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 Parameters" sheetId="1" state="visible" r:id="rId2"/>
    <sheet name="Enviromental &amp; Economic Results" sheetId="2" state="visible" r:id="rId3"/>
    <sheet name="Diagramm1" sheetId="3" state="visible" r:id="rId4"/>
    <sheet name="Energetic Results" sheetId="4" state="visible" r:id="rId5"/>
    <sheet name="Yearly Data" sheetId="5" state="visible" r:id="rId6"/>
  </sheets>
  <definedNames>
    <definedName function="false" hidden="false" localSheetId="4" name="_080702_C_Sonnenklima_Naples_WC_INT_NAoffWCel" vbProcedure="false">'Yearly Data'!$M$1:$V$4</definedName>
    <definedName function="false" hidden="false" localSheetId="4" name="_080702_C_Sonnenklima_Naples_WC_INT_NAoffWCelse" vbProcedure="false">'Yearly Data'!$AI$1:$AR$4</definedName>
    <definedName function="false" hidden="false" localSheetId="4" name="_080702_C_Sonnenklima_Naples_WC_INT_NAoffWCpar" vbProcedure="false">'Yearly Data'!$I$1:$K$2</definedName>
    <definedName function="false" hidden="false" localSheetId="4" name="_080702_C_Sonnenklima_Naples_WC_INT_NAoffWCth" vbProcedure="false">'Yearly Data'!$X$1:$AG$4</definedName>
    <definedName function="false" hidden="false" localSheetId="4" name="_080708_C_Sonnenklima_Naples_WC_NAoffWCreref" vbProcedure="false">'Yearly Data'!$AT$1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</xdr:row>
                <xdr:rowOff>7</xdr:rowOff>
              </xdr:from>
              <xdr:to>
                <xdr:col>21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bnienbor:
</t>
        </r>
        <r>
          <rPr>
            <sz val="8"/>
            <color rgb="FF000000"/>
            <rFont val="Tahoma"/>
            <family val="0"/>
          </rPr>
          <t xml:space="preserve">with electricity for pumps in solar circuit (weightened), with electricity for boiler (weightened), without cold water pu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0</xdr:row>
                <xdr:rowOff>2</xdr:rowOff>
              </xdr:from>
              <xdr:to>
                <xdr:col>22</xdr:col>
                <xdr:colOff>-5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173">
  <si>
    <t xml:space="preserve">Country</t>
  </si>
  <si>
    <r>
      <rPr>
        <b val="true"/>
        <sz val="12"/>
        <rFont val="Arial"/>
        <family val="2"/>
      </rPr>
      <t xml:space="preserve">η</t>
    </r>
    <r>
      <rPr>
        <vertAlign val="subscript"/>
        <sz val="12"/>
        <rFont val="Arial"/>
        <family val="2"/>
      </rPr>
      <t xml:space="preserve">boil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fossi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nversion, elec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heat,fossil</t>
    </r>
  </si>
  <si>
    <r>
      <rPr>
        <b val="true"/>
        <sz val="12"/>
        <rFont val="Arial"/>
        <family val="2"/>
      </rPr>
      <t xml:space="preserve">CO2</t>
    </r>
    <r>
      <rPr>
        <vertAlign val="subscript"/>
        <sz val="12"/>
        <rFont val="Arial"/>
        <family val="2"/>
      </rPr>
      <t xml:space="preserve">conversion,conventional, elec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FP)</t>
    </r>
  </si>
  <si>
    <r>
      <rPr>
        <b val="true"/>
        <sz val="10"/>
        <rFont val="Arial"/>
        <family val="2"/>
      </rPr>
      <t xml:space="preserve">Cost Solar Thermal System</t>
    </r>
    <r>
      <rPr>
        <sz val="10"/>
        <rFont val="Arial"/>
        <family val="0"/>
      </rPr>
      <t xml:space="preserve">(ET)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SolarSystem</t>
    </r>
  </si>
  <si>
    <t xml:space="preserve">Cost Storage</t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thermal</t>
    </r>
  </si>
  <si>
    <r>
      <rPr>
        <b val="true"/>
        <sz val="10"/>
        <rFont val="Arial"/>
        <family val="2"/>
      </rPr>
      <t xml:space="preserve">Cost Chiller</t>
    </r>
    <r>
      <rPr>
        <b val="true"/>
        <vertAlign val="subscript"/>
        <sz val="10"/>
        <rFont val="Arial"/>
        <family val="2"/>
      </rPr>
      <t xml:space="preserve">ref</t>
    </r>
  </si>
  <si>
    <t xml:space="preserve">Cost Heat Rejection</t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th</t>
    </r>
  </si>
  <si>
    <r>
      <rPr>
        <b val="true"/>
        <sz val="10"/>
        <rFont val="Arial"/>
        <family val="2"/>
      </rPr>
      <t xml:space="preserve">Installation Costs</t>
    </r>
    <r>
      <rPr>
        <vertAlign val="subscript"/>
        <sz val="10"/>
        <rFont val="Arial"/>
        <family val="2"/>
      </rPr>
      <t xml:space="preserve">Chiller;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uel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lectricity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ater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ref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lann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2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maintance,SC+</t>
    </r>
  </si>
  <si>
    <t xml:space="preserve">i</t>
  </si>
  <si>
    <t xml:space="preserve">n</t>
  </si>
  <si>
    <t xml:space="preserve">a</t>
  </si>
  <si>
    <t xml:space="preserve">[-]</t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heat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elec, fossi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[kgCO2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kWh</t>
    </r>
    <r>
      <rPr>
        <vertAlign val="subscript"/>
        <sz val="10"/>
        <rFont val="Arial"/>
        <family val="2"/>
      </rPr>
      <t xml:space="preserve">heat,useful</t>
    </r>
    <r>
      <rPr>
        <sz val="10"/>
        <rFont val="Arial"/>
        <family val="2"/>
      </rPr>
      <t xml:space="preserve">]</t>
    </r>
  </si>
  <si>
    <t xml:space="preserve">[€/m²]</t>
  </si>
  <si>
    <t xml:space="preserve">[€/m³]</t>
  </si>
  <si>
    <t xml:space="preserve">[€]</t>
  </si>
  <si>
    <t xml:space="preserve">[€/kWh]</t>
  </si>
  <si>
    <t xml:space="preserve">[%]</t>
  </si>
  <si>
    <t xml:space="preserve">[a]</t>
  </si>
  <si>
    <t xml:space="preserve">Italy</t>
  </si>
  <si>
    <t xml:space="preserve">Germany </t>
  </si>
  <si>
    <t xml:space="preserve">France</t>
  </si>
  <si>
    <t xml:space="preserve">Austria</t>
  </si>
  <si>
    <t xml:space="preserve">Spain</t>
  </si>
  <si>
    <t xml:space="preserve">Greece</t>
  </si>
  <si>
    <t xml:space="preserve">Portugal</t>
  </si>
  <si>
    <t xml:space="preserve">Sweden</t>
  </si>
  <si>
    <t xml:space="preserve">General</t>
  </si>
  <si>
    <t xml:space="preserve">User</t>
  </si>
  <si>
    <t xml:space="preserve">row containing the integral data in single excel files (8673 in case of hourly data, 8762 in case of UNIBG, 15 in case of monthly data)</t>
  </si>
  <si>
    <t xml:space="preserve">EURAC</t>
  </si>
  <si>
    <t xml:space="preserve">ISE</t>
  </si>
  <si>
    <t xml:space="preserve">AEE</t>
  </si>
  <si>
    <t xml:space="preserve">UNIBG</t>
  </si>
  <si>
    <t xml:space="preserve">CRES</t>
  </si>
  <si>
    <t xml:space="preserve">Code</t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fossil</t>
    </r>
  </si>
  <si>
    <r>
      <rPr>
        <b val="true"/>
        <sz val="10"/>
        <rFont val="Arial"/>
        <family val="0"/>
      </rPr>
      <t xml:space="preserve">Δ</t>
    </r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electricity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Relative PE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SC+</t>
    </r>
  </si>
  <si>
    <r>
      <rPr>
        <b val="true"/>
        <sz val="10"/>
        <rFont val="Arial"/>
        <family val="2"/>
      </rPr>
      <t xml:space="preserve">PER</t>
    </r>
    <r>
      <rPr>
        <b val="true"/>
        <vertAlign val="subscript"/>
        <sz val="10"/>
        <rFont val="Arial"/>
        <family val="2"/>
      </rPr>
      <t xml:space="preserve">ref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SC+</t>
    </r>
  </si>
  <si>
    <r>
      <rPr>
        <b val="true"/>
        <sz val="10"/>
        <rFont val="Arial"/>
        <family val="2"/>
      </rPr>
      <t xml:space="preserve">COP</t>
    </r>
    <r>
      <rPr>
        <b val="true"/>
        <vertAlign val="subscript"/>
        <sz val="10"/>
        <rFont val="Arial"/>
        <family val="2"/>
      </rPr>
      <t xml:space="preserve">PE, ref</t>
    </r>
  </si>
  <si>
    <r>
      <rPr>
        <b val="true"/>
        <sz val="10"/>
        <rFont val="Arial"/>
        <family val="2"/>
      </rPr>
      <t xml:space="preserve">CO2</t>
    </r>
    <r>
      <rPr>
        <b val="true"/>
        <vertAlign val="subscript"/>
        <sz val="10"/>
        <rFont val="Arial"/>
        <family val="2"/>
      </rPr>
      <t xml:space="preserve">save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solar system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 thermal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chiller,compression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SC+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perating,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ref</t>
    </r>
  </si>
  <si>
    <r>
      <rPr>
        <b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nnual, SC+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]</t>
    </r>
  </si>
  <si>
    <t xml:space="preserve">[kgCO2]</t>
  </si>
  <si>
    <t xml:space="preserve">[€/a]</t>
  </si>
  <si>
    <t xml:space="preserve">[€/kWh/a]</t>
  </si>
  <si>
    <t xml:space="preserve">A_coll</t>
  </si>
  <si>
    <t xml:space="preserve">V_store</t>
  </si>
  <si>
    <t xml:space="preserve">q_coll</t>
  </si>
  <si>
    <t xml:space="preserve">eta_coll</t>
  </si>
  <si>
    <t xml:space="preserve">COP_th</t>
  </si>
  <si>
    <t xml:space="preserve">SF_cooling</t>
  </si>
  <si>
    <t xml:space="preserve">SF_heating</t>
  </si>
  <si>
    <t xml:space="preserve">SF_DHW</t>
  </si>
  <si>
    <t xml:space="preserve">totalcoolingtime</t>
  </si>
  <si>
    <t xml:space="preserve">solarcoolingtime</t>
  </si>
  <si>
    <t xml:space="preserve">coolingdemandtime</t>
  </si>
  <si>
    <t xml:space="preserve">stagnationtime</t>
  </si>
  <si>
    <t xml:space="preserve">waterconsumption wet cooling tower</t>
  </si>
  <si>
    <t xml:space="preserve">Q_aux_total</t>
  </si>
  <si>
    <t xml:space="preserve">P_el_SC+_total</t>
  </si>
  <si>
    <t xml:space="preserve">P_el_ref_total</t>
  </si>
  <si>
    <t xml:space="preserve">thermal_COP_el_cooling</t>
  </si>
  <si>
    <t xml:space="preserve">thermal_COP_el_heating</t>
  </si>
  <si>
    <t xml:space="preserve">Total_elec_eff</t>
  </si>
  <si>
    <t xml:space="preserve">relBoilerconsumption</t>
  </si>
  <si>
    <t xml:space="preserve">ref_COP_el</t>
  </si>
  <si>
    <t xml:space="preserve">P_heat, fossil, ref</t>
  </si>
  <si>
    <t xml:space="preserve">Efficiency_storage</t>
  </si>
  <si>
    <t xml:space="preserve">Q_loss_storage</t>
  </si>
  <si>
    <t xml:space="preserve">[m²]</t>
  </si>
  <si>
    <t xml:space="preserve">[m³]</t>
  </si>
  <si>
    <t xml:space="preserve">[kWh/m²]</t>
  </si>
  <si>
    <t xml:space="preserve">[h]</t>
  </si>
  <si>
    <t xml:space="preserve">[kWh]</t>
  </si>
  <si>
    <t xml:space="preserve">CODE</t>
  </si>
  <si>
    <t xml:space="preserve">SYSTEM</t>
  </si>
  <si>
    <t xml:space="preserve">CHILLER</t>
  </si>
  <si>
    <t xml:space="preserve">LOCATION</t>
  </si>
  <si>
    <t xml:space="preserve">COLD</t>
  </si>
  <si>
    <t xml:space="preserve">COLLECTOR</t>
  </si>
  <si>
    <t xml:space="preserve">HEAT</t>
  </si>
  <si>
    <t xml:space="preserve">BUILDING</t>
  </si>
  <si>
    <t xml:space="preserve">F_SCAL</t>
  </si>
  <si>
    <t xml:space="preserve">A_COLLECTOR</t>
  </si>
  <si>
    <t xml:space="preserve">V_STORAGE</t>
  </si>
  <si>
    <t xml:space="preserve">TIME</t>
  </si>
  <si>
    <t xml:space="preserve">PS1/2</t>
  </si>
  <si>
    <t xml:space="preserve">PB</t>
  </si>
  <si>
    <t xml:space="preserve">PELBOILER</t>
  </si>
  <si>
    <t xml:space="preserve">PDHW</t>
  </si>
  <si>
    <t xml:space="preserve">PH</t>
  </si>
  <si>
    <t xml:space="preserve">PC</t>
  </si>
  <si>
    <t xml:space="preserve">PHR</t>
  </si>
  <si>
    <t xml:space="preserve">PCW</t>
  </si>
  <si>
    <t xml:space="preserve">PELCHILLER</t>
  </si>
  <si>
    <t xml:space="preserve">PELCT</t>
  </si>
  <si>
    <t xml:space="preserve">Q_IRR</t>
  </si>
  <si>
    <t xml:space="preserve">Q_COLL</t>
  </si>
  <si>
    <t xml:space="preserve">Q_AUX_SUMMER</t>
  </si>
  <si>
    <t xml:space="preserve">Q_AUX_WINTER</t>
  </si>
  <si>
    <t xml:space="preserve">Q_AUX_DHW</t>
  </si>
  <si>
    <t xml:space="preserve">Q_AUX_HEAT</t>
  </si>
  <si>
    <t xml:space="preserve">Q_AUX_COOL</t>
  </si>
  <si>
    <t xml:space="preserve">Q_LOSS_STORE</t>
  </si>
  <si>
    <t xml:space="preserve">Q_SOLAR_COOL</t>
  </si>
  <si>
    <t xml:space="preserve">Q_LOSS_PIPES</t>
  </si>
  <si>
    <t xml:space="preserve">Q_COLD</t>
  </si>
  <si>
    <t xml:space="preserve">Q_COLD_AUX</t>
  </si>
  <si>
    <t xml:space="preserve">Q_COLD_SOLAR</t>
  </si>
  <si>
    <t xml:space="preserve">Q_COLD_DEMAND</t>
  </si>
  <si>
    <t xml:space="preserve">Q_HEAT_DEMAND</t>
  </si>
  <si>
    <t xml:space="preserve">Q_DHW_DEMAND</t>
  </si>
  <si>
    <t xml:space="preserve">Q_HR</t>
  </si>
  <si>
    <t xml:space="preserve">Q_CHILLER_TOT</t>
  </si>
  <si>
    <t xml:space="preserve">Q_DHW_SUMMER</t>
  </si>
  <si>
    <t xml:space="preserve">Q_SOLARTOSYSTEM</t>
  </si>
  <si>
    <t xml:space="preserve">V_WATER</t>
  </si>
  <si>
    <t xml:space="preserve">SOLARCOOLINGTIME</t>
  </si>
  <si>
    <t xml:space="preserve">AUXCOOLINGTIME</t>
  </si>
  <si>
    <t xml:space="preserve">COOLINGDEMANDTIME</t>
  </si>
  <si>
    <t xml:space="preserve">PELREFCHILLER</t>
  </si>
  <si>
    <t xml:space="preserve">PELREFBOILER</t>
  </si>
  <si>
    <t xml:space="preserve">STAGNATION TIME</t>
  </si>
  <si>
    <t xml:space="preserve">SCHEME</t>
  </si>
  <si>
    <t xml:space="preserve">DISTRIBUTION</t>
  </si>
  <si>
    <t xml:space="preserve">TYPE</t>
  </si>
  <si>
    <t xml:space="preserve">REJECTION</t>
  </si>
  <si>
    <t xml:space="preserve">E</t>
  </si>
  <si>
    <t xml:space="preserve">EAW</t>
  </si>
  <si>
    <t xml:space="preserve">NAP</t>
  </si>
  <si>
    <t xml:space="preserve">CC</t>
  </si>
  <si>
    <t xml:space="preserve">FP</t>
  </si>
  <si>
    <t xml:space="preserve">WC</t>
  </si>
  <si>
    <t xml:space="preserve">R100</t>
  </si>
  <si>
    <t xml:space="preserve">R10</t>
  </si>
  <si>
    <t xml:space="preserve">R600</t>
  </si>
  <si>
    <t xml:space="preserve">R60</t>
  </si>
  <si>
    <t xml:space="preserve">FC</t>
  </si>
  <si>
    <t xml:space="preserve">OFF0</t>
  </si>
  <si>
    <t xml:space="preserve">OFF</t>
  </si>
  <si>
    <t xml:space="preserve">STR</t>
  </si>
  <si>
    <t xml:space="preserve">TO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0E+00"/>
    <numFmt numFmtId="169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1"/>
      <color rgb="FFFFFFFF"/>
      <name val="Calibri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P_th [-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nergetic Results'!$G$1:$G$2</c:f>
              <c:strCache>
                <c:ptCount val="1"/>
                <c:pt idx="0">
                  <c:v>COP_th [-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nergetic Results'!$G$3:$G$167</c:f>
              <c:numCache>
                <c:formatCode>General</c:formatCode>
                <c:ptCount val="165"/>
                <c:pt idx="0">
                  <c:v>0.754446348081135</c:v>
                </c:pt>
                <c:pt idx="1">
                  <c:v>0.754459990390749</c:v>
                </c:pt>
                <c:pt idx="2">
                  <c:v>0.754438089861486</c:v>
                </c:pt>
                <c:pt idx="3">
                  <c:v>0.754359937350662</c:v>
                </c:pt>
                <c:pt idx="4">
                  <c:v>0.75435393815614</c:v>
                </c:pt>
                <c:pt idx="5">
                  <c:v>0.75437475629151</c:v>
                </c:pt>
                <c:pt idx="6">
                  <c:v>0.754234724263887</c:v>
                </c:pt>
                <c:pt idx="7">
                  <c:v>0.754268385985958</c:v>
                </c:pt>
                <c:pt idx="8">
                  <c:v>0.754300903791922</c:v>
                </c:pt>
                <c:pt idx="9">
                  <c:v>0.754039764484334</c:v>
                </c:pt>
                <c:pt idx="10">
                  <c:v>0.754097926288407</c:v>
                </c:pt>
                <c:pt idx="11">
                  <c:v>0.754167309732674</c:v>
                </c:pt>
                <c:pt idx="12">
                  <c:v>0.753803399265585</c:v>
                </c:pt>
                <c:pt idx="13">
                  <c:v>0.753844026624807</c:v>
                </c:pt>
                <c:pt idx="14">
                  <c:v>0.753894277348035</c:v>
                </c:pt>
                <c:pt idx="15">
                  <c:v>0.755287274770403</c:v>
                </c:pt>
                <c:pt idx="16">
                  <c:v>0.755313796129307</c:v>
                </c:pt>
                <c:pt idx="17">
                  <c:v>0.755290429934004</c:v>
                </c:pt>
                <c:pt idx="18">
                  <c:v>0.755225407401943</c:v>
                </c:pt>
                <c:pt idx="19">
                  <c:v>0.75523128246307</c:v>
                </c:pt>
                <c:pt idx="20">
                  <c:v>0.755239691902079</c:v>
                </c:pt>
                <c:pt idx="21">
                  <c:v>0.755116051902765</c:v>
                </c:pt>
                <c:pt idx="22">
                  <c:v>0.75514440025971</c:v>
                </c:pt>
                <c:pt idx="23">
                  <c:v>0.755179759163544</c:v>
                </c:pt>
                <c:pt idx="24">
                  <c:v>0.754946782804673</c:v>
                </c:pt>
                <c:pt idx="25">
                  <c:v>0.755003051061339</c:v>
                </c:pt>
                <c:pt idx="26">
                  <c:v>0.75506419944552</c:v>
                </c:pt>
                <c:pt idx="27">
                  <c:v>0.754739111022039</c:v>
                </c:pt>
                <c:pt idx="28">
                  <c:v>0.75477138783306</c:v>
                </c:pt>
                <c:pt idx="29">
                  <c:v>0.754817908278466</c:v>
                </c:pt>
                <c:pt idx="30">
                  <c:v>0.677385741911542</c:v>
                </c:pt>
                <c:pt idx="31">
                  <c:v>0.6770828543432</c:v>
                </c:pt>
                <c:pt idx="32">
                  <c:v>0.676645139467808</c:v>
                </c:pt>
                <c:pt idx="33">
                  <c:v>0.674282448168466</c:v>
                </c:pt>
                <c:pt idx="34">
                  <c:v>0.67425460618501</c:v>
                </c:pt>
                <c:pt idx="35">
                  <c:v>0.674426443307231</c:v>
                </c:pt>
                <c:pt idx="36">
                  <c:v>0.670119624870033</c:v>
                </c:pt>
                <c:pt idx="37">
                  <c:v>0.670749526846102</c:v>
                </c:pt>
                <c:pt idx="38">
                  <c:v>0.671132880182299</c:v>
                </c:pt>
                <c:pt idx="39">
                  <c:v>0.664829033259588</c:v>
                </c:pt>
                <c:pt idx="40">
                  <c:v>0.665260152537357</c:v>
                </c:pt>
                <c:pt idx="41">
                  <c:v>0.665999567415858</c:v>
                </c:pt>
                <c:pt idx="42">
                  <c:v>0.661142371162837</c:v>
                </c:pt>
                <c:pt idx="43">
                  <c:v>0.661211908890453</c:v>
                </c:pt>
                <c:pt idx="44">
                  <c:v>0.66158763430093</c:v>
                </c:pt>
                <c:pt idx="45">
                  <c:v>0.666719597008672</c:v>
                </c:pt>
                <c:pt idx="46">
                  <c:v>0.666113181107054</c:v>
                </c:pt>
                <c:pt idx="47">
                  <c:v>0.665344771980407</c:v>
                </c:pt>
                <c:pt idx="48">
                  <c:v>0.664468196618946</c:v>
                </c:pt>
                <c:pt idx="49">
                  <c:v>0.664159285051497</c:v>
                </c:pt>
                <c:pt idx="50">
                  <c:v>0.663906238341793</c:v>
                </c:pt>
                <c:pt idx="51">
                  <c:v>0.661718144115207</c:v>
                </c:pt>
                <c:pt idx="52">
                  <c:v>0.661820406001619</c:v>
                </c:pt>
                <c:pt idx="53">
                  <c:v>0.662048928251131</c:v>
                </c:pt>
                <c:pt idx="54">
                  <c:v>0.658248359778087</c:v>
                </c:pt>
                <c:pt idx="55">
                  <c:v>0.658597787156966</c:v>
                </c:pt>
                <c:pt idx="56">
                  <c:v>0.658949123761123</c:v>
                </c:pt>
                <c:pt idx="57">
                  <c:v>0.655358288497717</c:v>
                </c:pt>
                <c:pt idx="58">
                  <c:v>0.655283694633147</c:v>
                </c:pt>
                <c:pt idx="59">
                  <c:v>0.655566019590613</c:v>
                </c:pt>
                <c:pt idx="60">
                  <c:v>0.666573346861585</c:v>
                </c:pt>
                <c:pt idx="61">
                  <c:v>0.665688194955237</c:v>
                </c:pt>
                <c:pt idx="62">
                  <c:v>0.664918840675588</c:v>
                </c:pt>
                <c:pt idx="63">
                  <c:v>0.664259303007943</c:v>
                </c:pt>
                <c:pt idx="64">
                  <c:v>0.663854426989497</c:v>
                </c:pt>
                <c:pt idx="65">
                  <c:v>0.663486166730981</c:v>
                </c:pt>
                <c:pt idx="66">
                  <c:v>0.661664059541229</c:v>
                </c:pt>
                <c:pt idx="67">
                  <c:v>0.661659185540438</c:v>
                </c:pt>
                <c:pt idx="68">
                  <c:v>0.661792503991909</c:v>
                </c:pt>
                <c:pt idx="69">
                  <c:v>0.658169057292054</c:v>
                </c:pt>
                <c:pt idx="70">
                  <c:v>0.658484125053295</c:v>
                </c:pt>
                <c:pt idx="71">
                  <c:v>0.658778546502569</c:v>
                </c:pt>
                <c:pt idx="72">
                  <c:v>0.655330989172092</c:v>
                </c:pt>
                <c:pt idx="73">
                  <c:v>0.655412034144992</c:v>
                </c:pt>
                <c:pt idx="74">
                  <c:v>0.655625478128704</c:v>
                </c:pt>
                <c:pt idx="75">
                  <c:v>0.686046817999004</c:v>
                </c:pt>
                <c:pt idx="76">
                  <c:v>0.686006892726362</c:v>
                </c:pt>
                <c:pt idx="77">
                  <c:v>0.686524779209766</c:v>
                </c:pt>
                <c:pt idx="78">
                  <c:v>0.682457303989456</c:v>
                </c:pt>
                <c:pt idx="79">
                  <c:v>0.682636843484647</c:v>
                </c:pt>
                <c:pt idx="80">
                  <c:v>0.683319523197581</c:v>
                </c:pt>
                <c:pt idx="81">
                  <c:v>0.679213246169005</c:v>
                </c:pt>
                <c:pt idx="82">
                  <c:v>0.679641984764395</c:v>
                </c:pt>
                <c:pt idx="83">
                  <c:v>0.680222359455389</c:v>
                </c:pt>
                <c:pt idx="84">
                  <c:v>0.676002882245983</c:v>
                </c:pt>
                <c:pt idx="85">
                  <c:v>0.676222700580524</c:v>
                </c:pt>
                <c:pt idx="86">
                  <c:v>0.67647097020101</c:v>
                </c:pt>
                <c:pt idx="87">
                  <c:v>0.673103384111458</c:v>
                </c:pt>
                <c:pt idx="88">
                  <c:v>0.67311501156041</c:v>
                </c:pt>
                <c:pt idx="89">
                  <c:v>0.673424811864387</c:v>
                </c:pt>
                <c:pt idx="90">
                  <c:v>0.760408580292252</c:v>
                </c:pt>
                <c:pt idx="91">
                  <c:v>0.760393081840982</c:v>
                </c:pt>
                <c:pt idx="92">
                  <c:v>0.760420330108266</c:v>
                </c:pt>
                <c:pt idx="93">
                  <c:v>0.760386729696414</c:v>
                </c:pt>
                <c:pt idx="94">
                  <c:v>0.760364181211077</c:v>
                </c:pt>
                <c:pt idx="95">
                  <c:v>0.760396748873569</c:v>
                </c:pt>
                <c:pt idx="96">
                  <c:v>0.760309217950856</c:v>
                </c:pt>
                <c:pt idx="97">
                  <c:v>0.760343782135752</c:v>
                </c:pt>
                <c:pt idx="98">
                  <c:v>0.760347503972231</c:v>
                </c:pt>
                <c:pt idx="99">
                  <c:v>0.760218057768002</c:v>
                </c:pt>
                <c:pt idx="100">
                  <c:v>0.760261023199467</c:v>
                </c:pt>
                <c:pt idx="101">
                  <c:v>0.760268702810789</c:v>
                </c:pt>
                <c:pt idx="102">
                  <c:v>0.76017391898215</c:v>
                </c:pt>
                <c:pt idx="103">
                  <c:v>0.760180108936493</c:v>
                </c:pt>
                <c:pt idx="104">
                  <c:v>0.760175115861106</c:v>
                </c:pt>
                <c:pt idx="105">
                  <c:v>0.761738841395627</c:v>
                </c:pt>
                <c:pt idx="106">
                  <c:v>0.761749573007085</c:v>
                </c:pt>
                <c:pt idx="107">
                  <c:v>0.761789987318788</c:v>
                </c:pt>
                <c:pt idx="108">
                  <c:v>0.761714447851429</c:v>
                </c:pt>
                <c:pt idx="109">
                  <c:v>0.761721614981576</c:v>
                </c:pt>
                <c:pt idx="110">
                  <c:v>0.761757502690945</c:v>
                </c:pt>
                <c:pt idx="111">
                  <c:v>0.761707169856988</c:v>
                </c:pt>
                <c:pt idx="112">
                  <c:v>0.76171254408599</c:v>
                </c:pt>
                <c:pt idx="113">
                  <c:v>0.761733103291456</c:v>
                </c:pt>
                <c:pt idx="114">
                  <c:v>0.761661316270105</c:v>
                </c:pt>
                <c:pt idx="115">
                  <c:v>0.761694329003346</c:v>
                </c:pt>
                <c:pt idx="116">
                  <c:v>0.761685955909658</c:v>
                </c:pt>
                <c:pt idx="117">
                  <c:v>0.761646310100868</c:v>
                </c:pt>
                <c:pt idx="118">
                  <c:v>0.761635871043891</c:v>
                </c:pt>
                <c:pt idx="119">
                  <c:v>0.761656971946667</c:v>
                </c:pt>
                <c:pt idx="120">
                  <c:v>0.68563721581546</c:v>
                </c:pt>
                <c:pt idx="121">
                  <c:v>0.685437062817888</c:v>
                </c:pt>
                <c:pt idx="122">
                  <c:v>0.685475960653128</c:v>
                </c:pt>
                <c:pt idx="123">
                  <c:v>0.682447724566722</c:v>
                </c:pt>
                <c:pt idx="124">
                  <c:v>0.682680722013888</c:v>
                </c:pt>
                <c:pt idx="125">
                  <c:v>0.683014893505763</c:v>
                </c:pt>
                <c:pt idx="126">
                  <c:v>0.678950688819651</c:v>
                </c:pt>
                <c:pt idx="127">
                  <c:v>0.679341303054002</c:v>
                </c:pt>
                <c:pt idx="128">
                  <c:v>0.679920477250499</c:v>
                </c:pt>
                <c:pt idx="129">
                  <c:v>0.675567452297854</c:v>
                </c:pt>
                <c:pt idx="130">
                  <c:v>0.675621195660573</c:v>
                </c:pt>
                <c:pt idx="131">
                  <c:v>0.675918662176293</c:v>
                </c:pt>
                <c:pt idx="132">
                  <c:v>0.672287289416146</c:v>
                </c:pt>
                <c:pt idx="133">
                  <c:v>0.672302365916035</c:v>
                </c:pt>
                <c:pt idx="134">
                  <c:v>0.672542774124503</c:v>
                </c:pt>
                <c:pt idx="135">
                  <c:v>0.678213005460207</c:v>
                </c:pt>
                <c:pt idx="136">
                  <c:v>0.677807507374084</c:v>
                </c:pt>
                <c:pt idx="137">
                  <c:v>0.677107816173943</c:v>
                </c:pt>
                <c:pt idx="138">
                  <c:v>0.675314354591375</c:v>
                </c:pt>
                <c:pt idx="139">
                  <c:v>0.675055451874288</c:v>
                </c:pt>
                <c:pt idx="140">
                  <c:v>0.674953219748244</c:v>
                </c:pt>
                <c:pt idx="141">
                  <c:v>0.672273973952493</c:v>
                </c:pt>
                <c:pt idx="142">
                  <c:v>0.672126936567906</c:v>
                </c:pt>
                <c:pt idx="143">
                  <c:v>0.671949087038234</c:v>
                </c:pt>
                <c:pt idx="144">
                  <c:v>0.669253774369453</c:v>
                </c:pt>
                <c:pt idx="145">
                  <c:v>0.668957883255533</c:v>
                </c:pt>
                <c:pt idx="146">
                  <c:v>0.668973745391144</c:v>
                </c:pt>
                <c:pt idx="147">
                  <c:v>0.666264417214281</c:v>
                </c:pt>
                <c:pt idx="148">
                  <c:v>0.666129268179656</c:v>
                </c:pt>
                <c:pt idx="149">
                  <c:v>0.665935461528682</c:v>
                </c:pt>
                <c:pt idx="150">
                  <c:v>0.677713926458557</c:v>
                </c:pt>
                <c:pt idx="151">
                  <c:v>0.677498165344923</c:v>
                </c:pt>
                <c:pt idx="152">
                  <c:v>0.6765817183002</c:v>
                </c:pt>
                <c:pt idx="153">
                  <c:v>0.675196572941445</c:v>
                </c:pt>
                <c:pt idx="154">
                  <c:v>0.674783499530875</c:v>
                </c:pt>
                <c:pt idx="155">
                  <c:v>0.67442486294289</c:v>
                </c:pt>
                <c:pt idx="156">
                  <c:v>0.672193596261176</c:v>
                </c:pt>
                <c:pt idx="157">
                  <c:v>0.672110450809025</c:v>
                </c:pt>
                <c:pt idx="158">
                  <c:v>0.67194643427717</c:v>
                </c:pt>
                <c:pt idx="159">
                  <c:v>0.669228828464033</c:v>
                </c:pt>
                <c:pt idx="160">
                  <c:v>0.669189619380046</c:v>
                </c:pt>
                <c:pt idx="161">
                  <c:v>0.668983515024414</c:v>
                </c:pt>
                <c:pt idx="162">
                  <c:v>0.666464025171648</c:v>
                </c:pt>
                <c:pt idx="163">
                  <c:v>0.666311436673063</c:v>
                </c:pt>
                <c:pt idx="164">
                  <c:v>0.666392619362246</c:v>
                </c:pt>
              </c:numCache>
            </c:numRef>
          </c:val>
        </c:ser>
        <c:gapWidth val="150"/>
        <c:overlap val="0"/>
        <c:axId val="50303154"/>
        <c:axId val="35901599"/>
      </c:barChart>
      <c:catAx>
        <c:axId val="5030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99"/>
        <c:crossesAt val="0"/>
        <c:auto val="1"/>
        <c:lblAlgn val="ctr"/>
        <c:lblOffset val="100"/>
        <c:noMultiLvlLbl val="0"/>
      </c:catAx>
      <c:valAx>
        <c:axId val="359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_therm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14</xdr:row>
      <xdr:rowOff>152640</xdr:rowOff>
    </xdr:from>
    <xdr:to>
      <xdr:col>4</xdr:col>
      <xdr:colOff>152280</xdr:colOff>
      <xdr:row>20</xdr:row>
      <xdr:rowOff>56880</xdr:rowOff>
    </xdr:to>
    <xdr:sp>
      <xdr:nvSpPr>
        <xdr:cNvPr id="0" name="Right Arrow 2"/>
        <xdr:cNvSpPr/>
      </xdr:nvSpPr>
      <xdr:spPr>
        <a:xfrm>
          <a:off x="1598400" y="2524320"/>
          <a:ext cx="1440720" cy="875880"/>
        </a:xfrm>
        <a:prstGeom prst="rightArrow">
          <a:avLst>
            <a:gd name="adj1" fmla="val 50000"/>
            <a:gd name="adj2" fmla="val 522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AC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1</xdr:row>
          <xdr:rowOff>190800</xdr:rowOff>
        </xdr:from>
        <xdr:to>
          <xdr:col>2</xdr:col>
          <xdr:colOff>360</xdr:colOff>
          <xdr:row>3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6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2" topLeftCell="BM3" activePane="bottomLeft" state="frozen"/>
      <selection pane="topLeft" activeCell="L1" activeCellId="0" sqref="L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6.41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20.99"/>
    <col collapsed="false" customWidth="true" hidden="false" outlineLevel="0" max="7" min="7" style="0" width="26.42"/>
    <col collapsed="false" customWidth="true" hidden="false" outlineLevel="0" max="9" min="8" style="0" width="28.85"/>
    <col collapsed="false" customWidth="true" hidden="false" outlineLevel="0" max="10" min="10" style="0" width="23.85"/>
    <col collapsed="false" customWidth="true" hidden="false" outlineLevel="0" max="11" min="11" style="0" width="12.42"/>
    <col collapsed="false" customWidth="true" hidden="false" outlineLevel="0" max="12" min="12" style="0" width="16.13"/>
    <col collapsed="false" customWidth="true" hidden="false" outlineLevel="0" max="13" min="13" style="0" width="13.14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22.28"/>
    <col collapsed="false" customWidth="true" hidden="false" outlineLevel="0" max="17" min="17" style="0" width="7.14"/>
    <col collapsed="false" customWidth="true" hidden="false" outlineLevel="0" max="18" min="18" style="0" width="8.41"/>
    <col collapsed="false" customWidth="true" hidden="false" outlineLevel="0" max="19" min="19" style="0" width="5.85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2" style="0" width="10.85"/>
    <col collapsed="false" customWidth="true" hidden="false" outlineLevel="0" max="24" min="24" style="0" width="11.28"/>
    <col collapsed="false" customWidth="true" hidden="false" outlineLevel="0" max="25" min="25" style="0" width="11.85"/>
    <col collapsed="false" customWidth="true" hidden="false" outlineLevel="0" max="26" min="26" style="0" width="3.42"/>
    <col collapsed="false" customWidth="true" hidden="false" outlineLevel="0" max="27" min="27" style="0" width="2.84"/>
    <col collapsed="false" customWidth="true" hidden="false" outlineLevel="0" max="28" min="28" style="0" width="2.42"/>
  </cols>
  <sheetData>
    <row r="1" customFormat="false" ht="18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4" t="s">
        <v>24</v>
      </c>
      <c r="AA1" s="4" t="s">
        <v>25</v>
      </c>
      <c r="AB1" s="4" t="s">
        <v>26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15.75" hidden="false" customHeight="false" outlineLevel="0" collapsed="false">
      <c r="C2" s="5" t="s">
        <v>27</v>
      </c>
      <c r="D2" s="5" t="s">
        <v>28</v>
      </c>
      <c r="E2" s="5" t="s">
        <v>29</v>
      </c>
      <c r="F2" s="5" t="s">
        <v>30</v>
      </c>
      <c r="G2" s="5" t="s">
        <v>30</v>
      </c>
      <c r="H2" s="5" t="s">
        <v>31</v>
      </c>
      <c r="I2" s="5" t="s">
        <v>31</v>
      </c>
      <c r="J2" s="5" t="s">
        <v>31</v>
      </c>
      <c r="K2" s="5" t="s">
        <v>32</v>
      </c>
      <c r="L2" s="5" t="s">
        <v>33</v>
      </c>
      <c r="M2" s="5" t="s">
        <v>33</v>
      </c>
      <c r="N2" s="5" t="s">
        <v>33</v>
      </c>
      <c r="O2" s="5" t="s">
        <v>33</v>
      </c>
      <c r="P2" s="5" t="s">
        <v>33</v>
      </c>
      <c r="Q2" s="5" t="s">
        <v>34</v>
      </c>
      <c r="R2" s="5" t="s">
        <v>34</v>
      </c>
      <c r="S2" s="5" t="s">
        <v>32</v>
      </c>
      <c r="T2" s="5" t="s">
        <v>33</v>
      </c>
      <c r="U2" s="5" t="s">
        <v>33</v>
      </c>
      <c r="V2" s="5" t="s">
        <v>33</v>
      </c>
      <c r="W2" s="5" t="s">
        <v>33</v>
      </c>
      <c r="X2" s="5" t="s">
        <v>33</v>
      </c>
      <c r="Y2" s="5" t="s">
        <v>33</v>
      </c>
      <c r="Z2" s="5" t="s">
        <v>35</v>
      </c>
      <c r="AA2" s="5" t="s">
        <v>36</v>
      </c>
      <c r="AB2" s="5" t="s">
        <v>27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12.75" hidden="false" customHeight="false" outlineLevel="0" collapsed="false">
      <c r="A3" s="0" t="n">
        <v>4</v>
      </c>
      <c r="C3" s="5" t="n">
        <f aca="false">SUMIF($A5:$A14,$A3,C5:C14)</f>
        <v>0.9</v>
      </c>
      <c r="D3" s="5" t="n">
        <f aca="false">SUMIF($A5:$A14,$A3,D5:D14)</f>
        <v>0.9</v>
      </c>
      <c r="E3" s="5" t="n">
        <f aca="false">SUMIF($A5:$A14,$A3,E5:E14)</f>
        <v>0.6</v>
      </c>
      <c r="F3" s="5" t="n">
        <f aca="false">SUMIF($A5:$A14,$A3,F5:F14)</f>
        <v>0.25</v>
      </c>
      <c r="G3" s="5" t="n">
        <f aca="false">SUMIF($A5:$A14,$A3,G5:G14)</f>
        <v>0.6</v>
      </c>
      <c r="H3" s="5" t="n">
        <f aca="false">SUMIF($A5:$A14,$A3,H5:H14)</f>
        <v>350</v>
      </c>
      <c r="I3" s="5" t="n">
        <f aca="false">SUMIF($A5:$A14,$A3,I5:I14)</f>
        <v>550</v>
      </c>
      <c r="J3" s="5" t="n">
        <f aca="false">SUMIF($A5:$A14,$A3,J5:J14)</f>
        <v>1</v>
      </c>
      <c r="K3" s="5" t="n">
        <f aca="false">SUMIF($A5:$A14,$A3,K5:K14)</f>
        <v>1000</v>
      </c>
      <c r="L3" s="5" t="n">
        <f aca="false">SUMIF($A5:$A14,$A3,L5:L14)</f>
        <v>1</v>
      </c>
      <c r="M3" s="5" t="n">
        <f aca="false">SUMIF($A5:$A14,$A3,M5:M14)</f>
        <v>2</v>
      </c>
      <c r="N3" s="5" t="n">
        <f aca="false">SUMIF($A5:$A14,$A3,N5:N14)</f>
        <v>1</v>
      </c>
      <c r="O3" s="5" t="n">
        <f aca="false">SUMIF($A5:$A14,$A3,O5:O14)</f>
        <v>1</v>
      </c>
      <c r="P3" s="5" t="n">
        <f aca="false">SUMIF($A5:$A14,$A3,P5:P14)</f>
        <v>2</v>
      </c>
      <c r="Q3" s="5" t="n">
        <f aca="false">SUMIF($A5:$A14,$A3,Q5:Q14)</f>
        <v>1</v>
      </c>
      <c r="R3" s="5" t="n">
        <f aca="false">SUMIF($A5:$A14,$A3,R5:R14)</f>
        <v>1</v>
      </c>
      <c r="S3" s="5" t="n">
        <f aca="false">SUMIF($A5:$A14,$A3,S5:S14)</f>
        <v>1</v>
      </c>
      <c r="T3" s="5" t="n">
        <f aca="false">SUMIF($A5:$A14,$A3,T5:T14)</f>
        <v>1</v>
      </c>
      <c r="U3" s="5" t="n">
        <f aca="false">SUMIF($A5:$A14,$A3,U5:U14)</f>
        <v>1</v>
      </c>
      <c r="V3" s="5" t="n">
        <f aca="false">SUMIF($A5:$A14,$A3,V5:V14)</f>
        <v>1</v>
      </c>
      <c r="W3" s="5" t="n">
        <f aca="false">SUMIF($A5:$A14,$A3,W5:W14)</f>
        <v>1</v>
      </c>
      <c r="X3" s="5" t="n">
        <f aca="false">SUMIF($A5:$A14,$A3,X5:X14)</f>
        <v>1</v>
      </c>
      <c r="Y3" s="5" t="n">
        <f aca="false">SUMIF($A5:$A14,$A3,Y5:Y14)</f>
        <v>1</v>
      </c>
      <c r="Z3" s="5" t="n">
        <f aca="false">SUMIF($A5:$A14,$A3,Z5:Z14)</f>
        <v>8</v>
      </c>
      <c r="AA3" s="5" t="n">
        <f aca="false">SUMIF($A5:$A14,$A3,AA5:AA14)</f>
        <v>20</v>
      </c>
      <c r="AB3" s="5" t="n">
        <f aca="false">SUMIF($A5:$A14,$A3,AB5:AB14)</f>
        <v>8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2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customFormat="false" ht="12.75" hidden="false" customHeight="false" outlineLevel="0" collapsed="false">
      <c r="A5" s="0" t="n">
        <v>1</v>
      </c>
      <c r="B5" s="0" t="s">
        <v>37</v>
      </c>
      <c r="C5" s="5" t="n">
        <v>0.9</v>
      </c>
      <c r="D5" s="5" t="n">
        <v>0.9</v>
      </c>
      <c r="E5" s="5" t="n">
        <v>0.6</v>
      </c>
      <c r="F5" s="5" t="n">
        <v>0.25</v>
      </c>
      <c r="G5" s="5" t="n">
        <v>0.6</v>
      </c>
      <c r="H5" s="5" t="n">
        <v>350</v>
      </c>
      <c r="I5" s="5" t="n">
        <v>550</v>
      </c>
      <c r="J5" s="5" t="n">
        <v>1</v>
      </c>
      <c r="K5" s="5" t="n">
        <v>1000</v>
      </c>
      <c r="L5" s="5" t="n">
        <v>1</v>
      </c>
      <c r="M5" s="5" t="n">
        <v>2</v>
      </c>
      <c r="N5" s="5" t="n">
        <v>1</v>
      </c>
      <c r="O5" s="5" t="n">
        <v>1</v>
      </c>
      <c r="P5" s="5" t="n">
        <v>2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  <c r="V5" s="5" t="n">
        <v>1</v>
      </c>
      <c r="W5" s="5" t="n">
        <v>1</v>
      </c>
      <c r="X5" s="5" t="n">
        <v>1</v>
      </c>
      <c r="Y5" s="5" t="n">
        <v>1</v>
      </c>
      <c r="Z5" s="5" t="n">
        <v>8</v>
      </c>
      <c r="AA5" s="5" t="n">
        <v>20</v>
      </c>
      <c r="AB5" s="5" t="n">
        <f aca="false">((1+Z5)^AA5*Z5)/((1+Z5)^AA5-1)</f>
        <v>8</v>
      </c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</row>
    <row r="6" customFormat="false" ht="12.75" hidden="false" customHeight="false" outlineLevel="0" collapsed="false">
      <c r="A6" s="0" t="n">
        <v>2</v>
      </c>
      <c r="B6" s="0" t="s">
        <v>38</v>
      </c>
      <c r="C6" s="5" t="n">
        <v>0.9</v>
      </c>
      <c r="D6" s="5" t="n">
        <v>0.9</v>
      </c>
      <c r="E6" s="5" t="n">
        <v>0.6</v>
      </c>
      <c r="F6" s="5" t="n">
        <v>0.25</v>
      </c>
      <c r="G6" s="5" t="n">
        <v>0.6</v>
      </c>
      <c r="H6" s="5" t="n">
        <v>350</v>
      </c>
      <c r="I6" s="5" t="n">
        <v>550</v>
      </c>
      <c r="J6" s="5" t="n">
        <v>1</v>
      </c>
      <c r="K6" s="5" t="n">
        <v>1000</v>
      </c>
      <c r="L6" s="5" t="n">
        <v>1</v>
      </c>
      <c r="M6" s="5" t="n">
        <v>2</v>
      </c>
      <c r="N6" s="5" t="n">
        <v>1</v>
      </c>
      <c r="O6" s="5" t="n">
        <v>1</v>
      </c>
      <c r="P6" s="5" t="n">
        <v>2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  <c r="V6" s="5" t="n">
        <v>1</v>
      </c>
      <c r="W6" s="5" t="n">
        <v>1</v>
      </c>
      <c r="X6" s="5" t="n">
        <v>1</v>
      </c>
      <c r="Y6" s="5" t="n">
        <v>1</v>
      </c>
      <c r="Z6" s="5" t="n">
        <v>8</v>
      </c>
      <c r="AA6" s="5" t="n">
        <v>20</v>
      </c>
      <c r="AB6" s="5" t="n">
        <f aca="false">((1+Z6)^AA6*Z6)/((1+Z6)^AA6-1)</f>
        <v>8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</row>
    <row r="7" customFormat="false" ht="12.75" hidden="false" customHeight="false" outlineLevel="0" collapsed="false">
      <c r="A7" s="0" t="n">
        <v>3</v>
      </c>
      <c r="B7" s="0" t="s">
        <v>39</v>
      </c>
      <c r="C7" s="5" t="n">
        <v>0.9</v>
      </c>
      <c r="D7" s="5" t="n">
        <v>0.9</v>
      </c>
      <c r="E7" s="5" t="n">
        <v>0.6</v>
      </c>
      <c r="F7" s="5" t="n">
        <v>0.25</v>
      </c>
      <c r="G7" s="5" t="n">
        <v>0.6</v>
      </c>
      <c r="H7" s="5" t="n">
        <v>350</v>
      </c>
      <c r="I7" s="5" t="n">
        <v>550</v>
      </c>
      <c r="J7" s="5" t="n">
        <v>1</v>
      </c>
      <c r="K7" s="5" t="n">
        <v>1000</v>
      </c>
      <c r="L7" s="5" t="n">
        <v>1</v>
      </c>
      <c r="M7" s="5" t="n">
        <v>2</v>
      </c>
      <c r="N7" s="5" t="n">
        <v>1</v>
      </c>
      <c r="O7" s="5" t="n">
        <v>1</v>
      </c>
      <c r="P7" s="5" t="n">
        <v>2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  <c r="V7" s="5" t="n">
        <v>1</v>
      </c>
      <c r="W7" s="5" t="n">
        <v>1</v>
      </c>
      <c r="X7" s="5" t="n">
        <v>1</v>
      </c>
      <c r="Y7" s="5" t="n">
        <v>1</v>
      </c>
      <c r="Z7" s="5" t="n">
        <v>8</v>
      </c>
      <c r="AA7" s="5" t="n">
        <v>20</v>
      </c>
      <c r="AB7" s="5" t="n">
        <f aca="false">((1+Z7)^AA7*Z7)/((1+Z7)^AA7-1)</f>
        <v>8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</row>
    <row r="8" customFormat="false" ht="12.75" hidden="false" customHeight="false" outlineLevel="0" collapsed="false">
      <c r="A8" s="0" t="n">
        <v>4</v>
      </c>
      <c r="B8" s="0" t="s">
        <v>40</v>
      </c>
      <c r="C8" s="5" t="n">
        <v>0.9</v>
      </c>
      <c r="D8" s="5" t="n">
        <v>0.9</v>
      </c>
      <c r="E8" s="5" t="n">
        <v>0.6</v>
      </c>
      <c r="F8" s="5" t="n">
        <v>0.25</v>
      </c>
      <c r="G8" s="5" t="n">
        <v>0.6</v>
      </c>
      <c r="H8" s="5" t="n">
        <v>350</v>
      </c>
      <c r="I8" s="5" t="n">
        <v>550</v>
      </c>
      <c r="J8" s="5" t="n">
        <v>1</v>
      </c>
      <c r="K8" s="5" t="n">
        <v>1000</v>
      </c>
      <c r="L8" s="5" t="n">
        <v>1</v>
      </c>
      <c r="M8" s="5" t="n">
        <v>2</v>
      </c>
      <c r="N8" s="5" t="n">
        <v>1</v>
      </c>
      <c r="O8" s="5" t="n">
        <v>1</v>
      </c>
      <c r="P8" s="5" t="n">
        <v>2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  <c r="V8" s="5" t="n">
        <v>1</v>
      </c>
      <c r="W8" s="5" t="n">
        <v>1</v>
      </c>
      <c r="X8" s="5" t="n">
        <v>1</v>
      </c>
      <c r="Y8" s="5" t="n">
        <v>1</v>
      </c>
      <c r="Z8" s="5" t="n">
        <v>8</v>
      </c>
      <c r="AA8" s="5" t="n">
        <v>20</v>
      </c>
      <c r="AB8" s="5" t="n">
        <f aca="false">((1+Z8)^AA8*Z8)/((1+Z8)^AA8-1)</f>
        <v>8</v>
      </c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</row>
    <row r="9" customFormat="false" ht="12.75" hidden="false" customHeight="false" outlineLevel="0" collapsed="false">
      <c r="A9" s="0" t="n">
        <v>5</v>
      </c>
      <c r="B9" s="0" t="s">
        <v>41</v>
      </c>
      <c r="C9" s="5" t="n">
        <v>0.9</v>
      </c>
      <c r="D9" s="5" t="n">
        <v>0.9</v>
      </c>
      <c r="E9" s="5" t="n">
        <v>0.6</v>
      </c>
      <c r="F9" s="5" t="n">
        <v>0.25</v>
      </c>
      <c r="G9" s="5" t="n">
        <v>0.6</v>
      </c>
      <c r="H9" s="5" t="n">
        <v>350</v>
      </c>
      <c r="I9" s="5" t="n">
        <v>550</v>
      </c>
      <c r="J9" s="5" t="n">
        <v>1</v>
      </c>
      <c r="K9" s="5" t="n">
        <v>1000</v>
      </c>
      <c r="L9" s="5" t="n">
        <v>1</v>
      </c>
      <c r="M9" s="5" t="n">
        <v>2</v>
      </c>
      <c r="N9" s="5" t="n">
        <v>1</v>
      </c>
      <c r="O9" s="5" t="n">
        <v>1</v>
      </c>
      <c r="P9" s="5" t="n">
        <v>2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  <c r="V9" s="5" t="n">
        <v>1</v>
      </c>
      <c r="W9" s="5" t="n">
        <v>1</v>
      </c>
      <c r="X9" s="5" t="n">
        <v>1</v>
      </c>
      <c r="Y9" s="5" t="n">
        <v>1</v>
      </c>
      <c r="Z9" s="5" t="n">
        <v>8</v>
      </c>
      <c r="AA9" s="5" t="n">
        <v>20</v>
      </c>
      <c r="AB9" s="5" t="n">
        <f aca="false">((1+Z9)^AA9*Z9)/((1+Z9)^AA9-1)</f>
        <v>8</v>
      </c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</row>
    <row r="10" customFormat="false" ht="12.75" hidden="false" customHeight="false" outlineLevel="0" collapsed="false">
      <c r="A10" s="0" t="n">
        <v>6</v>
      </c>
      <c r="B10" s="0" t="s">
        <v>42</v>
      </c>
      <c r="C10" s="5" t="n">
        <v>0.9</v>
      </c>
      <c r="D10" s="5" t="n">
        <v>0.9</v>
      </c>
      <c r="E10" s="5" t="n">
        <v>0.6</v>
      </c>
      <c r="F10" s="5" t="n">
        <v>0.25</v>
      </c>
      <c r="G10" s="5" t="n">
        <v>0.6</v>
      </c>
      <c r="H10" s="5" t="n">
        <v>350</v>
      </c>
      <c r="I10" s="5" t="n">
        <v>550</v>
      </c>
      <c r="J10" s="5" t="n">
        <v>1</v>
      </c>
      <c r="K10" s="5" t="n">
        <v>1000</v>
      </c>
      <c r="L10" s="5" t="n">
        <v>1</v>
      </c>
      <c r="M10" s="5" t="n">
        <v>2</v>
      </c>
      <c r="N10" s="5" t="n">
        <v>1</v>
      </c>
      <c r="O10" s="5" t="n">
        <v>1</v>
      </c>
      <c r="P10" s="5" t="n">
        <v>2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  <c r="V10" s="5" t="n">
        <v>1</v>
      </c>
      <c r="W10" s="5" t="n">
        <v>1</v>
      </c>
      <c r="X10" s="5" t="n">
        <v>1</v>
      </c>
      <c r="Y10" s="5" t="n">
        <v>1</v>
      </c>
      <c r="Z10" s="5" t="n">
        <v>8</v>
      </c>
      <c r="AA10" s="5" t="n">
        <v>20</v>
      </c>
      <c r="AB10" s="5" t="n">
        <f aca="false">((1+Z10)^AA10*Z10)/((1+Z10)^AA10-1)</f>
        <v>8</v>
      </c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</row>
    <row r="11" customFormat="false" ht="12.75" hidden="false" customHeight="false" outlineLevel="0" collapsed="false">
      <c r="A11" s="0" t="n">
        <v>7</v>
      </c>
      <c r="B11" s="0" t="s">
        <v>43</v>
      </c>
      <c r="C11" s="5" t="n">
        <v>0.9</v>
      </c>
      <c r="D11" s="5" t="n">
        <v>0.9</v>
      </c>
      <c r="E11" s="5" t="n">
        <v>0.6</v>
      </c>
      <c r="F11" s="5" t="n">
        <v>0.25</v>
      </c>
      <c r="G11" s="5" t="n">
        <v>0.6</v>
      </c>
      <c r="H11" s="5" t="n">
        <v>350</v>
      </c>
      <c r="I11" s="5" t="n">
        <v>550</v>
      </c>
      <c r="J11" s="5" t="n">
        <v>1</v>
      </c>
      <c r="K11" s="5" t="n">
        <v>1000</v>
      </c>
      <c r="L11" s="5" t="n">
        <v>1</v>
      </c>
      <c r="M11" s="5" t="n">
        <v>2</v>
      </c>
      <c r="N11" s="5" t="n">
        <v>1</v>
      </c>
      <c r="O11" s="5" t="n">
        <v>1</v>
      </c>
      <c r="P11" s="5" t="n">
        <v>2</v>
      </c>
      <c r="Q11" s="5" t="n">
        <v>1</v>
      </c>
      <c r="R11" s="5" t="n">
        <v>1</v>
      </c>
      <c r="S11" s="5" t="n">
        <v>1</v>
      </c>
      <c r="T11" s="5" t="n">
        <v>1</v>
      </c>
      <c r="U11" s="5" t="n">
        <v>1</v>
      </c>
      <c r="V11" s="5" t="n">
        <v>1</v>
      </c>
      <c r="W11" s="5" t="n">
        <v>1</v>
      </c>
      <c r="X11" s="5" t="n">
        <v>1</v>
      </c>
      <c r="Y11" s="5" t="n">
        <v>1</v>
      </c>
      <c r="Z11" s="5" t="n">
        <v>8</v>
      </c>
      <c r="AA11" s="5" t="n">
        <v>20</v>
      </c>
      <c r="AB11" s="5" t="n">
        <f aca="false">((1+Z11)^AA11*Z11)/((1+Z11)^AA11-1)</f>
        <v>8</v>
      </c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</row>
    <row r="12" customFormat="false" ht="12.75" hidden="false" customHeight="false" outlineLevel="0" collapsed="false">
      <c r="A12" s="0" t="n">
        <v>8</v>
      </c>
      <c r="B12" s="0" t="s">
        <v>44</v>
      </c>
      <c r="C12" s="5" t="n">
        <v>0.9</v>
      </c>
      <c r="D12" s="5" t="n">
        <v>0.9</v>
      </c>
      <c r="E12" s="5" t="n">
        <v>0.6</v>
      </c>
      <c r="F12" s="5" t="n">
        <v>0.25</v>
      </c>
      <c r="G12" s="5" t="n">
        <v>0.6</v>
      </c>
      <c r="H12" s="5" t="n">
        <v>350</v>
      </c>
      <c r="I12" s="5" t="n">
        <v>550</v>
      </c>
      <c r="J12" s="5" t="n">
        <v>1</v>
      </c>
      <c r="K12" s="5" t="n">
        <v>1000</v>
      </c>
      <c r="L12" s="5" t="n">
        <v>1</v>
      </c>
      <c r="M12" s="5" t="n">
        <v>2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  <c r="V12" s="5" t="n">
        <v>1</v>
      </c>
      <c r="W12" s="5" t="n">
        <v>1</v>
      </c>
      <c r="X12" s="5" t="n">
        <v>1</v>
      </c>
      <c r="Y12" s="5" t="n">
        <v>1</v>
      </c>
      <c r="Z12" s="5" t="n">
        <v>8</v>
      </c>
      <c r="AA12" s="5" t="n">
        <v>20</v>
      </c>
      <c r="AB12" s="5" t="n">
        <f aca="false">((1+Z12)^AA12*Z12)/((1+Z12)^AA12-1)</f>
        <v>8</v>
      </c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</row>
    <row r="13" customFormat="false" ht="12.75" hidden="false" customHeight="false" outlineLevel="0" collapsed="false">
      <c r="A13" s="0" t="n">
        <v>9</v>
      </c>
      <c r="B13" s="6" t="s">
        <v>45</v>
      </c>
      <c r="C13" s="5" t="n">
        <v>0.9</v>
      </c>
      <c r="D13" s="5" t="n">
        <v>0.9</v>
      </c>
      <c r="E13" s="5" t="n">
        <v>0.6</v>
      </c>
      <c r="F13" s="5" t="n">
        <v>0.25</v>
      </c>
      <c r="G13" s="5" t="n">
        <v>0.6</v>
      </c>
      <c r="H13" s="5" t="n">
        <v>350</v>
      </c>
      <c r="I13" s="5" t="n">
        <v>550</v>
      </c>
      <c r="J13" s="5" t="n">
        <v>1</v>
      </c>
      <c r="K13" s="5" t="n">
        <v>1000</v>
      </c>
      <c r="L13" s="5" t="n">
        <v>1</v>
      </c>
      <c r="M13" s="5" t="n">
        <v>2</v>
      </c>
      <c r="N13" s="5" t="n">
        <v>1</v>
      </c>
      <c r="O13" s="5" t="n">
        <v>1</v>
      </c>
      <c r="P13" s="5" t="n">
        <v>2</v>
      </c>
      <c r="Q13" s="5" t="n">
        <v>1</v>
      </c>
      <c r="R13" s="5" t="n">
        <v>1</v>
      </c>
      <c r="S13" s="5" t="n">
        <v>1</v>
      </c>
      <c r="T13" s="5" t="n">
        <v>1</v>
      </c>
      <c r="U13" s="5" t="n">
        <v>1</v>
      </c>
      <c r="V13" s="5" t="n">
        <v>1</v>
      </c>
      <c r="W13" s="5" t="n">
        <v>1</v>
      </c>
      <c r="X13" s="5" t="n">
        <v>1</v>
      </c>
      <c r="Y13" s="5" t="n">
        <v>1</v>
      </c>
      <c r="Z13" s="5" t="n">
        <v>8</v>
      </c>
      <c r="AA13" s="5" t="n">
        <v>20</v>
      </c>
      <c r="AB13" s="5" t="n">
        <f aca="false">((1+Z13)^AA13*Z13)/((1+Z13)^AA13-1)</f>
        <v>8</v>
      </c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</row>
    <row r="14" customFormat="false" ht="12.75" hidden="false" customHeight="false" outlineLevel="0" collapsed="false">
      <c r="A14" s="0" t="n">
        <v>10</v>
      </c>
      <c r="B14" s="6" t="s">
        <v>46</v>
      </c>
      <c r="C14" s="5" t="n">
        <v>0.9</v>
      </c>
      <c r="D14" s="5" t="n">
        <v>0.9</v>
      </c>
      <c r="E14" s="5" t="n">
        <v>0.6</v>
      </c>
      <c r="F14" s="5" t="n">
        <v>0.25</v>
      </c>
      <c r="G14" s="5" t="n">
        <v>0.6</v>
      </c>
      <c r="H14" s="5" t="n">
        <v>350</v>
      </c>
      <c r="I14" s="5" t="n">
        <v>550</v>
      </c>
      <c r="J14" s="5" t="n">
        <v>1</v>
      </c>
      <c r="K14" s="5" t="n">
        <v>1000</v>
      </c>
      <c r="L14" s="5" t="n">
        <v>1</v>
      </c>
      <c r="M14" s="5" t="n">
        <v>2</v>
      </c>
      <c r="N14" s="5" t="n">
        <v>1</v>
      </c>
      <c r="O14" s="5" t="n">
        <v>1</v>
      </c>
      <c r="P14" s="5" t="n">
        <v>2</v>
      </c>
      <c r="Q14" s="5" t="n">
        <v>1</v>
      </c>
      <c r="R14" s="5" t="n">
        <v>1</v>
      </c>
      <c r="S14" s="5" t="n">
        <v>1</v>
      </c>
      <c r="T14" s="5" t="n">
        <v>1</v>
      </c>
      <c r="U14" s="5" t="n">
        <v>1</v>
      </c>
      <c r="V14" s="5" t="n">
        <v>1</v>
      </c>
      <c r="W14" s="5" t="n">
        <v>1</v>
      </c>
      <c r="X14" s="5" t="n">
        <v>1</v>
      </c>
      <c r="Y14" s="5" t="n">
        <v>1</v>
      </c>
      <c r="Z14" s="5" t="n">
        <v>8</v>
      </c>
      <c r="AA14" s="5" t="n">
        <v>20</v>
      </c>
      <c r="AB14" s="5" t="n">
        <f aca="false">((1+Z14)^AA14*Z14)/((1+Z14)^AA14-1)</f>
        <v>8</v>
      </c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</row>
    <row r="16" customFormat="false" ht="12.7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</row>
    <row r="18" customFormat="false" ht="12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</row>
    <row r="19" customFormat="false" ht="12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</row>
    <row r="20" customFormat="false" ht="12.7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</row>
    <row r="22" customFormat="false" ht="27" hidden="false" customHeight="true" outlineLevel="0" collapsed="false">
      <c r="B22" s="7" t="s">
        <v>47</v>
      </c>
      <c r="C22" s="7"/>
      <c r="D22" s="7"/>
      <c r="E22" s="7"/>
      <c r="F22" s="7"/>
      <c r="G22" s="7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</row>
    <row r="23" customFormat="false" ht="27" hidden="false" customHeight="true" outlineLevel="0" collapsed="false">
      <c r="B23" s="8"/>
      <c r="C23" s="8"/>
      <c r="D23" s="8"/>
      <c r="E23" s="8"/>
      <c r="F23" s="8"/>
      <c r="G23" s="8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</row>
    <row r="24" customFormat="false" ht="12.75" hidden="false" customHeight="false" outlineLevel="0" collapsed="false">
      <c r="C24" s="5" t="n">
        <v>1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1</v>
      </c>
      <c r="B26" s="0" t="s">
        <v>48</v>
      </c>
      <c r="C26" s="5" t="n">
        <v>8763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</row>
    <row r="27" customFormat="false" ht="12.75" hidden="false" customHeight="false" outlineLevel="0" collapsed="false">
      <c r="A27" s="0" t="n">
        <v>2</v>
      </c>
      <c r="B27" s="0" t="s">
        <v>49</v>
      </c>
      <c r="C27" s="5" t="n">
        <v>15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</row>
    <row r="28" customFormat="false" ht="12.75" hidden="false" customHeight="false" outlineLevel="0" collapsed="false">
      <c r="A28" s="0" t="n">
        <v>3</v>
      </c>
      <c r="B28" s="0" t="s">
        <v>50</v>
      </c>
      <c r="C28" s="5" t="n">
        <v>15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</row>
    <row r="29" customFormat="false" ht="12.75" hidden="false" customHeight="false" outlineLevel="0" collapsed="false">
      <c r="A29" s="0" t="n">
        <v>4</v>
      </c>
      <c r="B29" s="0" t="s">
        <v>51</v>
      </c>
      <c r="C29" s="5" t="n">
        <v>876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</row>
    <row r="30" customFormat="false" ht="12.75" hidden="false" customHeight="false" outlineLevel="0" collapsed="false">
      <c r="A30" s="0" t="n">
        <v>5</v>
      </c>
      <c r="B30" s="0" t="s">
        <v>52</v>
      </c>
      <c r="C30" s="5" t="n">
        <v>8763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</row>
    <row r="31" customFormat="false" ht="12.75" hidden="false" customHeight="false" outlineLevel="0" collapsed="false"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</row>
    <row r="59" customFormat="false" ht="12.7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</row>
    <row r="61" customFormat="false" ht="12.7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</row>
    <row r="62" customFormat="false" ht="12.7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</row>
    <row r="63" customFormat="false" ht="12.7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</row>
    <row r="65" customFormat="false" ht="12.7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</row>
    <row r="68" customFormat="false" ht="12.7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</row>
    <row r="69" customFormat="false" ht="12.7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</row>
    <row r="70" customFormat="false" ht="12.7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</row>
    <row r="71" customFormat="false" ht="12.7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</row>
    <row r="72" customFormat="false" ht="12.7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</row>
    <row r="73" customFormat="false" ht="12.7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</row>
    <row r="74" customFormat="false" ht="12.7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</row>
    <row r="75" customFormat="false" ht="12.7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</row>
    <row r="76" customFormat="false" ht="12.7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</row>
    <row r="77" customFormat="false" ht="12.7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</row>
    <row r="78" customFormat="false" ht="12.7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</row>
    <row r="79" customFormat="false" ht="12.7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</row>
    <row r="80" customFormat="false" ht="12.7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</row>
    <row r="81" customFormat="false" ht="12.7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</row>
    <row r="82" customFormat="false" ht="12.7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</row>
    <row r="83" customFormat="fals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</row>
    <row r="84" customFormat="fals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</row>
    <row r="85" customFormat="fals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</row>
    <row r="94" customFormat="fals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</row>
    <row r="95" customFormat="fals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</row>
    <row r="114" customFormat="false" ht="12.7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</row>
    <row r="145" customFormat="false" ht="12.7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</row>
    <row r="146" customFormat="false" ht="12.7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</row>
    <row r="147" customFormat="false" ht="12.7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</row>
    <row r="148" customFormat="false" ht="12.7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</row>
    <row r="149" customFormat="false" ht="12.7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</row>
    <row r="150" customFormat="false" ht="12.7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</row>
    <row r="151" customFormat="false" ht="12.7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</row>
    <row r="152" customFormat="false" ht="12.7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</row>
    <row r="153" customFormat="false" ht="12.7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</row>
    <row r="154" customFormat="false" ht="12.7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</row>
    <row r="155" customFormat="false" ht="12.7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</row>
    <row r="156" customFormat="false" ht="12.7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</row>
    <row r="157" customFormat="false" ht="12.7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</row>
    <row r="158" customFormat="false" ht="12.7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</row>
    <row r="159" customFormat="false" ht="12.7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</row>
    <row r="160" customFormat="false" ht="12.7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</row>
    <row r="161" customFormat="false" ht="12.7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</row>
    <row r="164" customFormat="false" ht="12.7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</row>
    <row r="179" customFormat="false" ht="12.7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</row>
    <row r="182" customFormat="false" ht="12.7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</row>
    <row r="188" customFormat="false" ht="12.7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</row>
    <row r="192" customFormat="false" ht="12.7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</row>
    <row r="193" customFormat="false" ht="12.7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</row>
    <row r="194" customFormat="false" ht="12.7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</row>
    <row r="195" customFormat="false" ht="12.7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</row>
    <row r="196" customFormat="false" ht="12.7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</row>
    <row r="197" customFormat="false" ht="12.7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</row>
    <row r="198" customFormat="false" ht="12.7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</row>
    <row r="199" customFormat="false" ht="12.7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</row>
    <row r="201" customFormat="false" ht="12.7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</row>
    <row r="202" customFormat="false" ht="12.7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</row>
    <row r="203" customFormat="false" ht="12.7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</row>
    <row r="206" customFormat="false" ht="12.75" hidden="false" customHeight="false" outlineLevel="0" collapsed="false"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</row>
    <row r="210" customFormat="false" ht="12.75" hidden="false" customHeight="false" outlineLevel="0" collapsed="false"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</row>
    <row r="211" customFormat="false" ht="12.75" hidden="false" customHeight="false" outlineLevel="0" collapsed="false"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</row>
    <row r="212" customFormat="false" ht="12.75" hidden="false" customHeight="false" outlineLevel="0" collapsed="false"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</row>
    <row r="213" customFormat="false" ht="12.75" hidden="false" customHeight="false" outlineLevel="0" collapsed="false"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</row>
    <row r="214" customFormat="false" ht="12.75" hidden="false" customHeight="false" outlineLevel="0" collapsed="false"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</row>
    <row r="215" customFormat="false" ht="12.75" hidden="false" customHeight="false" outlineLevel="0" collapsed="false"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</row>
    <row r="216" customFormat="false" ht="12.75" hidden="false" customHeight="false" outlineLevel="0" collapsed="false"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</row>
    <row r="217" customFormat="false" ht="12.75" hidden="false" customHeight="false" outlineLevel="0" collapsed="false"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</row>
    <row r="218" customFormat="false" ht="12.75" hidden="false" customHeight="false" outlineLevel="0" collapsed="false"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</row>
    <row r="219" customFormat="false" ht="12.75" hidden="false" customHeight="false" outlineLevel="0" collapsed="false"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</row>
    <row r="220" customFormat="false" ht="12.75" hidden="false" customHeight="false" outlineLevel="0" collapsed="false"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</row>
    <row r="221" customFormat="false" ht="12.75" hidden="false" customHeight="false" outlineLevel="0" collapsed="false"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</row>
    <row r="229" customFormat="false" ht="12.75" hidden="false" customHeight="false" outlineLevel="0" collapsed="false"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</row>
    <row r="244" customFormat="false" ht="12.75" hidden="false" customHeight="false" outlineLevel="0" collapsed="false"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</row>
    <row r="247" customFormat="false" ht="12.75" hidden="false" customHeight="false" outlineLevel="0" collapsed="false"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</row>
    <row r="253" customFormat="false" ht="12.75" hidden="false" customHeight="false" outlineLevel="0" collapsed="false"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</row>
    <row r="257" customFormat="false" ht="12.75" hidden="false" customHeight="false" outlineLevel="0" collapsed="false"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</row>
    <row r="258" customFormat="false" ht="12.75" hidden="false" customHeight="false" outlineLevel="0" collapsed="false"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</row>
    <row r="259" customFormat="false" ht="12.75" hidden="false" customHeight="false" outlineLevel="0" collapsed="false"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</row>
    <row r="260" customFormat="false" ht="12.75" hidden="false" customHeight="false" outlineLevel="0" collapsed="false"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</row>
    <row r="261" customFormat="false" ht="12.75" hidden="false" customHeight="false" outlineLevel="0" collapsed="false"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</row>
    <row r="262" customFormat="false" ht="12.75" hidden="false" customHeight="false" outlineLevel="0" collapsed="false"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</row>
    <row r="263" customFormat="false" ht="12.75" hidden="false" customHeight="false" outlineLevel="0" collapsed="false"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</row>
    <row r="264" customFormat="false" ht="12.75" hidden="false" customHeight="false" outlineLevel="0" collapsed="false"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</row>
    <row r="265" customFormat="false" ht="12.75" hidden="false" customHeight="false" outlineLevel="0" collapsed="false"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</row>
    <row r="266" customFormat="false" ht="12.75" hidden="false" customHeight="false" outlineLevel="0" collapsed="false"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</row>
    <row r="267" customFormat="false" ht="12.75" hidden="false" customHeight="false" outlineLevel="0" collapsed="false"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</row>
    <row r="268" customFormat="false" ht="12.75" hidden="false" customHeight="false" outlineLevel="0" collapsed="false"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</row>
    <row r="271" customFormat="false" ht="12.75" hidden="false" customHeight="false" outlineLevel="0" collapsed="false"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</row>
    <row r="275" customFormat="false" ht="12.75" hidden="false" customHeight="false" outlineLevel="0" collapsed="false"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</row>
    <row r="276" customFormat="false" ht="12.75" hidden="false" customHeight="false" outlineLevel="0" collapsed="false"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</row>
    <row r="277" customFormat="false" ht="12.75" hidden="false" customHeight="false" outlineLevel="0" collapsed="false"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</row>
    <row r="278" customFormat="false" ht="12.75" hidden="false" customHeight="false" outlineLevel="0" collapsed="false"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</row>
    <row r="279" customFormat="false" ht="12.75" hidden="false" customHeight="false" outlineLevel="0" collapsed="false"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</row>
    <row r="280" customFormat="false" ht="12.75" hidden="false" customHeight="false" outlineLevel="0" collapsed="false"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</row>
    <row r="281" customFormat="false" ht="12.75" hidden="false" customHeight="false" outlineLevel="0" collapsed="false"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</row>
    <row r="282" customFormat="false" ht="12.75" hidden="false" customHeight="false" outlineLevel="0" collapsed="false"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</row>
    <row r="283" customFormat="false" ht="12.75" hidden="false" customHeight="false" outlineLevel="0" collapsed="false"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</row>
    <row r="284" customFormat="false" ht="12.75" hidden="false" customHeight="false" outlineLevel="0" collapsed="false"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</row>
    <row r="285" customFormat="false" ht="12.75" hidden="false" customHeight="false" outlineLevel="0" collapsed="false"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</row>
    <row r="286" customFormat="false" ht="12.7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</row>
    <row r="287" customFormat="false" ht="12.75" hidden="false" customHeight="false" outlineLevel="0" collapsed="false"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</row>
    <row r="288" customFormat="false" ht="12.75" hidden="false" customHeight="false" outlineLevel="0" collapsed="false"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</row>
    <row r="289" customFormat="false" ht="12.75" hidden="false" customHeight="false" outlineLevel="0" collapsed="false"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</row>
    <row r="290" customFormat="false" ht="12.75" hidden="false" customHeight="false" outlineLevel="0" collapsed="false"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</row>
    <row r="291" customFormat="false" ht="12.75" hidden="false" customHeight="false" outlineLevel="0" collapsed="false"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</row>
    <row r="294" customFormat="false" ht="12.75" hidden="false" customHeight="false" outlineLevel="0" collapsed="false"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</row>
    <row r="309" customFormat="false" ht="12.75" hidden="false" customHeight="false" outlineLevel="0" collapsed="false"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</row>
    <row r="312" customFormat="false" ht="12.75" hidden="false" customHeight="false" outlineLevel="0" collapsed="false"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</row>
    <row r="318" customFormat="false" ht="12.75" hidden="false" customHeight="false" outlineLevel="0" collapsed="false"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</row>
    <row r="322" customFormat="false" ht="12.75" hidden="false" customHeight="false" outlineLevel="0" collapsed="false"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</row>
    <row r="323" customFormat="false" ht="12.75" hidden="false" customHeight="false" outlineLevel="0" collapsed="false"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</row>
    <row r="324" customFormat="false" ht="12.75" hidden="false" customHeight="false" outlineLevel="0" collapsed="false"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</row>
    <row r="325" customFormat="false" ht="12.75" hidden="false" customHeight="false" outlineLevel="0" collapsed="false"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</row>
    <row r="326" customFormat="false" ht="12.75" hidden="false" customHeight="false" outlineLevel="0" collapsed="false"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</row>
    <row r="327" customFormat="false" ht="12.75" hidden="false" customHeight="false" outlineLevel="0" collapsed="false"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</row>
    <row r="328" customFormat="false" ht="12.75" hidden="false" customHeight="false" outlineLevel="0" collapsed="false"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</row>
    <row r="329" customFormat="false" ht="12.75" hidden="false" customHeight="false" outlineLevel="0" collapsed="false"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</row>
    <row r="330" customFormat="false" ht="12.75" hidden="false" customHeight="false" outlineLevel="0" collapsed="false"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</row>
    <row r="331" customFormat="false" ht="12.75" hidden="false" customHeight="false" outlineLevel="0" collapsed="false"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</row>
    <row r="332" customFormat="false" ht="12.75" hidden="false" customHeight="false" outlineLevel="0" collapsed="false"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</row>
    <row r="333" customFormat="false" ht="12.75" hidden="false" customHeight="false" outlineLevel="0" collapsed="false"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</row>
    <row r="336" customFormat="false" ht="12.75" hidden="false" customHeight="false" outlineLevel="0" collapsed="false"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</row>
    <row r="340" customFormat="false" ht="12.75" hidden="false" customHeight="false" outlineLevel="0" collapsed="false"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</row>
    <row r="341" customFormat="false" ht="12.75" hidden="false" customHeight="false" outlineLevel="0" collapsed="false"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</row>
    <row r="342" customFormat="false" ht="12.75" hidden="false" customHeight="false" outlineLevel="0" collapsed="false"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</row>
    <row r="343" customFormat="false" ht="12.75" hidden="false" customHeight="false" outlineLevel="0" collapsed="false"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</row>
    <row r="344" customFormat="false" ht="12.75" hidden="false" customHeight="false" outlineLevel="0" collapsed="false"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</row>
    <row r="345" customFormat="false" ht="12.75" hidden="false" customHeight="false" outlineLevel="0" collapsed="false"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</row>
    <row r="346" customFormat="false" ht="12.75" hidden="false" customHeight="false" outlineLevel="0" collapsed="false"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</row>
    <row r="347" customFormat="false" ht="12.75" hidden="false" customHeight="false" outlineLevel="0" collapsed="false"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</row>
    <row r="348" customFormat="false" ht="12.75" hidden="false" customHeight="false" outlineLevel="0" collapsed="false"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</row>
    <row r="349" customFormat="false" ht="12.75" hidden="false" customHeight="false" outlineLevel="0" collapsed="false"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</row>
    <row r="350" customFormat="false" ht="12.75" hidden="false" customHeight="false" outlineLevel="0" collapsed="false"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</row>
    <row r="351" customFormat="false" ht="12.75" hidden="false" customHeight="false" outlineLevel="0" collapsed="false"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</row>
    <row r="352" customFormat="false" ht="12.75" hidden="false" customHeight="false" outlineLevel="0" collapsed="false"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</row>
    <row r="353" customFormat="false" ht="12.75" hidden="false" customHeight="false" outlineLevel="0" collapsed="false"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</row>
    <row r="354" customFormat="false" ht="12.75" hidden="false" customHeight="false" outlineLevel="0" collapsed="false"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</row>
    <row r="355" customFormat="false" ht="12.75" hidden="false" customHeight="false" outlineLevel="0" collapsed="false"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</row>
    <row r="356" customFormat="false" ht="12.75" hidden="false" customHeight="false" outlineLevel="0" collapsed="false"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</row>
    <row r="359" customFormat="false" ht="12.75" hidden="false" customHeight="false" outlineLevel="0" collapsed="false"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</row>
    <row r="374" customFormat="false" ht="12.75" hidden="false" customHeight="false" outlineLevel="0" collapsed="false"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</row>
    <row r="377" customFormat="false" ht="12.75" hidden="false" customHeight="false" outlineLevel="0" collapsed="false"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</row>
    <row r="383" customFormat="false" ht="12.75" hidden="false" customHeight="false" outlineLevel="0" collapsed="false"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</row>
    <row r="387" customFormat="false" ht="12.75" hidden="false" customHeight="false" outlineLevel="0" collapsed="false"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</row>
    <row r="388" customFormat="false" ht="12.75" hidden="false" customHeight="false" outlineLevel="0" collapsed="false"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</row>
    <row r="389" customFormat="false" ht="12.75" hidden="false" customHeight="false" outlineLevel="0" collapsed="false"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</row>
    <row r="390" customFormat="false" ht="12.75" hidden="false" customHeight="false" outlineLevel="0" collapsed="false"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</row>
    <row r="391" customFormat="false" ht="12.75" hidden="false" customHeight="false" outlineLevel="0" collapsed="false"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</row>
    <row r="392" customFormat="false" ht="12.75" hidden="false" customHeight="false" outlineLevel="0" collapsed="false"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</row>
    <row r="393" customFormat="false" ht="12.75" hidden="false" customHeight="false" outlineLevel="0" collapsed="false"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</row>
    <row r="394" customFormat="false" ht="12.75" hidden="false" customHeight="false" outlineLevel="0" collapsed="false"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</row>
    <row r="395" customFormat="false" ht="12.75" hidden="false" customHeight="false" outlineLevel="0" collapsed="false"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</row>
    <row r="396" customFormat="false" ht="12.75" hidden="false" customHeight="false" outlineLevel="0" collapsed="false"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</row>
    <row r="397" customFormat="false" ht="12.75" hidden="false" customHeight="false" outlineLevel="0" collapsed="false"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</row>
    <row r="398" customFormat="false" ht="12.75" hidden="false" customHeight="false" outlineLevel="0" collapsed="false"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</row>
    <row r="399" customFormat="false" ht="12.75" hidden="false" customHeight="false" outlineLevel="0" collapsed="false"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</row>
    <row r="400" customFormat="false" ht="12.75" hidden="false" customHeight="false" outlineLevel="0" collapsed="false"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</row>
    <row r="403" customFormat="false" ht="12.75" hidden="false" customHeight="false" outlineLevel="0" collapsed="false"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</row>
    <row r="407" customFormat="false" ht="12.75" hidden="false" customHeight="false" outlineLevel="0" collapsed="false"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</row>
    <row r="408" customFormat="false" ht="12.75" hidden="false" customHeight="false" outlineLevel="0" collapsed="false"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</row>
    <row r="409" customFormat="false" ht="12.75" hidden="false" customHeight="false" outlineLevel="0" collapsed="false"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</row>
    <row r="410" customFormat="false" ht="12.75" hidden="false" customHeight="false" outlineLevel="0" collapsed="false"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</row>
    <row r="411" customFormat="false" ht="12.75" hidden="false" customHeight="false" outlineLevel="0" collapsed="false"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</row>
    <row r="412" customFormat="false" ht="12.75" hidden="false" customHeight="false" outlineLevel="0" collapsed="false"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</row>
    <row r="413" customFormat="false" ht="12.75" hidden="false" customHeight="false" outlineLevel="0" collapsed="false"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</row>
    <row r="414" customFormat="false" ht="12.75" hidden="false" customHeight="false" outlineLevel="0" collapsed="false"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</row>
    <row r="415" customFormat="false" ht="12.75" hidden="false" customHeight="false" outlineLevel="0" collapsed="false"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</row>
    <row r="416" customFormat="false" ht="12.75" hidden="false" customHeight="false" outlineLevel="0" collapsed="false"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</row>
    <row r="417" customFormat="false" ht="12.75" hidden="false" customHeight="false" outlineLevel="0" collapsed="false"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</row>
    <row r="418" customFormat="false" ht="12.75" hidden="false" customHeight="false" outlineLevel="0" collapsed="false"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</row>
    <row r="419" customFormat="false" ht="12.75" hidden="false" customHeight="false" outlineLevel="0" collapsed="false"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</row>
    <row r="420" customFormat="false" ht="12.75" hidden="false" customHeight="false" outlineLevel="0" collapsed="false"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</row>
    <row r="421" customFormat="false" ht="12.75" hidden="false" customHeight="false" outlineLevel="0" collapsed="false"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</row>
    <row r="422" customFormat="false" ht="12.75" hidden="false" customHeight="false" outlineLevel="0" collapsed="false"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</row>
    <row r="423" customFormat="false" ht="12.75" hidden="false" customHeight="false" outlineLevel="0" collapsed="false"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</row>
    <row r="424" customFormat="false" ht="12.75" hidden="false" customHeight="false" outlineLevel="0" collapsed="false"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</row>
    <row r="425" customFormat="false" ht="12.75" hidden="false" customHeight="false" outlineLevel="0" collapsed="false"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</row>
    <row r="426" customFormat="false" ht="12.75" hidden="false" customHeight="false" outlineLevel="0" collapsed="false"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</row>
    <row r="441" customFormat="false" ht="12.75" hidden="false" customHeight="false" outlineLevel="0" collapsed="false"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</row>
    <row r="442" customFormat="false" ht="12.75" hidden="false" customHeight="false" outlineLevel="0" collapsed="false"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</row>
    <row r="443" customFormat="false" ht="12.75" hidden="false" customHeight="false" outlineLevel="0" collapsed="false"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</row>
    <row r="444" customFormat="false" ht="12.75" hidden="false" customHeight="false" outlineLevel="0" collapsed="false"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</row>
    <row r="445" customFormat="false" ht="12.75" hidden="false" customHeight="false" outlineLevel="0" collapsed="false"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</row>
    <row r="446" customFormat="false" ht="12.75" hidden="false" customHeight="false" outlineLevel="0" collapsed="false"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</row>
    <row r="447" customFormat="false" ht="12.75" hidden="false" customHeight="false" outlineLevel="0" collapsed="false"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</row>
    <row r="450" customFormat="false" ht="12.75" hidden="false" customHeight="false" outlineLevel="0" collapsed="false"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</row>
    <row r="454" customFormat="false" ht="12.75" hidden="false" customHeight="false" outlineLevel="0" collapsed="false"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</row>
    <row r="455" customFormat="false" ht="12.75" hidden="false" customHeight="false" outlineLevel="0" collapsed="false"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</row>
    <row r="456" customFormat="false" ht="12.75" hidden="false" customHeight="false" outlineLevel="0" collapsed="false"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</row>
    <row r="457" customFormat="false" ht="12.75" hidden="false" customHeight="false" outlineLevel="0" collapsed="false"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</row>
    <row r="458" customFormat="false" ht="12.75" hidden="false" customHeight="false" outlineLevel="0" collapsed="false"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</row>
    <row r="459" customFormat="false" ht="12.75" hidden="false" customHeight="false" outlineLevel="0" collapsed="false"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</row>
    <row r="460" customFormat="false" ht="12.75" hidden="false" customHeight="false" outlineLevel="0" collapsed="false"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</row>
    <row r="461" customFormat="false" ht="12.75" hidden="false" customHeight="false" outlineLevel="0" collapsed="false"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</row>
    <row r="462" customFormat="false" ht="12.75" hidden="false" customHeight="false" outlineLevel="0" collapsed="false"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</row>
    <row r="463" customFormat="false" ht="12.75" hidden="false" customHeight="false" outlineLevel="0" collapsed="false"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</row>
    <row r="464" customFormat="false" ht="12.75" hidden="false" customHeight="false" outlineLevel="0" collapsed="false"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</row>
    <row r="465" customFormat="false" ht="12.75" hidden="false" customHeight="false" outlineLevel="0" collapsed="false"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</row>
    <row r="466" customFormat="false" ht="12.75" hidden="false" customHeight="false" outlineLevel="0" collapsed="false"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</row>
    <row r="467" customFormat="false" ht="12.75" hidden="false" customHeight="false" outlineLevel="0" collapsed="false"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</row>
    <row r="468" customFormat="false" ht="12.75" hidden="false" customHeight="false" outlineLevel="0" collapsed="false"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</row>
    <row r="469" customFormat="false" ht="12.75" hidden="false" customHeight="false" outlineLevel="0" collapsed="false"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</row>
    <row r="470" customFormat="false" ht="12.75" hidden="false" customHeight="false" outlineLevel="0" collapsed="false"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</row>
    <row r="471" customFormat="false" ht="12.75" hidden="false" customHeight="false" outlineLevel="0" collapsed="false"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</row>
    <row r="472" customFormat="false" ht="12.75" hidden="false" customHeight="false" outlineLevel="0" collapsed="false"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</row>
    <row r="473" customFormat="false" ht="12.75" hidden="false" customHeight="false" outlineLevel="0" collapsed="false"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</row>
    <row r="474" customFormat="false" ht="12.75" hidden="false" customHeight="false" outlineLevel="0" collapsed="false"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</row>
    <row r="475" customFormat="false" ht="12.75" hidden="false" customHeight="false" outlineLevel="0" collapsed="false"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</row>
    <row r="476" customFormat="false" ht="12.75" hidden="false" customHeight="false" outlineLevel="0" collapsed="false"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</row>
    <row r="477" customFormat="false" ht="12.75" hidden="false" customHeight="false" outlineLevel="0" collapsed="false"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</row>
    <row r="478" customFormat="false" ht="12.75" hidden="false" customHeight="false" outlineLevel="0" collapsed="false"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</row>
    <row r="479" customFormat="false" ht="12.75" hidden="false" customHeight="false" outlineLevel="0" collapsed="false"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</row>
    <row r="480" customFormat="false" ht="12.75" hidden="false" customHeight="false" outlineLevel="0" collapsed="false"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</row>
    <row r="481" customFormat="false" ht="12.75" hidden="false" customHeight="false" outlineLevel="0" collapsed="false"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</row>
    <row r="482" customFormat="false" ht="12.75" hidden="false" customHeight="false" outlineLevel="0" collapsed="false"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</row>
    <row r="483" customFormat="false" ht="12.75" hidden="false" customHeight="false" outlineLevel="0" collapsed="false"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</row>
    <row r="484" customFormat="false" ht="12.75" hidden="false" customHeight="false" outlineLevel="0" collapsed="false"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</row>
    <row r="485" customFormat="false" ht="12.75" hidden="false" customHeight="false" outlineLevel="0" collapsed="false"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</row>
    <row r="486" customFormat="false" ht="12.75" hidden="false" customHeight="false" outlineLevel="0" collapsed="false"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</row>
    <row r="487" customFormat="false" ht="12.75" hidden="false" customHeight="false" outlineLevel="0" collapsed="false"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</row>
    <row r="488" customFormat="false" ht="12.75" hidden="false" customHeight="false" outlineLevel="0" collapsed="false"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</row>
    <row r="489" customFormat="false" ht="12.75" hidden="false" customHeight="false" outlineLevel="0" collapsed="false"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</row>
    <row r="490" customFormat="false" ht="12.75" hidden="false" customHeight="false" outlineLevel="0" collapsed="false"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</row>
    <row r="491" customFormat="false" ht="12.75" hidden="false" customHeight="false" outlineLevel="0" collapsed="false"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</row>
    <row r="505" customFormat="false" ht="12.75" hidden="false" customHeight="false" outlineLevel="0" collapsed="false"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</row>
    <row r="506" customFormat="false" ht="12.75" hidden="false" customHeight="false" outlineLevel="0" collapsed="false"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</row>
    <row r="507" customFormat="false" ht="12.75" hidden="false" customHeight="fals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</row>
    <row r="508" customFormat="false" ht="12.75" hidden="false" customHeight="false" outlineLevel="0" collapsed="false"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</row>
    <row r="509" customFormat="false" ht="12.75" hidden="false" customHeight="false" outlineLevel="0" collapsed="false"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</row>
    <row r="510" customFormat="false" ht="12.75" hidden="false" customHeight="false" outlineLevel="0" collapsed="false"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</row>
    <row r="511" customFormat="false" ht="12.75" hidden="false" customHeight="false" outlineLevel="0" collapsed="false"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</row>
    <row r="512" customFormat="false" ht="12.75" hidden="false" customHeight="false" outlineLevel="0" collapsed="false"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</row>
    <row r="515" customFormat="false" ht="12.75" hidden="false" customHeight="false" outlineLevel="0" collapsed="false"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</row>
    <row r="519" customFormat="false" ht="12.75" hidden="false" customHeight="false" outlineLevel="0" collapsed="false"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</row>
    <row r="520" customFormat="false" ht="12.75" hidden="false" customHeight="false" outlineLevel="0" collapsed="false"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</row>
    <row r="521" customFormat="false" ht="12.75" hidden="false" customHeight="false" outlineLevel="0" collapsed="false"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</row>
    <row r="522" customFormat="false" ht="12.75" hidden="false" customHeight="false" outlineLevel="0" collapsed="false"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</row>
    <row r="523" customFormat="false" ht="12.75" hidden="false" customHeight="false" outlineLevel="0" collapsed="false"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</row>
    <row r="524" customFormat="false" ht="12.75" hidden="false" customHeight="false" outlineLevel="0" collapsed="false"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</row>
    <row r="525" customFormat="false" ht="12.75" hidden="false" customHeight="false" outlineLevel="0" collapsed="false"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</row>
    <row r="526" customFormat="false" ht="12.75" hidden="false" customHeight="false" outlineLevel="0" collapsed="false"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</row>
    <row r="527" customFormat="false" ht="12.75" hidden="false" customHeight="false" outlineLevel="0" collapsed="false"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</row>
    <row r="528" customFormat="false" ht="12.75" hidden="false" customHeight="false" outlineLevel="0" collapsed="false"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</row>
    <row r="529" customFormat="false" ht="12.75" hidden="false" customHeight="false" outlineLevel="0" collapsed="false"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</row>
    <row r="530" customFormat="false" ht="12.75" hidden="false" customHeight="false" outlineLevel="0" collapsed="false"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</row>
    <row r="531" customFormat="false" ht="12.75" hidden="false" customHeight="false" outlineLevel="0" collapsed="false"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</row>
    <row r="532" customFormat="false" ht="12.75" hidden="false" customHeight="false" outlineLevel="0" collapsed="false"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</row>
    <row r="533" customFormat="false" ht="12.7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</row>
    <row r="534" customFormat="false" ht="12.7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</row>
    <row r="535" customFormat="false" ht="12.7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</row>
    <row r="536" customFormat="false" ht="12.7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</row>
    <row r="537" customFormat="false" ht="12.7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</row>
    <row r="538" customFormat="false" ht="12.7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</row>
    <row r="539" customFormat="false" ht="12.7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</row>
    <row r="540" customFormat="false" ht="12.7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</row>
    <row r="541" customFormat="false" ht="12.7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</row>
    <row r="542" customFormat="false" ht="12.7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</row>
    <row r="543" customFormat="false" ht="12.7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</row>
    <row r="544" customFormat="false" ht="12.7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</row>
    <row r="545" customFormat="false" ht="12.7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</row>
    <row r="546" customFormat="false" ht="12.7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</row>
    <row r="547" customFormat="false" ht="12.7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</row>
    <row r="548" customFormat="false" ht="12.7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</row>
    <row r="549" customFormat="false" ht="12.7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</row>
    <row r="550" customFormat="false" ht="12.7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</row>
    <row r="551" customFormat="false" ht="12.7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</row>
    <row r="552" customFormat="false" ht="12.7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</row>
    <row r="553" customFormat="false" ht="12.7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</row>
    <row r="556" customFormat="false" ht="12.7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</row>
  </sheetData>
  <mergeCells count="1"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BM3" activePane="bottomLeft" state="frozen"/>
      <selection pane="topLeft" activeCell="D1" activeCellId="0" sqref="D1"/>
      <selection pane="bottomLeft" activeCell="S3" activeCellId="0" sqref="S3:S6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6" min="5" style="0" width="8.7"/>
    <col collapsed="false" customWidth="true" hidden="false" outlineLevel="0" max="7" min="7" style="0" width="14.41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9.56"/>
    <col collapsed="false" customWidth="true" hidden="false" outlineLevel="0" max="12" min="12" style="0" width="9.41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6" width="13.7"/>
    <col collapsed="false" customWidth="true" hidden="false" outlineLevel="0" max="16" min="16" style="6" width="10.71"/>
    <col collapsed="false" customWidth="true" hidden="false" outlineLevel="0" max="17" min="17" style="0" width="9.7"/>
    <col collapsed="false" customWidth="true" hidden="false" outlineLevel="0" max="18" min="18" style="0" width="8.7"/>
    <col collapsed="false" customWidth="true" hidden="false" outlineLevel="0" max="19" min="19" style="0" width="11.42"/>
    <col collapsed="false" customWidth="true" hidden="false" outlineLevel="0" max="20" min="20" style="0" width="8.56"/>
  </cols>
  <sheetData>
    <row r="1" customFormat="false" ht="15.75" hidden="false" customHeight="false" outlineLevel="0" collapsed="false">
      <c r="A1" s="0" t="s">
        <v>53</v>
      </c>
      <c r="B1" s="9" t="s">
        <v>53</v>
      </c>
      <c r="C1" s="10" t="s">
        <v>54</v>
      </c>
      <c r="D1" s="10" t="s">
        <v>55</v>
      </c>
      <c r="E1" s="3" t="s">
        <v>56</v>
      </c>
      <c r="F1" s="3" t="s">
        <v>57</v>
      </c>
      <c r="G1" s="3" t="s">
        <v>58</v>
      </c>
      <c r="H1" s="3" t="s">
        <v>59</v>
      </c>
      <c r="I1" s="3" t="s">
        <v>60</v>
      </c>
      <c r="J1" s="3" t="s">
        <v>61</v>
      </c>
      <c r="K1" s="3" t="s">
        <v>62</v>
      </c>
      <c r="L1" s="3" t="s">
        <v>63</v>
      </c>
      <c r="M1" s="3" t="s">
        <v>64</v>
      </c>
      <c r="N1" s="3" t="s">
        <v>65</v>
      </c>
      <c r="O1" s="3" t="s">
        <v>66</v>
      </c>
      <c r="P1" s="9" t="s">
        <v>67</v>
      </c>
      <c r="Q1" s="9" t="s">
        <v>68</v>
      </c>
      <c r="R1" s="9" t="s">
        <v>69</v>
      </c>
      <c r="S1" s="9" t="s">
        <v>70</v>
      </c>
      <c r="T1" s="3" t="s">
        <v>7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11"/>
      <c r="CS1" s="11"/>
      <c r="CT1" s="11"/>
      <c r="CU1" s="11"/>
    </row>
    <row r="2" customFormat="false" ht="15.75" hidden="false" customHeight="false" outlineLevel="0" collapsed="false">
      <c r="B2" s="9"/>
      <c r="C2" s="5" t="s">
        <v>72</v>
      </c>
      <c r="D2" s="5" t="s">
        <v>72</v>
      </c>
      <c r="E2" s="5" t="s">
        <v>72</v>
      </c>
      <c r="F2" s="5" t="s">
        <v>72</v>
      </c>
      <c r="G2" s="5" t="s">
        <v>35</v>
      </c>
      <c r="H2" s="5" t="s">
        <v>27</v>
      </c>
      <c r="I2" s="5" t="s">
        <v>27</v>
      </c>
      <c r="J2" s="5" t="s">
        <v>27</v>
      </c>
      <c r="K2" s="5" t="s">
        <v>27</v>
      </c>
      <c r="L2" s="5" t="s">
        <v>73</v>
      </c>
      <c r="M2" s="5" t="s">
        <v>33</v>
      </c>
      <c r="N2" s="5" t="s">
        <v>33</v>
      </c>
      <c r="O2" s="12" t="s">
        <v>33</v>
      </c>
      <c r="P2" s="12" t="s">
        <v>74</v>
      </c>
      <c r="Q2" s="5" t="s">
        <v>74</v>
      </c>
      <c r="R2" s="5" t="s">
        <v>74</v>
      </c>
      <c r="S2" s="5" t="s">
        <v>74</v>
      </c>
      <c r="T2" s="5" t="s">
        <v>75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customFormat="fals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E-EAW-NAP-CC-FP-WC-R100</v>
      </c>
      <c r="C3" s="15" t="n">
        <f aca="false">(('Energetic Results'!X3-'Energetic Results'!P3)/('User Parameters'!$C$3*'User Parameters'!$D$3))</f>
        <v>16033.3017510725</v>
      </c>
      <c r="D3" s="15" t="n">
        <f aca="false">('Energetic Results'!R3-'Energetic Results'!Q3)/'User Parameters'!$E$3</f>
        <v>2390.2457792777</v>
      </c>
      <c r="E3" s="15" t="n">
        <f aca="false">C3+D3</f>
        <v>18423.5475303502</v>
      </c>
      <c r="F3" s="15" t="n">
        <f aca="false">('Energetic Results'!X3/('User Parameters'!$C$3*'User Parameters'!$D$3)+'Energetic Results'!R3/'User Parameters'!$E$3)</f>
        <v>30229.4592404711</v>
      </c>
      <c r="G3" s="15" t="n">
        <f aca="false">E3/F3</f>
        <v>0.609456735027691</v>
      </c>
      <c r="H3" s="15" t="n">
        <f aca="false">('Yearly Data'!AI3+'Yearly Data'!AM3+'Yearly Data'!AN3)/('Energetic Results'!P3/('User Parameters'!$C$3*'User Parameters'!$D$3)+'Energetic Results'!Q3/'User Parameters'!$E$3)</f>
        <v>2.62459796217504</v>
      </c>
      <c r="I3" s="15" t="n">
        <f aca="false">('Yearly Data'!AI3+'Yearly Data'!AM3+'Yearly Data'!AN3)/(('Yearly Data'!AM3+'Yearly Data'!AN3)/('User Parameters'!$C$3*'User Parameters'!$D$3)+('Yearly Data'!AI3)/('Energetic Results'!W3*'User Parameters'!$E$3))</f>
        <v>1.03519959331519</v>
      </c>
      <c r="J3" s="15" t="n">
        <f aca="false">IF('Yearly Data'!B3="C",'Yearly Data'!AI3/(('Yearly Data'!AD3*'User Parameters'!$D$3)+(('Yearly Data'!R3+'Yearly Data'!S3+'Yearly Data'!U3+'Yearly Data'!V3+('Energetic Results'!H3*'Yearly Data'!AP3)/'Yearly Data'!Y3*'Yearly Data'!M3+'Yearly Data'!O3*'Yearly Data'!AD3/'Energetic Results'!P3)*'User Parameters'!$E$3/1000)),'Yearly Data'!AI3/((0.5*'Yearly Data'!Z3)*'User Parameters'!$D$3+('Yearly Data'!R3+'Yearly Data'!S3+'Yearly Data'!U3+'Yearly Data'!V3+('Energetic Results'!H3*'Yearly Data'!AP3)/'Yearly Data'!Y3*'Yearly Data'!M3+('Yearly Data'!O3+'Yearly Data'!N3)*0.5*'Yearly Data'!Z3/'Energetic Results'!P3)*'User Parameters'!$E$3/1000))</f>
        <v>7.34901758739746</v>
      </c>
      <c r="K3" s="15" t="n">
        <f aca="false">'Yearly Data'!AI3/(('Yearly Data'!AX3/1000)*'User Parameters'!$E$3)</f>
        <v>6.31388187317519</v>
      </c>
      <c r="L3" s="15" t="n">
        <f aca="false">C3/'User Parameters'!$F$3+'Enviromental &amp; Economic Results'!D3/'User Parameters'!$G$3</f>
        <v>68116.9499697528</v>
      </c>
      <c r="M3" s="16" t="n">
        <f aca="false">IF('Yearly Data'!F3="FP",'User Parameters'!$H$3*'Energetic Results'!C3+'User Parameters'!$K$3*'Energetic Results'!D3,'User Parameters'!$I$3*'Energetic Results'!C3+'User Parameters'!$K$3*'Energetic Results'!D3)</f>
        <v>28499</v>
      </c>
      <c r="N3" s="15" t="n">
        <f aca="false">'User Parameters'!$L$3+'User Parameters'!$N$3+'User Parameters'!$O$3</f>
        <v>3</v>
      </c>
      <c r="O3" s="17" t="n">
        <f aca="false">'User Parameters'!$M$3+'User Parameters'!$P$3</f>
        <v>4</v>
      </c>
      <c r="P3" s="17" t="n">
        <f aca="false">('Energetic Results'!P3/'User Parameters'!$C$3)*'User Parameters'!$Q$3+'Energetic Results'!Q3*'User Parameters'!$R$3+'Energetic Results'!O3*'User Parameters'!$S$3</f>
        <v>9901.17387108491</v>
      </c>
      <c r="Q3" s="15" t="n">
        <f aca="false">(('Yearly Data'!AM3+'Yearly Data'!AN3)/('User Parameters'!$C$3)*'User Parameters'!$Q$3+'Energetic Results'!R3*'User Parameters'!$R$3)</f>
        <v>25735.0868527888</v>
      </c>
      <c r="R3" s="15" t="n">
        <f aca="false">'User Parameters'!$AB$3*'Enviromental &amp; Economic Results'!O3+'User Parameters'!$AB$3*'User Parameters'!$T$3+'Enviromental &amp; Economic Results'!Q3+'User Parameters'!$V$3</f>
        <v>25776.0868527888</v>
      </c>
      <c r="S3" s="15" t="n">
        <f aca="false">'User Parameters'!$AB$3*'Enviromental &amp; Economic Results'!M3+'User Parameters'!$AB$3*'Enviromental &amp; Economic Results'!N3+'User Parameters'!$AB$3*'User Parameters'!$W$3+'Enviromental &amp; Economic Results'!P3+'User Parameters'!$Y$3</f>
        <v>237926.173871085</v>
      </c>
      <c r="T3" s="15" t="n">
        <f aca="false">(S3-R3)/E3</f>
        <v>11.5151594267504</v>
      </c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E-EAW-NAP-CC-FP-WC-R100</v>
      </c>
      <c r="C4" s="15" t="n">
        <f aca="false">(('Energetic Results'!X4-'Energetic Results'!P4)/('User Parameters'!$C$3*'User Parameters'!$D$3))</f>
        <v>13347.3812181563</v>
      </c>
      <c r="D4" s="15" t="n">
        <f aca="false">('Energetic Results'!R4-'Energetic Results'!Q4)/'User Parameters'!$E$3</f>
        <v>2394.39581532808</v>
      </c>
      <c r="E4" s="15" t="n">
        <f aca="false">C4+D4</f>
        <v>15741.7770334844</v>
      </c>
      <c r="F4" s="15" t="n">
        <f aca="false">('Energetic Results'!X4/('User Parameters'!$C$3*'User Parameters'!$D$3)+'Energetic Results'!R4/'User Parameters'!$E$3)</f>
        <v>30247.2761652654</v>
      </c>
      <c r="G4" s="15" t="n">
        <f aca="false">E4/F4</f>
        <v>0.520436185641125</v>
      </c>
      <c r="H4" s="15" t="n">
        <f aca="false">('Yearly Data'!AI4+'Yearly Data'!AM4+'Yearly Data'!AN4)/('Energetic Results'!P4/('User Parameters'!$C$3*'User Parameters'!$D$3)+'Energetic Results'!Q4/'User Parameters'!$E$3)</f>
        <v>2.13707311723175</v>
      </c>
      <c r="I4" s="15" t="n">
        <f aca="false">('Yearly Data'!AI4+'Yearly Data'!AM4+'Yearly Data'!AN4)/(('Yearly Data'!AM4+'Yearly Data'!AN4)/('User Parameters'!$C$3*'User Parameters'!$D$3)+('Yearly Data'!AI4)/('Energetic Results'!W4*'User Parameters'!$E$3))</f>
        <v>1.03503586561461</v>
      </c>
      <c r="J4" s="15" t="n">
        <f aca="false">IF('Yearly Data'!B4="C",'Yearly Data'!AI4/(('Yearly Data'!AD4*'User Parameters'!$D$3)+(('Yearly Data'!R4+'Yearly Data'!S4+'Yearly Data'!U4+'Yearly Data'!V4+('Energetic Results'!H4*'Yearly Data'!AP4)/'Yearly Data'!Y4*'Yearly Data'!M4+'Yearly Data'!O4*'Yearly Data'!AD4/'Energetic Results'!P4)*'User Parameters'!$E$3/1000)),'Yearly Data'!AI4/((0.5*'Yearly Data'!Z4)*'User Parameters'!$D$3+('Yearly Data'!R4+'Yearly Data'!S4+'Yearly Data'!U4+'Yearly Data'!V4+('Energetic Results'!H4*'Yearly Data'!AP4)/'Yearly Data'!Y4*'Yearly Data'!M4+('Yearly Data'!O4+'Yearly Data'!N4)*0.5*'Yearly Data'!Z4/'Energetic Results'!P4)*'User Parameters'!$E$3/1000))</f>
        <v>5.11064338246126</v>
      </c>
      <c r="K4" s="15" t="n">
        <f aca="false">'Yearly Data'!AI4/(('Yearly Data'!AX4/1000)*'User Parameters'!$E$3)</f>
        <v>6.31317109899113</v>
      </c>
      <c r="L4" s="15" t="n">
        <f aca="false">C4/'User Parameters'!$F$3+'Enviromental &amp; Economic Results'!D4/'User Parameters'!$G$3</f>
        <v>57380.1845648388</v>
      </c>
      <c r="M4" s="16" t="n">
        <f aca="false">IF('Yearly Data'!F4="FP",'User Parameters'!$H$3*'Energetic Results'!C4+'User Parameters'!$K$3*'Energetic Results'!D4,'User Parameters'!$I$3*'Energetic Results'!C4+'User Parameters'!$K$3*'Energetic Results'!D4)</f>
        <v>26800</v>
      </c>
      <c r="N4" s="15" t="n">
        <f aca="false">'User Parameters'!$L$3+'User Parameters'!$N$3+'User Parameters'!$O$3</f>
        <v>3</v>
      </c>
      <c r="O4" s="17" t="n">
        <f aca="false">'User Parameters'!$M$3+'User Parameters'!$P$3</f>
        <v>4</v>
      </c>
      <c r="P4" s="17" t="n">
        <f aca="false">('Energetic Results'!P4/'User Parameters'!$C$3)*'User Parameters'!$Q$3+'Energetic Results'!Q4*'User Parameters'!$R$3+'Energetic Results'!O4*'User Parameters'!$S$3</f>
        <v>12331.9867018167</v>
      </c>
      <c r="Q4" s="15" t="n">
        <f aca="false">(('Yearly Data'!AM4+'Yearly Data'!AN4)/('User Parameters'!$C$3)*'User Parameters'!$Q$3+'Energetic Results'!R4*'User Parameters'!$R$3)</f>
        <v>25751.0630847546</v>
      </c>
      <c r="R4" s="15" t="n">
        <f aca="false">'User Parameters'!$AB$3*'Enviromental &amp; Economic Results'!O4+'User Parameters'!$AB$3*'User Parameters'!$T$3+'Enviromental &amp; Economic Results'!Q4+'User Parameters'!$V$3</f>
        <v>25792.0630847546</v>
      </c>
      <c r="S4" s="15" t="n">
        <f aca="false">'User Parameters'!$AB$3*'Enviromental &amp; Economic Results'!M4+'User Parameters'!$AB$3*'Enviromental &amp; Economic Results'!N4+'User Parameters'!$AB$3*'User Parameters'!$W$3+'Enviromental &amp; Economic Results'!P4+'User Parameters'!$Y$3</f>
        <v>226764.986701817</v>
      </c>
      <c r="T4" s="15" t="n">
        <f aca="false">(S4-R4)/E4</f>
        <v>12.7668511115087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E-EAW-NAP-CC-FP-WC-R100</v>
      </c>
      <c r="C5" s="15" t="n">
        <f aca="false">(('Energetic Results'!X5-'Energetic Results'!P5)/('User Parameters'!$C$3*'User Parameters'!$D$3))</f>
        <v>9730.03052375194</v>
      </c>
      <c r="D5" s="15" t="n">
        <f aca="false">('Energetic Results'!R5-'Energetic Results'!Q5)/'User Parameters'!$E$3</f>
        <v>2383.99150818339</v>
      </c>
      <c r="E5" s="15" t="n">
        <f aca="false">C5+D5</f>
        <v>12114.0220319353</v>
      </c>
      <c r="F5" s="15" t="n">
        <f aca="false">('Energetic Results'!X5/('User Parameters'!$C$3*'User Parameters'!$D$3)+'Energetic Results'!R5/'User Parameters'!$E$3)</f>
        <v>30190.6944693913</v>
      </c>
      <c r="G5" s="15" t="n">
        <f aca="false">E5/F5</f>
        <v>0.401250194632558</v>
      </c>
      <c r="H5" s="15" t="n">
        <f aca="false">('Yearly Data'!AI5+'Yearly Data'!AM5+'Yearly Data'!AN5)/('Energetic Results'!P5/('User Parameters'!$C$3*'User Parameters'!$D$3)+'Energetic Results'!Q5/'User Parameters'!$E$3)</f>
        <v>1.71210298107798</v>
      </c>
      <c r="I5" s="15" t="n">
        <f aca="false">('Yearly Data'!AI5+'Yearly Data'!AM5+'Yearly Data'!AN5)/(('Yearly Data'!AM5+'Yearly Data'!AN5)/('User Parameters'!$C$3*'User Parameters'!$D$3)+('Yearly Data'!AI5)/('Energetic Results'!W5*'User Parameters'!$E$3))</f>
        <v>1.0353160814565</v>
      </c>
      <c r="J5" s="15" t="n">
        <f aca="false">IF('Yearly Data'!B5="C",'Yearly Data'!AI5/(('Yearly Data'!AD5*'User Parameters'!$D$3)+(('Yearly Data'!R5+'Yearly Data'!S5+'Yearly Data'!U5+'Yearly Data'!V5+('Energetic Results'!H5*'Yearly Data'!AP5)/'Yearly Data'!Y5*'Yearly Data'!M5+'Yearly Data'!O5*'Yearly Data'!AD5/'Energetic Results'!P5)*'User Parameters'!$E$3/1000)),'Yearly Data'!AI5/((0.5*'Yearly Data'!Z5)*'User Parameters'!$D$3+('Yearly Data'!R5+'Yearly Data'!S5+'Yearly Data'!U5+'Yearly Data'!V5+('Energetic Results'!H5*'Yearly Data'!AP5)/'Yearly Data'!Y5*'Yearly Data'!M5+('Yearly Data'!O5+'Yearly Data'!N5)*0.5*'Yearly Data'!Z5/'Energetic Results'!P5)*'User Parameters'!$E$3/1000))</f>
        <v>3.83340490774271</v>
      </c>
      <c r="K5" s="15" t="n">
        <f aca="false">'Yearly Data'!AI5/(('Yearly Data'!AX5/1000)*'User Parameters'!$E$3)</f>
        <v>6.30949586115576</v>
      </c>
      <c r="L5" s="15" t="n">
        <f aca="false">C5/'User Parameters'!$F$3+'Enviromental &amp; Economic Results'!D5/'User Parameters'!$G$3</f>
        <v>42893.4412753134</v>
      </c>
      <c r="M5" s="16" t="n">
        <f aca="false">IF('Yearly Data'!F5="FP",'User Parameters'!$H$3*'Energetic Results'!C5+'User Parameters'!$K$3*'Energetic Results'!D5,'User Parameters'!$I$3*'Energetic Results'!C5+'User Parameters'!$K$3*'Energetic Results'!D5)</f>
        <v>25150</v>
      </c>
      <c r="N5" s="15" t="n">
        <f aca="false">'User Parameters'!$L$3+'User Parameters'!$N$3+'User Parameters'!$O$3</f>
        <v>3</v>
      </c>
      <c r="O5" s="17" t="n">
        <f aca="false">'User Parameters'!$M$3+'User Parameters'!$P$3</f>
        <v>4</v>
      </c>
      <c r="P5" s="17" t="n">
        <f aca="false">('Energetic Results'!P5/'User Parameters'!$C$3)*'User Parameters'!$Q$3+'Energetic Results'!Q5*'User Parameters'!$R$3+'Energetic Results'!O5*'User Parameters'!$S$3</f>
        <v>15542.5497785319</v>
      </c>
      <c r="Q5" s="15" t="n">
        <f aca="false">(('Yearly Data'!AM5+'Yearly Data'!AN5)/('User Parameters'!$C$3)*'User Parameters'!$Q$3+'Energetic Results'!R5*'User Parameters'!$R$3)</f>
        <v>25699.7823652982</v>
      </c>
      <c r="R5" s="15" t="n">
        <f aca="false">'User Parameters'!$AB$3*'Enviromental &amp; Economic Results'!O5+'User Parameters'!$AB$3*'User Parameters'!$T$3+'Enviromental &amp; Economic Results'!Q5+'User Parameters'!$V$3</f>
        <v>25740.7823652982</v>
      </c>
      <c r="S5" s="15" t="n">
        <f aca="false">'User Parameters'!$AB$3*'Enviromental &amp; Economic Results'!M5+'User Parameters'!$AB$3*'Enviromental &amp; Economic Results'!N5+'User Parameters'!$AB$3*'User Parameters'!$W$3+'Enviromental &amp; Economic Results'!P5+'User Parameters'!$Y$3</f>
        <v>216775.549778532</v>
      </c>
      <c r="T5" s="15" t="n">
        <f aca="false">(S5-R5)/E5</f>
        <v>15.7697226329639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E-EAW-NAP-CC-FP-WC-R100</v>
      </c>
      <c r="C6" s="15" t="n">
        <f aca="false">(('Energetic Results'!X6-'Energetic Results'!P6)/('User Parameters'!$C$3*'User Parameters'!$D$3))</f>
        <v>13876.7034134378</v>
      </c>
      <c r="D6" s="15" t="n">
        <f aca="false">('Energetic Results'!R6-'Energetic Results'!Q6)/'User Parameters'!$E$3</f>
        <v>2405.16307613401</v>
      </c>
      <c r="E6" s="15" t="n">
        <f aca="false">C6+D6</f>
        <v>16281.8664895718</v>
      </c>
      <c r="F6" s="15" t="n">
        <f aca="false">('Energetic Results'!X6/('User Parameters'!$C$3*'User Parameters'!$D$3)+'Energetic Results'!R6/'User Parameters'!$E$3)</f>
        <v>30205.2501105828</v>
      </c>
      <c r="G6" s="15" t="n">
        <f aca="false">E6/F6</f>
        <v>0.539040942550159</v>
      </c>
      <c r="H6" s="15" t="n">
        <f aca="false">('Yearly Data'!AI6+'Yearly Data'!AM6+'Yearly Data'!AN6)/('Energetic Results'!P6/('User Parameters'!$C$3*'User Parameters'!$D$3)+'Energetic Results'!Q6/'User Parameters'!$E$3)</f>
        <v>2.22398775018439</v>
      </c>
      <c r="I6" s="15" t="n">
        <f aca="false">('Yearly Data'!AI6+'Yearly Data'!AM6+'Yearly Data'!AN6)/(('Yearly Data'!AM6+'Yearly Data'!AN6)/('User Parameters'!$C$3*'User Parameters'!$D$3)+('Yearly Data'!AI6)/('Energetic Results'!W6*'User Parameters'!$E$3))</f>
        <v>1.03535754722702</v>
      </c>
      <c r="J6" s="15" t="n">
        <f aca="false">IF('Yearly Data'!B6="C",'Yearly Data'!AI6/(('Yearly Data'!AD6*'User Parameters'!$D$3)+(('Yearly Data'!R6+'Yearly Data'!S6+'Yearly Data'!U6+'Yearly Data'!V6+('Energetic Results'!H6*'Yearly Data'!AP6)/'Yearly Data'!Y6*'Yearly Data'!M6+'Yearly Data'!O6*'Yearly Data'!AD6/'Energetic Results'!P6)*'User Parameters'!$E$3/1000)),'Yearly Data'!AI6/((0.5*'Yearly Data'!Z6)*'User Parameters'!$D$3+('Yearly Data'!R6+'Yearly Data'!S6+'Yearly Data'!U6+'Yearly Data'!V6+('Energetic Results'!H6*'Yearly Data'!AP6)/'Yearly Data'!Y6*'Yearly Data'!M6+('Yearly Data'!O6+'Yearly Data'!N6)*0.5*'Yearly Data'!Z6/'Energetic Results'!P6)*'User Parameters'!$E$3/1000))</f>
        <v>5.99877567230707</v>
      </c>
      <c r="K6" s="15" t="n">
        <f aca="false">'Yearly Data'!AI6/(('Yearly Data'!AX6/1000)*'User Parameters'!$E$3)</f>
        <v>6.31229145408636</v>
      </c>
      <c r="L6" s="15" t="n">
        <f aca="false">C6/'User Parameters'!$F$3+'Enviromental &amp; Economic Results'!D6/'User Parameters'!$G$3</f>
        <v>59515.4187806412</v>
      </c>
      <c r="M6" s="16" t="n">
        <f aca="false">IF('Yearly Data'!F6="FP",'User Parameters'!$H$3*'Energetic Results'!C6+'User Parameters'!$K$3*'Energetic Results'!D6,'User Parameters'!$I$3*'Energetic Results'!C6+'User Parameters'!$K$3*'Energetic Results'!D6)</f>
        <v>24250</v>
      </c>
      <c r="N6" s="15" t="n">
        <f aca="false">'User Parameters'!$L$3+'User Parameters'!$N$3+'User Parameters'!$O$3</f>
        <v>3</v>
      </c>
      <c r="O6" s="17" t="n">
        <f aca="false">'User Parameters'!$M$3+'User Parameters'!$P$3</f>
        <v>4</v>
      </c>
      <c r="P6" s="17" t="n">
        <f aca="false">('Energetic Results'!P6/'User Parameters'!$C$3)*'User Parameters'!$Q$3+'Energetic Results'!Q6*'User Parameters'!$R$3+'Energetic Results'!O6*'User Parameters'!$S$3</f>
        <v>11811.0245228458</v>
      </c>
      <c r="Q6" s="15" t="n">
        <f aca="false">(('Yearly Data'!AM6+'Yearly Data'!AN6)/('User Parameters'!$C$3)*'User Parameters'!$Q$3+'Energetic Results'!R6*'User Parameters'!$R$3)</f>
        <v>25712.9067792996</v>
      </c>
      <c r="R6" s="15" t="n">
        <f aca="false">'User Parameters'!$AB$3*'Enviromental &amp; Economic Results'!O6+'User Parameters'!$AB$3*'User Parameters'!$T$3+'Enviromental &amp; Economic Results'!Q6+'User Parameters'!$V$3</f>
        <v>25753.9067792996</v>
      </c>
      <c r="S6" s="15" t="n">
        <f aca="false">'User Parameters'!$AB$3*'Enviromental &amp; Economic Results'!M6+'User Parameters'!$AB$3*'Enviromental &amp; Economic Results'!N6+'User Parameters'!$AB$3*'User Parameters'!$W$3+'Enviromental &amp; Economic Results'!P6+'User Parameters'!$Y$3</f>
        <v>205844.024522846</v>
      </c>
      <c r="T6" s="15" t="n">
        <f aca="false">(S6-R6)/E6</f>
        <v>11.0607784346402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E-EAW-NAP-CC-FP-WC-R100</v>
      </c>
      <c r="C7" s="15" t="n">
        <f aca="false">(('Energetic Results'!X7-'Energetic Results'!P7)/('User Parameters'!$C$3*'User Parameters'!$D$3))</f>
        <v>11595.5090985759</v>
      </c>
      <c r="D7" s="15" t="n">
        <f aca="false">('Energetic Results'!R7-'Energetic Results'!Q7)/'User Parameters'!$E$3</f>
        <v>2404.16374804867</v>
      </c>
      <c r="E7" s="15" t="n">
        <f aca="false">C7+D7</f>
        <v>13999.6728466246</v>
      </c>
      <c r="F7" s="15" t="n">
        <f aca="false">('Energetic Results'!X7/('User Parameters'!$C$3*'User Parameters'!$D$3)+'Energetic Results'!R7/'User Parameters'!$E$3)</f>
        <v>30201.2986833121</v>
      </c>
      <c r="G7" s="15" t="n">
        <f aca="false">E7/F7</f>
        <v>0.463545392316528</v>
      </c>
      <c r="H7" s="15" t="n">
        <f aca="false">('Yearly Data'!AI7+'Yearly Data'!AM7+'Yearly Data'!AN7)/('Energetic Results'!P7/('User Parameters'!$C$3*'User Parameters'!$D$3)+'Energetic Results'!Q7/'User Parameters'!$E$3)</f>
        <v>1.91095647897621</v>
      </c>
      <c r="I7" s="15" t="n">
        <f aca="false">('Yearly Data'!AI7+'Yearly Data'!AM7+'Yearly Data'!AN7)/(('Yearly Data'!AM7+'Yearly Data'!AN7)/('User Parameters'!$C$3*'User Parameters'!$D$3)+('Yearly Data'!AI7)/('Energetic Results'!W7*'User Parameters'!$E$3))</f>
        <v>1.03533274748919</v>
      </c>
      <c r="J7" s="15" t="n">
        <f aca="false">IF('Yearly Data'!B7="C",'Yearly Data'!AI7/(('Yearly Data'!AD7*'User Parameters'!$D$3)+(('Yearly Data'!R7+'Yearly Data'!S7+'Yearly Data'!U7+'Yearly Data'!V7+('Energetic Results'!H7*'Yearly Data'!AP7)/'Yearly Data'!Y7*'Yearly Data'!M7+'Yearly Data'!O7*'Yearly Data'!AD7/'Energetic Results'!P7)*'User Parameters'!$E$3/1000)),'Yearly Data'!AI7/((0.5*'Yearly Data'!Z7)*'User Parameters'!$D$3+('Yearly Data'!R7+'Yearly Data'!S7+'Yearly Data'!U7+'Yearly Data'!V7+('Energetic Results'!H7*'Yearly Data'!AP7)/'Yearly Data'!Y7*'Yearly Data'!M7+('Yearly Data'!O7+'Yearly Data'!N7)*0.5*'Yearly Data'!Z7/'Energetic Results'!P7)*'User Parameters'!$E$3/1000))</f>
        <v>4.60605014862379</v>
      </c>
      <c r="K7" s="15" t="n">
        <f aca="false">'Yearly Data'!AI7/(('Yearly Data'!AX7/1000)*'User Parameters'!$E$3)</f>
        <v>6.31084926810175</v>
      </c>
      <c r="L7" s="15" t="n">
        <f aca="false">C7/'User Parameters'!$F$3+'Enviromental &amp; Economic Results'!D7/'User Parameters'!$G$3</f>
        <v>50388.9759743846</v>
      </c>
      <c r="M7" s="16" t="n">
        <f aca="false">IF('Yearly Data'!F7="FP",'User Parameters'!$H$3*'Energetic Results'!C7+'User Parameters'!$K$3*'Energetic Results'!D7,'User Parameters'!$I$3*'Energetic Results'!C7+'User Parameters'!$K$3*'Energetic Results'!D7)</f>
        <v>22800</v>
      </c>
      <c r="N7" s="15" t="n">
        <f aca="false">'User Parameters'!$L$3+'User Parameters'!$N$3+'User Parameters'!$O$3</f>
        <v>3</v>
      </c>
      <c r="O7" s="17" t="n">
        <f aca="false">'User Parameters'!$M$3+'User Parameters'!$P$3</f>
        <v>4</v>
      </c>
      <c r="P7" s="17" t="n">
        <f aca="false">('Energetic Results'!P7/'User Parameters'!$C$3)*'User Parameters'!$Q$3+'Energetic Results'!Q7*'User Parameters'!$R$3+'Energetic Results'!O7*'User Parameters'!$S$3</f>
        <v>13860.9837323747</v>
      </c>
      <c r="Q7" s="15" t="n">
        <f aca="false">(('Yearly Data'!AM7+'Yearly Data'!AN7)/('User Parameters'!$C$3)*'User Parameters'!$Q$3+'Energetic Results'!R7*'User Parameters'!$R$3)</f>
        <v>25709.194386314</v>
      </c>
      <c r="R7" s="15" t="n">
        <f aca="false">'User Parameters'!$AB$3*'Enviromental &amp; Economic Results'!O7+'User Parameters'!$AB$3*'User Parameters'!$T$3+'Enviromental &amp; Economic Results'!Q7+'User Parameters'!$V$3</f>
        <v>25750.194386314</v>
      </c>
      <c r="S7" s="15" t="n">
        <f aca="false">'User Parameters'!$AB$3*'Enviromental &amp; Economic Results'!M7+'User Parameters'!$AB$3*'Enviromental &amp; Economic Results'!N7+'User Parameters'!$AB$3*'User Parameters'!$W$3+'Enviromental &amp; Economic Results'!P7+'User Parameters'!$Y$3</f>
        <v>196293.983732375</v>
      </c>
      <c r="T7" s="15" t="n">
        <f aca="false">(S7-R7)/E7</f>
        <v>12.181983908801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E-EAW-NAP-CC-FP-WC-R100</v>
      </c>
      <c r="C8" s="15" t="n">
        <f aca="false">(('Energetic Results'!X8-'Energetic Results'!P8)/('User Parameters'!$C$3*'User Parameters'!$D$3))</f>
        <v>7945.18541657471</v>
      </c>
      <c r="D8" s="15" t="n">
        <f aca="false">('Energetic Results'!R8-'Energetic Results'!Q8)/'User Parameters'!$E$3</f>
        <v>2401.440789004</v>
      </c>
      <c r="E8" s="15" t="n">
        <f aca="false">C8+D8</f>
        <v>10346.6262055787</v>
      </c>
      <c r="F8" s="15" t="n">
        <f aca="false">('Energetic Results'!X8/('User Parameters'!$C$3*'User Parameters'!$D$3)+'Energetic Results'!R8/'User Parameters'!$E$3)</f>
        <v>30149.6911324989</v>
      </c>
      <c r="G8" s="15" t="n">
        <f aca="false">E8/F8</f>
        <v>0.343175197387872</v>
      </c>
      <c r="H8" s="15" t="n">
        <f aca="false">('Yearly Data'!AI8+'Yearly Data'!AM8+'Yearly Data'!AN8)/('Energetic Results'!P8/('User Parameters'!$C$3*'User Parameters'!$D$3)+'Energetic Results'!Q8/'User Parameters'!$E$3)</f>
        <v>1.5612102785568</v>
      </c>
      <c r="I8" s="15" t="n">
        <f aca="false">('Yearly Data'!AI8+'Yearly Data'!AM8+'Yearly Data'!AN8)/(('Yearly Data'!AM8+'Yearly Data'!AN8)/('User Parameters'!$C$3*'User Parameters'!$D$3)+('Yearly Data'!AI8)/('Energetic Results'!W8*'User Parameters'!$E$3))</f>
        <v>1.0356535804721</v>
      </c>
      <c r="J8" s="15" t="n">
        <f aca="false">IF('Yearly Data'!B8="C",'Yearly Data'!AI8/(('Yearly Data'!AD8*'User Parameters'!$D$3)+(('Yearly Data'!R8+'Yearly Data'!S8+'Yearly Data'!U8+'Yearly Data'!V8+('Energetic Results'!H8*'Yearly Data'!AP8)/'Yearly Data'!Y8*'Yearly Data'!M8+'Yearly Data'!O8*'Yearly Data'!AD8/'Energetic Results'!P8)*'User Parameters'!$E$3/1000)),'Yearly Data'!AI8/((0.5*'Yearly Data'!Z8)*'User Parameters'!$D$3+('Yearly Data'!R8+'Yearly Data'!S8+'Yearly Data'!U8+'Yearly Data'!V8+('Energetic Results'!H8*'Yearly Data'!AP8)/'Yearly Data'!Y8*'Yearly Data'!M8+('Yearly Data'!O8+'Yearly Data'!N8)*0.5*'Yearly Data'!Z8/'Energetic Results'!P8)*'User Parameters'!$E$3/1000))</f>
        <v>3.52842433223909</v>
      </c>
      <c r="K8" s="15" t="n">
        <f aca="false">'Yearly Data'!AI8/(('Yearly Data'!AX8/1000)*'User Parameters'!$E$3)</f>
        <v>6.30919773965952</v>
      </c>
      <c r="L8" s="15" t="n">
        <f aca="false">C8/'User Parameters'!$F$3+'Enviromental &amp; Economic Results'!D8/'User Parameters'!$G$3</f>
        <v>35783.1429813055</v>
      </c>
      <c r="M8" s="16" t="n">
        <f aca="false">IF('Yearly Data'!F8="FP",'User Parameters'!$H$3*'Energetic Results'!C8+'User Parameters'!$K$3*'Energetic Results'!D8,'User Parameters'!$I$3*'Energetic Results'!C8+'User Parameters'!$K$3*'Energetic Results'!D8)</f>
        <v>21400</v>
      </c>
      <c r="N8" s="15" t="n">
        <f aca="false">'User Parameters'!$L$3+'User Parameters'!$N$3+'User Parameters'!$O$3</f>
        <v>3</v>
      </c>
      <c r="O8" s="17" t="n">
        <f aca="false">'User Parameters'!$M$3+'User Parameters'!$P$3</f>
        <v>4</v>
      </c>
      <c r="P8" s="17" t="n">
        <f aca="false">('Energetic Results'!P8/'User Parameters'!$C$3)*'User Parameters'!$Q$3+'Energetic Results'!Q8*'User Parameters'!$R$3+'Energetic Results'!O8*'User Parameters'!$S$3</f>
        <v>17101.3006249583</v>
      </c>
      <c r="Q8" s="15" t="n">
        <f aca="false">(('Yearly Data'!AM8+'Yearly Data'!AN8)/('User Parameters'!$C$3)*'User Parameters'!$Q$3+'Energetic Results'!R8*'User Parameters'!$R$3)</f>
        <v>25662.6060968752</v>
      </c>
      <c r="R8" s="15" t="n">
        <f aca="false">'User Parameters'!$AB$3*'Enviromental &amp; Economic Results'!O8+'User Parameters'!$AB$3*'User Parameters'!$T$3+'Enviromental &amp; Economic Results'!Q8+'User Parameters'!$V$3</f>
        <v>25703.6060968752</v>
      </c>
      <c r="S8" s="15" t="n">
        <f aca="false">'User Parameters'!$AB$3*'Enviromental &amp; Economic Results'!M8+'User Parameters'!$AB$3*'Enviromental &amp; Economic Results'!N8+'User Parameters'!$AB$3*'User Parameters'!$W$3+'Enviromental &amp; Economic Results'!P8+'User Parameters'!$Y$3</f>
        <v>188334.300624958</v>
      </c>
      <c r="T8" s="15" t="n">
        <f aca="false">(S8-R8)/E8</f>
        <v>15.7182342627199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E-EAW-NAP-CC-FP-WC-R100</v>
      </c>
      <c r="C9" s="15" t="n">
        <f aca="false">(('Energetic Results'!X9-'Energetic Results'!P9)/('User Parameters'!$C$3*'User Parameters'!$D$3))</f>
        <v>11186.3245727901</v>
      </c>
      <c r="D9" s="15" t="n">
        <f aca="false">('Energetic Results'!R9-'Energetic Results'!Q9)/'User Parameters'!$E$3</f>
        <v>2403.09891009904</v>
      </c>
      <c r="E9" s="15" t="n">
        <f aca="false">C9+D9</f>
        <v>13589.4234828892</v>
      </c>
      <c r="F9" s="15" t="n">
        <f aca="false">('Energetic Results'!X9/('User Parameters'!$C$3*'User Parameters'!$D$3)+'Energetic Results'!R9/'User Parameters'!$E$3)</f>
        <v>30153.3165231537</v>
      </c>
      <c r="G9" s="15" t="n">
        <f aca="false">E9/F9</f>
        <v>0.450677572148799</v>
      </c>
      <c r="H9" s="15" t="n">
        <f aca="false">('Yearly Data'!AI9+'Yearly Data'!AM9+'Yearly Data'!AN9)/('Energetic Results'!P9/('User Parameters'!$C$3*'User Parameters'!$D$3)+'Energetic Results'!Q9/'User Parameters'!$E$3)</f>
        <v>1.86668618669608</v>
      </c>
      <c r="I9" s="15" t="n">
        <f aca="false">('Yearly Data'!AI9+'Yearly Data'!AM9+'Yearly Data'!AN9)/(('Yearly Data'!AM9+'Yearly Data'!AN9)/('User Parameters'!$C$3*'User Parameters'!$D$3)+('Yearly Data'!AI9)/('Energetic Results'!W9*'User Parameters'!$E$3))</f>
        <v>1.03562300629629</v>
      </c>
      <c r="J9" s="15" t="n">
        <f aca="false">IF('Yearly Data'!B9="C",'Yearly Data'!AI9/(('Yearly Data'!AD9*'User Parameters'!$D$3)+(('Yearly Data'!R9+'Yearly Data'!S9+'Yearly Data'!U9+'Yearly Data'!V9+('Energetic Results'!H9*'Yearly Data'!AP9)/'Yearly Data'!Y9*'Yearly Data'!M9+'Yearly Data'!O9*'Yearly Data'!AD9/'Energetic Results'!P9)*'User Parameters'!$E$3/1000)),'Yearly Data'!AI9/((0.5*'Yearly Data'!Z9)*'User Parameters'!$D$3+('Yearly Data'!R9+'Yearly Data'!S9+'Yearly Data'!U9+'Yearly Data'!V9+('Energetic Results'!H9*'Yearly Data'!AP9)/'Yearly Data'!Y9*'Yearly Data'!M9+('Yearly Data'!O9+'Yearly Data'!N9)*0.5*'Yearly Data'!Z9/'Energetic Results'!P9)*'User Parameters'!$E$3/1000))</f>
        <v>4.74810475875616</v>
      </c>
      <c r="K9" s="15" t="n">
        <f aca="false">'Yearly Data'!AI9/(('Yearly Data'!AX9/1000)*'User Parameters'!$E$3)</f>
        <v>6.30827803945844</v>
      </c>
      <c r="L9" s="15" t="n">
        <f aca="false">C9/'User Parameters'!$F$3+'Enviromental &amp; Economic Results'!D9/'User Parameters'!$G$3</f>
        <v>48750.4631413255</v>
      </c>
      <c r="M9" s="16" t="n">
        <f aca="false">IF('Yearly Data'!F9="FP",'User Parameters'!$H$3*'Energetic Results'!C9+'User Parameters'!$K$3*'Energetic Results'!D9,'User Parameters'!$I$3*'Energetic Results'!C9+'User Parameters'!$K$3*'Energetic Results'!D9)</f>
        <v>20000</v>
      </c>
      <c r="N9" s="15" t="n">
        <f aca="false">'User Parameters'!$L$3+'User Parameters'!$N$3+'User Parameters'!$O$3</f>
        <v>3</v>
      </c>
      <c r="O9" s="17" t="n">
        <f aca="false">'User Parameters'!$M$3+'User Parameters'!$P$3</f>
        <v>4</v>
      </c>
      <c r="P9" s="17" t="n">
        <f aca="false">('Energetic Results'!P9/'User Parameters'!$C$3)*'User Parameters'!$Q$3+'Energetic Results'!Q9*'User Parameters'!$R$3+'Energetic Results'!O9*'User Parameters'!$S$3</f>
        <v>14186.3285219295</v>
      </c>
      <c r="Q9" s="15" t="n">
        <f aca="false">(('Yearly Data'!AM9+'Yearly Data'!AN9)/('User Parameters'!$C$3)*'User Parameters'!$Q$3+'Energetic Results'!R9*'User Parameters'!$R$3)</f>
        <v>25665.5749987343</v>
      </c>
      <c r="R9" s="15" t="n">
        <f aca="false">'User Parameters'!$AB$3*'Enviromental &amp; Economic Results'!O9+'User Parameters'!$AB$3*'User Parameters'!$T$3+'Enviromental &amp; Economic Results'!Q9+'User Parameters'!$V$3</f>
        <v>25706.5749987343</v>
      </c>
      <c r="S9" s="15" t="n">
        <f aca="false">'User Parameters'!$AB$3*'Enviromental &amp; Economic Results'!M9+'User Parameters'!$AB$3*'Enviromental &amp; Economic Results'!N9+'User Parameters'!$AB$3*'User Parameters'!$W$3+'Enviromental &amp; Economic Results'!P9+'User Parameters'!$Y$3</f>
        <v>174219.328521929</v>
      </c>
      <c r="T9" s="15" t="n">
        <f aca="false">(S9-R9)/E9</f>
        <v>10.9285543798228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E-EAW-NAP-CC-FP-WC-R100</v>
      </c>
      <c r="C10" s="15" t="n">
        <f aca="false">(('Energetic Results'!X10-'Energetic Results'!P10)/('User Parameters'!$C$3*'User Parameters'!$D$3))</f>
        <v>9203.08202384901</v>
      </c>
      <c r="D10" s="15" t="n">
        <f aca="false">('Energetic Results'!R10-'Energetic Results'!Q10)/'User Parameters'!$E$3</f>
        <v>2404.46815808984</v>
      </c>
      <c r="E10" s="15" t="n">
        <f aca="false">C10+D10</f>
        <v>11607.5501819389</v>
      </c>
      <c r="F10" s="15" t="n">
        <f aca="false">('Energetic Results'!X10/('User Parameters'!$C$3*'User Parameters'!$D$3)+'Energetic Results'!R10/'User Parameters'!$E$3)</f>
        <v>30162.0726706147</v>
      </c>
      <c r="G10" s="15" t="n">
        <f aca="false">E10/F10</f>
        <v>0.384839275095556</v>
      </c>
      <c r="H10" s="15" t="n">
        <f aca="false">('Yearly Data'!AI10+'Yearly Data'!AM10+'Yearly Data'!AN10)/('Energetic Results'!P10/('User Parameters'!$C$3*'User Parameters'!$D$3)+'Energetic Results'!Q10/'User Parameters'!$E$3)</f>
        <v>1.66676899933857</v>
      </c>
      <c r="I10" s="15" t="n">
        <f aca="false">('Yearly Data'!AI10+'Yearly Data'!AM10+'Yearly Data'!AN10)/(('Yearly Data'!AM10+'Yearly Data'!AN10)/('User Parameters'!$C$3*'User Parameters'!$D$3)+('Yearly Data'!AI10)/('Energetic Results'!W10*'User Parameters'!$E$3))</f>
        <v>1.03553743654327</v>
      </c>
      <c r="J10" s="15" t="n">
        <f aca="false">IF('Yearly Data'!B10="C",'Yearly Data'!AI10/(('Yearly Data'!AD10*'User Parameters'!$D$3)+(('Yearly Data'!R10+'Yearly Data'!S10+'Yearly Data'!U10+'Yearly Data'!V10+('Energetic Results'!H10*'Yearly Data'!AP10)/'Yearly Data'!Y10*'Yearly Data'!M10+'Yearly Data'!O10*'Yearly Data'!AD10/'Energetic Results'!P10)*'User Parameters'!$E$3/1000)),'Yearly Data'!AI10/((0.5*'Yearly Data'!Z10)*'User Parameters'!$D$3+('Yearly Data'!R10+'Yearly Data'!S10+'Yearly Data'!U10+'Yearly Data'!V10+('Energetic Results'!H10*'Yearly Data'!AP10)/'Yearly Data'!Y10*'Yearly Data'!M10+('Yearly Data'!O10+'Yearly Data'!N10)*0.5*'Yearly Data'!Z10/'Energetic Results'!P10)*'User Parameters'!$E$3/1000))</f>
        <v>3.92460248075566</v>
      </c>
      <c r="K10" s="15" t="n">
        <f aca="false">'Yearly Data'!AI10/(('Yearly Data'!AX10/1000)*'User Parameters'!$E$3)</f>
        <v>6.30791787719556</v>
      </c>
      <c r="L10" s="15" t="n">
        <f aca="false">C10/'User Parameters'!$F$3+'Enviromental &amp; Economic Results'!D10/'User Parameters'!$G$3</f>
        <v>40819.7750255458</v>
      </c>
      <c r="M10" s="16" t="n">
        <f aca="false">IF('Yearly Data'!F10="FP",'User Parameters'!$H$3*'Energetic Results'!C10+'User Parameters'!$K$3*'Energetic Results'!D10,'User Parameters'!$I$3*'Energetic Results'!C10+'User Parameters'!$K$3*'Energetic Results'!D10)</f>
        <v>18800</v>
      </c>
      <c r="N10" s="15" t="n">
        <f aca="false">'User Parameters'!$L$3+'User Parameters'!$N$3+'User Parameters'!$O$3</f>
        <v>3</v>
      </c>
      <c r="O10" s="17" t="n">
        <f aca="false">'User Parameters'!$M$3+'User Parameters'!$P$3</f>
        <v>4</v>
      </c>
      <c r="P10" s="17" t="n">
        <f aca="false">('Energetic Results'!P10/'User Parameters'!$C$3)*'User Parameters'!$Q$3+'Energetic Results'!Q10*'User Parameters'!$R$3+'Energetic Results'!O10*'User Parameters'!$S$3</f>
        <v>15978.2819054095</v>
      </c>
      <c r="Q10" s="15" t="n">
        <f aca="false">(('Yearly Data'!AM10+'Yearly Data'!AN10)/('User Parameters'!$C$3)*'User Parameters'!$Q$3+'Energetic Results'!R10*'User Parameters'!$R$3)</f>
        <v>25673.451857982</v>
      </c>
      <c r="R10" s="15" t="n">
        <f aca="false">'User Parameters'!$AB$3*'Enviromental &amp; Economic Results'!O10+'User Parameters'!$AB$3*'User Parameters'!$T$3+'Enviromental &amp; Economic Results'!Q10+'User Parameters'!$V$3</f>
        <v>25714.451857982</v>
      </c>
      <c r="S10" s="15" t="n">
        <f aca="false">'User Parameters'!$AB$3*'Enviromental &amp; Economic Results'!M10+'User Parameters'!$AB$3*'Enviromental &amp; Economic Results'!N10+'User Parameters'!$AB$3*'User Parameters'!$W$3+'Enviromental &amp; Economic Results'!P10+'User Parameters'!$Y$3</f>
        <v>166411.281905409</v>
      </c>
      <c r="T10" s="15" t="n">
        <f aca="false">(S10-R10)/E10</f>
        <v>12.1211476876791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E-EAW-NAP-CC-FP-WC-R100</v>
      </c>
      <c r="C11" s="15" t="n">
        <f aca="false">(('Energetic Results'!X11-'Energetic Results'!P11)/('User Parameters'!$C$3*'User Parameters'!$D$3))</f>
        <v>5857.74290959494</v>
      </c>
      <c r="D11" s="15" t="n">
        <f aca="false">('Energetic Results'!R11-'Energetic Results'!Q11)/'User Parameters'!$E$3</f>
        <v>2404.0517339499</v>
      </c>
      <c r="E11" s="15" t="n">
        <f aca="false">C11+D11</f>
        <v>8261.79464354484</v>
      </c>
      <c r="F11" s="15" t="n">
        <f aca="false">('Energetic Results'!X11/('User Parameters'!$C$3*'User Parameters'!$D$3)+'Energetic Results'!R11/'User Parameters'!$E$3)</f>
        <v>30112.4012771199</v>
      </c>
      <c r="G11" s="15" t="n">
        <f aca="false">E11/F11</f>
        <v>0.274365188199798</v>
      </c>
      <c r="H11" s="15" t="n">
        <f aca="false">('Yearly Data'!AI11+'Yearly Data'!AM11+'Yearly Data'!AN11)/('Energetic Results'!P11/('User Parameters'!$C$3*'User Parameters'!$D$3)+'Energetic Results'!Q11/'User Parameters'!$E$3)</f>
        <v>1.41346149915807</v>
      </c>
      <c r="I11" s="15" t="n">
        <f aca="false">('Yearly Data'!AI11+'Yearly Data'!AM11+'Yearly Data'!AN11)/(('Yearly Data'!AM11+'Yearly Data'!AN11)/('User Parameters'!$C$3*'User Parameters'!$D$3)+('Yearly Data'!AI11)/('Energetic Results'!W11*'User Parameters'!$E$3))</f>
        <v>1.0358837345914</v>
      </c>
      <c r="J11" s="15" t="n">
        <f aca="false">IF('Yearly Data'!B11="C",'Yearly Data'!AI11/(('Yearly Data'!AD11*'User Parameters'!$D$3)+(('Yearly Data'!R11+'Yearly Data'!S11+'Yearly Data'!U11+'Yearly Data'!V11+('Energetic Results'!H11*'Yearly Data'!AP11)/'Yearly Data'!Y11*'Yearly Data'!M11+'Yearly Data'!O11*'Yearly Data'!AD11/'Energetic Results'!P11)*'User Parameters'!$E$3/1000)),'Yearly Data'!AI11/((0.5*'Yearly Data'!Z11)*'User Parameters'!$D$3+('Yearly Data'!R11+'Yearly Data'!S11+'Yearly Data'!U11+'Yearly Data'!V11+('Energetic Results'!H11*'Yearly Data'!AP11)/'Yearly Data'!Y11*'Yearly Data'!M11+('Yearly Data'!O11+'Yearly Data'!N11)*0.5*'Yearly Data'!Z11/'Energetic Results'!P11)*'User Parameters'!$E$3/1000))</f>
        <v>3.21007429612775</v>
      </c>
      <c r="K11" s="15" t="n">
        <f aca="false">'Yearly Data'!AI11/(('Yearly Data'!AX11/1000)*'User Parameters'!$E$3)</f>
        <v>6.30731240356291</v>
      </c>
      <c r="L11" s="15" t="n">
        <f aca="false">C11/'User Parameters'!$F$3+'Enviromental &amp; Economic Results'!D11/'User Parameters'!$G$3</f>
        <v>27437.7245282962</v>
      </c>
      <c r="M11" s="16" t="n">
        <f aca="false">IF('Yearly Data'!F11="FP",'User Parameters'!$H$3*'Energetic Results'!C11+'User Parameters'!$K$3*'Energetic Results'!D11,'User Parameters'!$I$3*'Energetic Results'!C11+'User Parameters'!$K$3*'Energetic Results'!D11)</f>
        <v>17650</v>
      </c>
      <c r="N11" s="15" t="n">
        <f aca="false">'User Parameters'!$L$3+'User Parameters'!$N$3+'User Parameters'!$O$3</f>
        <v>3</v>
      </c>
      <c r="O11" s="17" t="n">
        <f aca="false">'User Parameters'!$M$3+'User Parameters'!$P$3</f>
        <v>4</v>
      </c>
      <c r="P11" s="17" t="n">
        <f aca="false">('Energetic Results'!P11/'User Parameters'!$C$3)*'User Parameters'!$Q$3+'Energetic Results'!Q11*'User Parameters'!$R$3+'Energetic Results'!O11*'User Parameters'!$S$3</f>
        <v>18944.5840048327</v>
      </c>
      <c r="Q11" s="15" t="n">
        <f aca="false">(('Yearly Data'!AM11+'Yearly Data'!AN11)/('User Parameters'!$C$3)*'User Parameters'!$Q$3+'Energetic Results'!R11*'User Parameters'!$R$3)</f>
        <v>25628.7214851456</v>
      </c>
      <c r="R11" s="15" t="n">
        <f aca="false">'User Parameters'!$AB$3*'Enviromental &amp; Economic Results'!O11+'User Parameters'!$AB$3*'User Parameters'!$T$3+'Enviromental &amp; Economic Results'!Q11+'User Parameters'!$V$3</f>
        <v>25669.7214851456</v>
      </c>
      <c r="S11" s="15" t="n">
        <f aca="false">'User Parameters'!$AB$3*'Enviromental &amp; Economic Results'!M11+'User Parameters'!$AB$3*'Enviromental &amp; Economic Results'!N11+'User Parameters'!$AB$3*'User Parameters'!$W$3+'Enviromental &amp; Economic Results'!P11+'User Parameters'!$Y$3</f>
        <v>160177.584004833</v>
      </c>
      <c r="T11" s="15" t="n">
        <f aca="false">(S11-R11)/E11</f>
        <v>16.2807075608907</v>
      </c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E-EAW-NAP-CC-FP-WC-R10</v>
      </c>
      <c r="C12" s="15" t="n">
        <f aca="false">(('Energetic Results'!X12-'Energetic Results'!P12)/('User Parameters'!$C$3*'User Parameters'!$D$3))</f>
        <v>7721.13460504185</v>
      </c>
      <c r="D12" s="15" t="n">
        <f aca="false">('Energetic Results'!R12-'Energetic Results'!Q12)/'User Parameters'!$E$3</f>
        <v>2372.74604433079</v>
      </c>
      <c r="E12" s="15" t="n">
        <f aca="false">C12+D12</f>
        <v>10093.8806493726</v>
      </c>
      <c r="F12" s="15" t="n">
        <f aca="false">('Energetic Results'!X12/('User Parameters'!$C$3*'User Parameters'!$D$3)+'Energetic Results'!R12/'User Parameters'!$E$3)</f>
        <v>30091.1928301996</v>
      </c>
      <c r="G12" s="15" t="n">
        <f aca="false">E12/F12</f>
        <v>0.335443021695119</v>
      </c>
      <c r="H12" s="15" t="n">
        <f aca="false">('Yearly Data'!AI12+'Yearly Data'!AM12+'Yearly Data'!AN12)/('Energetic Results'!P12/('User Parameters'!$C$3*'User Parameters'!$D$3)+'Energetic Results'!Q12/'User Parameters'!$E$3)</f>
        <v>1.5435074090618</v>
      </c>
      <c r="I12" s="15" t="n">
        <f aca="false">('Yearly Data'!AI12+'Yearly Data'!AM12+'Yearly Data'!AN12)/(('Yearly Data'!AM12+'Yearly Data'!AN12)/('User Parameters'!$C$3*'User Parameters'!$D$3)+('Yearly Data'!AI12)/('Energetic Results'!W12*'User Parameters'!$E$3))</f>
        <v>1.03598368079881</v>
      </c>
      <c r="J12" s="15" t="n">
        <f aca="false">IF('Yearly Data'!B12="C",'Yearly Data'!AI12/(('Yearly Data'!AD12*'User Parameters'!$D$3)+(('Yearly Data'!R12+'Yearly Data'!S12+'Yearly Data'!U12+'Yearly Data'!V12+('Energetic Results'!H12*'Yearly Data'!AP12)/'Yearly Data'!Y12*'Yearly Data'!M12+'Yearly Data'!O12*'Yearly Data'!AD12/'Energetic Results'!P12)*'User Parameters'!$E$3/1000)),'Yearly Data'!AI12/((0.5*'Yearly Data'!Z12)*'User Parameters'!$D$3+('Yearly Data'!R12+'Yearly Data'!S12+'Yearly Data'!U12+'Yearly Data'!V12+('Energetic Results'!H12*'Yearly Data'!AP12)/'Yearly Data'!Y12*'Yearly Data'!M12+('Yearly Data'!O12+'Yearly Data'!N12)*0.5*'Yearly Data'!Z12/'Energetic Results'!P12)*'User Parameters'!$E$3/1000))</f>
        <v>3.6956995294093</v>
      </c>
      <c r="K12" s="15" t="n">
        <f aca="false">'Yearly Data'!AI12/(('Yearly Data'!AX12/1000)*'User Parameters'!$E$3)</f>
        <v>6.30390368507888</v>
      </c>
      <c r="L12" s="15" t="n">
        <f aca="false">C12/'User Parameters'!$F$3+'Enviromental &amp; Economic Results'!D12/'User Parameters'!$G$3</f>
        <v>34839.1151607187</v>
      </c>
      <c r="M12" s="16" t="n">
        <f aca="false">IF('Yearly Data'!F12="FP",'User Parameters'!$H$3*'Energetic Results'!C12+'User Parameters'!$K$3*'Energetic Results'!D12,'User Parameters'!$I$3*'Energetic Results'!C12+'User Parameters'!$K$3*'Energetic Results'!D12)</f>
        <v>15750</v>
      </c>
      <c r="N12" s="15" t="n">
        <f aca="false">'User Parameters'!$L$3+'User Parameters'!$N$3+'User Parameters'!$O$3</f>
        <v>3</v>
      </c>
      <c r="O12" s="17" t="n">
        <f aca="false">'User Parameters'!$M$3+'User Parameters'!$P$3</f>
        <v>4</v>
      </c>
      <c r="P12" s="17" t="n">
        <f aca="false">('Energetic Results'!P12/'User Parameters'!$C$3)*'User Parameters'!$Q$3+'Energetic Results'!Q12*'User Parameters'!$R$3+'Energetic Results'!O12*'User Parameters'!$S$3</f>
        <v>17266.5619173231</v>
      </c>
      <c r="Q12" s="15" t="n">
        <f aca="false">(('Yearly Data'!AM12+'Yearly Data'!AN12)/('User Parameters'!$C$3)*'User Parameters'!$Q$3+'Energetic Results'!R12*'User Parameters'!$R$3)</f>
        <v>25608.8434328412</v>
      </c>
      <c r="R12" s="15" t="n">
        <f aca="false">'User Parameters'!$AB$3*'Enviromental &amp; Economic Results'!O12+'User Parameters'!$AB$3*'User Parameters'!$T$3+'Enviromental &amp; Economic Results'!Q12+'User Parameters'!$V$3</f>
        <v>25649.8434328412</v>
      </c>
      <c r="S12" s="15" t="n">
        <f aca="false">'User Parameters'!$AB$3*'Enviromental &amp; Economic Results'!M12+'User Parameters'!$AB$3*'Enviromental &amp; Economic Results'!N12+'User Parameters'!$AB$3*'User Parameters'!$W$3+'Enviromental &amp; Economic Results'!P12+'User Parameters'!$Y$3</f>
        <v>143299.561917323</v>
      </c>
      <c r="T12" s="15" t="n">
        <f aca="false">(S12-R12)/E12</f>
        <v>11.6555487994396</v>
      </c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E-EAW-NAP-CC-FP-WC-R10</v>
      </c>
      <c r="C13" s="15" t="n">
        <f aca="false">(('Energetic Results'!X13-'Energetic Results'!P13)/('User Parameters'!$C$3*'User Parameters'!$D$3))</f>
        <v>6132.7340679155</v>
      </c>
      <c r="D13" s="15" t="n">
        <f aca="false">('Energetic Results'!R13-'Energetic Results'!Q13)/'User Parameters'!$E$3</f>
        <v>2381.31045051919</v>
      </c>
      <c r="E13" s="15" t="n">
        <f aca="false">C13+D13</f>
        <v>8514.04451843469</v>
      </c>
      <c r="F13" s="15" t="n">
        <f aca="false">('Energetic Results'!X13/('User Parameters'!$C$3*'User Parameters'!$D$3)+'Energetic Results'!R13/'User Parameters'!$E$3)</f>
        <v>30104.0984610408</v>
      </c>
      <c r="G13" s="15" t="n">
        <f aca="false">E13/F13</f>
        <v>0.282820112665162</v>
      </c>
      <c r="H13" s="15" t="n">
        <f aca="false">('Yearly Data'!AI13+'Yearly Data'!AM13+'Yearly Data'!AN13)/('Energetic Results'!P13/('User Parameters'!$C$3*'User Parameters'!$D$3)+'Energetic Results'!Q13/'User Parameters'!$E$3)</f>
        <v>1.43008559739744</v>
      </c>
      <c r="I13" s="15" t="n">
        <f aca="false">('Yearly Data'!AI13+'Yearly Data'!AM13+'Yearly Data'!AN13)/(('Yearly Data'!AM13+'Yearly Data'!AN13)/('User Parameters'!$C$3*'User Parameters'!$D$3)+('Yearly Data'!AI13)/('Energetic Results'!W13*'User Parameters'!$E$3))</f>
        <v>1.03585806034769</v>
      </c>
      <c r="J13" s="15" t="n">
        <f aca="false">IF('Yearly Data'!B13="C",'Yearly Data'!AI13/(('Yearly Data'!AD13*'User Parameters'!$D$3)+(('Yearly Data'!R13+'Yearly Data'!S13+'Yearly Data'!U13+'Yearly Data'!V13+('Energetic Results'!H13*'Yearly Data'!AP13)/'Yearly Data'!Y13*'Yearly Data'!M13+'Yearly Data'!O13*'Yearly Data'!AD13/'Energetic Results'!P13)*'User Parameters'!$E$3/1000)),'Yearly Data'!AI13/((0.5*'Yearly Data'!Z13)*'User Parameters'!$D$3+('Yearly Data'!R13+'Yearly Data'!S13+'Yearly Data'!U13+'Yearly Data'!V13+('Energetic Results'!H13*'Yearly Data'!AP13)/'Yearly Data'!Y13*'Yearly Data'!M13+('Yearly Data'!O13+'Yearly Data'!N13)*0.5*'Yearly Data'!Z13/'Energetic Results'!P13)*'User Parameters'!$E$3/1000))</f>
        <v>3.29151584898476</v>
      </c>
      <c r="K13" s="15" t="n">
        <f aca="false">'Yearly Data'!AI13/(('Yearly Data'!AX13/1000)*'User Parameters'!$E$3)</f>
        <v>6.30378162960353</v>
      </c>
      <c r="L13" s="15" t="n">
        <f aca="false">C13/'User Parameters'!$F$3+'Enviromental &amp; Economic Results'!D13/'User Parameters'!$G$3</f>
        <v>28499.7870225273</v>
      </c>
      <c r="M13" s="16" t="n">
        <f aca="false">IF('Yearly Data'!F13="FP",'User Parameters'!$H$3*'Energetic Results'!C13+'User Parameters'!$K$3*'Energetic Results'!D13,'User Parameters'!$I$3*'Energetic Results'!C13+'User Parameters'!$K$3*'Energetic Results'!D13)</f>
        <v>14800</v>
      </c>
      <c r="N13" s="15" t="n">
        <f aca="false">'User Parameters'!$L$3+'User Parameters'!$N$3+'User Parameters'!$O$3</f>
        <v>3</v>
      </c>
      <c r="O13" s="17" t="n">
        <f aca="false">'User Parameters'!$M$3+'User Parameters'!$P$3</f>
        <v>4</v>
      </c>
      <c r="P13" s="17" t="n">
        <f aca="false">('Energetic Results'!P13/'User Parameters'!$C$3)*'User Parameters'!$Q$3+'Energetic Results'!Q13*'User Parameters'!$R$3+'Energetic Results'!O13*'User Parameters'!$S$3</f>
        <v>18702.6976490065</v>
      </c>
      <c r="Q13" s="15" t="n">
        <f aca="false">(('Yearly Data'!AM13+'Yearly Data'!AN13)/('User Parameters'!$C$3)*'User Parameters'!$Q$3+'Energetic Results'!R13*'User Parameters'!$R$3)</f>
        <v>25620.5870157648</v>
      </c>
      <c r="R13" s="15" t="n">
        <f aca="false">'User Parameters'!$AB$3*'Enviromental &amp; Economic Results'!O13+'User Parameters'!$AB$3*'User Parameters'!$T$3+'Enviromental &amp; Economic Results'!Q13+'User Parameters'!$V$3</f>
        <v>25661.5870157648</v>
      </c>
      <c r="S13" s="15" t="n">
        <f aca="false">'User Parameters'!$AB$3*'Enviromental &amp; Economic Results'!M13+'User Parameters'!$AB$3*'Enviromental &amp; Economic Results'!N13+'User Parameters'!$AB$3*'User Parameters'!$W$3+'Enviromental &amp; Economic Results'!P13+'User Parameters'!$Y$3</f>
        <v>137135.697649006</v>
      </c>
      <c r="T13" s="15" t="n">
        <f aca="false">(S13-R13)/E13</f>
        <v>13.0929677889136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E-EAW-NAP-CC-FP-WC-R10</v>
      </c>
      <c r="C14" s="15" t="n">
        <f aca="false">(('Energetic Results'!X14-'Energetic Results'!P14)/('User Parameters'!$C$3*'User Parameters'!$D$3))</f>
        <v>3284.51211765419</v>
      </c>
      <c r="D14" s="15" t="n">
        <f aca="false">('Energetic Results'!R14-'Energetic Results'!Q14)/'User Parameters'!$E$3</f>
        <v>2387.77443238922</v>
      </c>
      <c r="E14" s="15" t="n">
        <f aca="false">C14+D14</f>
        <v>5672.28655004341</v>
      </c>
      <c r="F14" s="15" t="n">
        <f aca="false">('Energetic Results'!X14/('User Parameters'!$C$3*'User Parameters'!$D$3)+'Energetic Results'!R14/'User Parameters'!$E$3)</f>
        <v>30046.8685888588</v>
      </c>
      <c r="G14" s="15" t="n">
        <f aca="false">E14/F14</f>
        <v>0.188781287915861</v>
      </c>
      <c r="H14" s="15" t="n">
        <f aca="false">('Yearly Data'!AI14+'Yearly Data'!AM14+'Yearly Data'!AN14)/('Energetic Results'!P14/('User Parameters'!$C$3*'User Parameters'!$D$3)+'Energetic Results'!Q14/'User Parameters'!$E$3)</f>
        <v>1.26483386736429</v>
      </c>
      <c r="I14" s="15" t="n">
        <f aca="false">('Yearly Data'!AI14+'Yearly Data'!AM14+'Yearly Data'!AN14)/(('Yearly Data'!AM14+'Yearly Data'!AN14)/('User Parameters'!$C$3*'User Parameters'!$D$3)+('Yearly Data'!AI14)/('Energetic Results'!W14*'User Parameters'!$E$3))</f>
        <v>1.03631029191447</v>
      </c>
      <c r="J14" s="15" t="n">
        <f aca="false">IF('Yearly Data'!B14="C",'Yearly Data'!AI14/(('Yearly Data'!AD14*'User Parameters'!$D$3)+(('Yearly Data'!R14+'Yearly Data'!S14+'Yearly Data'!U14+'Yearly Data'!V14+('Energetic Results'!H14*'Yearly Data'!AP14)/'Yearly Data'!Y14*'Yearly Data'!M14+'Yearly Data'!O14*'Yearly Data'!AD14/'Energetic Results'!P14)*'User Parameters'!$E$3/1000)),'Yearly Data'!AI14/((0.5*'Yearly Data'!Z14)*'User Parameters'!$D$3+('Yearly Data'!R14+'Yearly Data'!S14+'Yearly Data'!U14+'Yearly Data'!V14+('Energetic Results'!H14*'Yearly Data'!AP14)/'Yearly Data'!Y14*'Yearly Data'!M14+('Yearly Data'!O14+'Yearly Data'!N14)*0.5*'Yearly Data'!Z14/'Energetic Results'!P14)*'User Parameters'!$E$3/1000))</f>
        <v>2.88140677743353</v>
      </c>
      <c r="K14" s="15" t="n">
        <f aca="false">'Yearly Data'!AI14/(('Yearly Data'!AX14/1000)*'User Parameters'!$E$3)</f>
        <v>6.30446914768241</v>
      </c>
      <c r="L14" s="15" t="n">
        <f aca="false">C14/'User Parameters'!$F$3+'Enviromental &amp; Economic Results'!D14/'User Parameters'!$G$3</f>
        <v>17117.6725245988</v>
      </c>
      <c r="M14" s="16" t="n">
        <f aca="false">IF('Yearly Data'!F14="FP",'User Parameters'!$H$3*'Energetic Results'!C14+'User Parameters'!$K$3*'Energetic Results'!D14,'User Parameters'!$I$3*'Energetic Results'!C14+'User Parameters'!$K$3*'Energetic Results'!D14)</f>
        <v>13900.0000141561</v>
      </c>
      <c r="N14" s="15" t="n">
        <f aca="false">'User Parameters'!$L$3+'User Parameters'!$N$3+'User Parameters'!$O$3</f>
        <v>3</v>
      </c>
      <c r="O14" s="17" t="n">
        <f aca="false">'User Parameters'!$M$3+'User Parameters'!$P$3</f>
        <v>4</v>
      </c>
      <c r="P14" s="17" t="n">
        <f aca="false">('Energetic Results'!P14/'User Parameters'!$C$3)*'User Parameters'!$Q$3+'Energetic Results'!Q14*'User Parameters'!$R$3+'Energetic Results'!O14*'User Parameters'!$S$3</f>
        <v>21210.8050247658</v>
      </c>
      <c r="Q14" s="15" t="n">
        <f aca="false">(('Yearly Data'!AM14+'Yearly Data'!AN14)/('User Parameters'!$C$3)*'User Parameters'!$Q$3+'Energetic Results'!R14*'User Parameters'!$R$3)</f>
        <v>25569.2063060703</v>
      </c>
      <c r="R14" s="15" t="n">
        <f aca="false">'User Parameters'!$AB$3*'Enviromental &amp; Economic Results'!O14+'User Parameters'!$AB$3*'User Parameters'!$T$3+'Enviromental &amp; Economic Results'!Q14+'User Parameters'!$V$3</f>
        <v>25610.2063060703</v>
      </c>
      <c r="S14" s="15" t="n">
        <f aca="false">'User Parameters'!$AB$3*'Enviromental &amp; Economic Results'!M14+'User Parameters'!$AB$3*'Enviromental &amp; Economic Results'!N14+'User Parameters'!$AB$3*'User Parameters'!$W$3+'Enviromental &amp; Economic Results'!P14+'User Parameters'!$Y$3</f>
        <v>132443.805138015</v>
      </c>
      <c r="T14" s="15" t="n">
        <f aca="false">(S14-R14)/E14</f>
        <v>18.8343092136498</v>
      </c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E-EAW-NAP-CC-FP-WC-R10</v>
      </c>
      <c r="C15" s="15" t="n">
        <f aca="false">(('Energetic Results'!X15-'Energetic Results'!P15)/('User Parameters'!$C$3*'User Parameters'!$D$3))</f>
        <v>3167.32461994548</v>
      </c>
      <c r="D15" s="15" t="n">
        <f aca="false">('Energetic Results'!R15-'Energetic Results'!Q15)/'User Parameters'!$E$3</f>
        <v>2314.89167164446</v>
      </c>
      <c r="E15" s="15" t="n">
        <f aca="false">C15+D15</f>
        <v>5482.21629158994</v>
      </c>
      <c r="F15" s="15" t="n">
        <f aca="false">('Energetic Results'!X15/('User Parameters'!$C$3*'User Parameters'!$D$3)+'Energetic Results'!R15/'User Parameters'!$E$3)</f>
        <v>30028.9447222558</v>
      </c>
      <c r="G15" s="15" t="n">
        <f aca="false">E15/F15</f>
        <v>0.182564400524099</v>
      </c>
      <c r="H15" s="15" t="n">
        <f aca="false">('Yearly Data'!AI15+'Yearly Data'!AM15+'Yearly Data'!AN15)/('Energetic Results'!P15/('User Parameters'!$C$3*'User Parameters'!$D$3)+'Energetic Results'!Q15/'User Parameters'!$E$3)</f>
        <v>1.25521284009805</v>
      </c>
      <c r="I15" s="15" t="n">
        <f aca="false">('Yearly Data'!AI15+'Yearly Data'!AM15+'Yearly Data'!AN15)/(('Yearly Data'!AM15+'Yearly Data'!AN15)/('User Parameters'!$C$3*'User Parameters'!$D$3)+('Yearly Data'!AI15)/('Energetic Results'!W15*'User Parameters'!$E$3))</f>
        <v>1.03631522034681</v>
      </c>
      <c r="J15" s="15" t="n">
        <f aca="false">IF('Yearly Data'!B15="C",'Yearly Data'!AI15/(('Yearly Data'!AD15*'User Parameters'!$D$3)+(('Yearly Data'!R15+'Yearly Data'!S15+'Yearly Data'!U15+'Yearly Data'!V15+('Energetic Results'!H15*'Yearly Data'!AP15)/'Yearly Data'!Y15*'Yearly Data'!M15+'Yearly Data'!O15*'Yearly Data'!AD15/'Energetic Results'!P15)*'User Parameters'!$E$3/1000)),'Yearly Data'!AI15/((0.5*'Yearly Data'!Z15)*'User Parameters'!$D$3+('Yearly Data'!R15+'Yearly Data'!S15+'Yearly Data'!U15+'Yearly Data'!V15+('Energetic Results'!H15*'Yearly Data'!AP15)/'Yearly Data'!Y15*'Yearly Data'!M15+('Yearly Data'!O15+'Yearly Data'!N15)*0.5*'Yearly Data'!Z15/'Energetic Results'!P15)*'User Parameters'!$E$3/1000))</f>
        <v>2.83080373189029</v>
      </c>
      <c r="K15" s="15" t="n">
        <f aca="false">'Yearly Data'!AI15/(('Yearly Data'!AX15/1000)*'User Parameters'!$E$3)</f>
        <v>6.29884186781754</v>
      </c>
      <c r="L15" s="15" t="n">
        <f aca="false">C15/'User Parameters'!$F$3+'Enviromental &amp; Economic Results'!D15/'User Parameters'!$G$3</f>
        <v>16527.451265856</v>
      </c>
      <c r="M15" s="16" t="n">
        <f aca="false">IF('Yearly Data'!F15="FP",'User Parameters'!$H$3*'Energetic Results'!C15+'User Parameters'!$K$3*'Energetic Results'!D15,'User Parameters'!$I$3*'Energetic Results'!C15+'User Parameters'!$K$3*'Energetic Results'!D15)</f>
        <v>11500</v>
      </c>
      <c r="N15" s="15" t="n">
        <f aca="false">'User Parameters'!$L$3+'User Parameters'!$N$3+'User Parameters'!$O$3</f>
        <v>3</v>
      </c>
      <c r="O15" s="17" t="n">
        <f aca="false">'User Parameters'!$M$3+'User Parameters'!$P$3</f>
        <v>4</v>
      </c>
      <c r="P15" s="17" t="n">
        <f aca="false">('Energetic Results'!P15/'User Parameters'!$C$3)*'User Parameters'!$Q$3+'Energetic Results'!Q15*'User Parameters'!$R$3+'Energetic Results'!O15*'User Parameters'!$S$3</f>
        <v>21342.9177554036</v>
      </c>
      <c r="Q15" s="15" t="n">
        <f aca="false">(('Yearly Data'!AM15+'Yearly Data'!AN15)/('User Parameters'!$C$3)*'User Parameters'!$Q$3+'Energetic Results'!R15*'User Parameters'!$R$3)</f>
        <v>25551.9562887129</v>
      </c>
      <c r="R15" s="15" t="n">
        <f aca="false">'User Parameters'!$AB$3*'Enviromental &amp; Economic Results'!O15+'User Parameters'!$AB$3*'User Parameters'!$T$3+'Enviromental &amp; Economic Results'!Q15+'User Parameters'!$V$3</f>
        <v>25592.9562887129</v>
      </c>
      <c r="S15" s="15" t="n">
        <f aca="false">'User Parameters'!$AB$3*'Enviromental &amp; Economic Results'!M15+'User Parameters'!$AB$3*'Enviromental &amp; Economic Results'!N15+'User Parameters'!$AB$3*'User Parameters'!$W$3+'Enviromental &amp; Economic Results'!P15+'User Parameters'!$Y$3</f>
        <v>113375.917755404</v>
      </c>
      <c r="T15" s="15" t="n">
        <f aca="false">(S15-R15)/E15</f>
        <v>16.0123126848087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E-EAW-NAP-CC-FP-WC-R10</v>
      </c>
      <c r="C16" s="15" t="n">
        <f aca="false">(('Energetic Results'!X16-'Energetic Results'!P16)/('User Parameters'!$C$3*'User Parameters'!$D$3))</f>
        <v>2164.24301025638</v>
      </c>
      <c r="D16" s="15" t="n">
        <f aca="false">('Energetic Results'!R16-'Energetic Results'!Q16)/'User Parameters'!$E$3</f>
        <v>2325.39014771511</v>
      </c>
      <c r="E16" s="15" t="n">
        <f aca="false">C16+D16</f>
        <v>4489.63315797149</v>
      </c>
      <c r="F16" s="15" t="n">
        <f aca="false">('Energetic Results'!X16/('User Parameters'!$C$3*'User Parameters'!$D$3)+'Energetic Results'!R16/'User Parameters'!$E$3)</f>
        <v>30028.2049657932</v>
      </c>
      <c r="G16" s="15" t="n">
        <f aca="false">E16/F16</f>
        <v>0.149513870811988</v>
      </c>
      <c r="H16" s="15" t="n">
        <f aca="false">('Yearly Data'!AI16+'Yearly Data'!AM16+'Yearly Data'!AN16)/('Energetic Results'!P16/('User Parameters'!$C$3*'User Parameters'!$D$3)+'Energetic Results'!Q16/'User Parameters'!$E$3)</f>
        <v>1.2064308432404</v>
      </c>
      <c r="I16" s="15" t="n">
        <f aca="false">('Yearly Data'!AI16+'Yearly Data'!AM16+'Yearly Data'!AN16)/(('Yearly Data'!AM16+'Yearly Data'!AN16)/('User Parameters'!$C$3*'User Parameters'!$D$3)+('Yearly Data'!AI16)/('Energetic Results'!W16*'User Parameters'!$E$3))</f>
        <v>1.03631248358549</v>
      </c>
      <c r="J16" s="15" t="n">
        <f aca="false">IF('Yearly Data'!B16="C",'Yearly Data'!AI16/(('Yearly Data'!AD16*'User Parameters'!$D$3)+(('Yearly Data'!R16+'Yearly Data'!S16+'Yearly Data'!U16+'Yearly Data'!V16+('Energetic Results'!H16*'Yearly Data'!AP16)/'Yearly Data'!Y16*'Yearly Data'!M16+'Yearly Data'!O16*'Yearly Data'!AD16/'Energetic Results'!P16)*'User Parameters'!$E$3/1000)),'Yearly Data'!AI16/((0.5*'Yearly Data'!Z16)*'User Parameters'!$D$3+('Yearly Data'!R16+'Yearly Data'!S16+'Yearly Data'!U16+'Yearly Data'!V16+('Energetic Results'!H16*'Yearly Data'!AP16)/'Yearly Data'!Y16*'Yearly Data'!M16+('Yearly Data'!O16+'Yearly Data'!N16)*0.5*'Yearly Data'!Z16/'Energetic Results'!P16)*'User Parameters'!$E$3/1000))</f>
        <v>2.676672078576</v>
      </c>
      <c r="K16" s="15" t="n">
        <f aca="false">'Yearly Data'!AI16/(('Yearly Data'!AX16/1000)*'User Parameters'!$E$3)</f>
        <v>6.29891203950172</v>
      </c>
      <c r="L16" s="15" t="n">
        <f aca="false">C16/'User Parameters'!$F$3+'Enviromental &amp; Economic Results'!D16/'User Parameters'!$G$3</f>
        <v>12532.6222872174</v>
      </c>
      <c r="M16" s="16" t="n">
        <f aca="false">IF('Yearly Data'!F16="FP",'User Parameters'!$H$3*'Energetic Results'!C16+'User Parameters'!$K$3*'Energetic Results'!D16,'User Parameters'!$I$3*'Energetic Results'!C16+'User Parameters'!$K$3*'Energetic Results'!D16)</f>
        <v>10800</v>
      </c>
      <c r="N16" s="15" t="n">
        <f aca="false">'User Parameters'!$L$3+'User Parameters'!$N$3+'User Parameters'!$O$3</f>
        <v>3</v>
      </c>
      <c r="O16" s="17" t="n">
        <f aca="false">'User Parameters'!$M$3+'User Parameters'!$P$3</f>
        <v>4</v>
      </c>
      <c r="P16" s="17" t="n">
        <f aca="false">('Energetic Results'!P16/'User Parameters'!$C$3)*'User Parameters'!$Q$3+'Energetic Results'!Q16*'User Parameters'!$R$3+'Energetic Results'!O16*'User Parameters'!$S$3</f>
        <v>22238.7834920442</v>
      </c>
      <c r="Q16" s="15" t="n">
        <f aca="false">(('Yearly Data'!AM16+'Yearly Data'!AN16)/('User Parameters'!$C$3)*'User Parameters'!$Q$3+'Energetic Results'!R16*'User Parameters'!$R$3)</f>
        <v>25551.3657137236</v>
      </c>
      <c r="R16" s="15" t="n">
        <f aca="false">'User Parameters'!$AB$3*'Enviromental &amp; Economic Results'!O16+'User Parameters'!$AB$3*'User Parameters'!$T$3+'Enviromental &amp; Economic Results'!Q16+'User Parameters'!$V$3</f>
        <v>25592.3657137236</v>
      </c>
      <c r="S16" s="15" t="n">
        <f aca="false">'User Parameters'!$AB$3*'Enviromental &amp; Economic Results'!M16+'User Parameters'!$AB$3*'Enviromental &amp; Economic Results'!N16+'User Parameters'!$AB$3*'User Parameters'!$W$3+'Enviromental &amp; Economic Results'!P16+'User Parameters'!$Y$3</f>
        <v>108671.783492044</v>
      </c>
      <c r="T16" s="15" t="n">
        <f aca="false">(S16-R16)/E16</f>
        <v>18.5047229595608</v>
      </c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E-EAW-NAP-CC-FP-WC-R10</v>
      </c>
      <c r="C17" s="15" t="n">
        <f aca="false">(('Energetic Results'!X17-'Energetic Results'!P17)/('User Parameters'!$C$3*'User Parameters'!$D$3))</f>
        <v>-146.695938437174</v>
      </c>
      <c r="D17" s="15" t="n">
        <f aca="false">('Energetic Results'!R17-'Energetic Results'!Q17)/'User Parameters'!$E$3</f>
        <v>2335.47479794927</v>
      </c>
      <c r="E17" s="15" t="n">
        <f aca="false">C17+D17</f>
        <v>2188.77885951209</v>
      </c>
      <c r="F17" s="15" t="n">
        <f aca="false">('Energetic Results'!X17/('User Parameters'!$C$3*'User Parameters'!$D$3)+'Energetic Results'!R17/'User Parameters'!$E$3)</f>
        <v>29953.4365039053</v>
      </c>
      <c r="G17" s="15" t="n">
        <f aca="false">E17/F17</f>
        <v>0.0730727126827909</v>
      </c>
      <c r="H17" s="15" t="n">
        <f aca="false">('Yearly Data'!AI17+'Yearly Data'!AM17+'Yearly Data'!AN17)/('Energetic Results'!P17/('User Parameters'!$C$3*'User Parameters'!$D$3)+'Energetic Results'!Q17/'User Parameters'!$E$3)</f>
        <v>1.10751561844061</v>
      </c>
      <c r="I17" s="15" t="n">
        <f aca="false">('Yearly Data'!AI17+'Yearly Data'!AM17+'Yearly Data'!AN17)/(('Yearly Data'!AM17+'Yearly Data'!AN17)/('User Parameters'!$C$3*'User Parameters'!$D$3)+('Yearly Data'!AI17)/('Energetic Results'!W17*'User Parameters'!$E$3))</f>
        <v>1.03687745077305</v>
      </c>
      <c r="J17" s="15" t="n">
        <f aca="false">IF('Yearly Data'!B17="C",'Yearly Data'!AI17/(('Yearly Data'!AD17*'User Parameters'!$D$3)+(('Yearly Data'!R17+'Yearly Data'!S17+'Yearly Data'!U17+'Yearly Data'!V17+('Energetic Results'!H17*'Yearly Data'!AP17)/'Yearly Data'!Y17*'Yearly Data'!M17+'Yearly Data'!O17*'Yearly Data'!AD17/'Energetic Results'!P17)*'User Parameters'!$E$3/1000)),'Yearly Data'!AI17/((0.5*'Yearly Data'!Z17)*'User Parameters'!$D$3+('Yearly Data'!R17+'Yearly Data'!S17+'Yearly Data'!U17+'Yearly Data'!V17+('Energetic Results'!H17*'Yearly Data'!AP17)/'Yearly Data'!Y17*'Yearly Data'!M17+('Yearly Data'!O17+'Yearly Data'!N17)*0.5*'Yearly Data'!Z17/'Energetic Results'!P17)*'User Parameters'!$E$3/1000))</f>
        <v>2.4962909707747</v>
      </c>
      <c r="K17" s="15" t="n">
        <f aca="false">'Yearly Data'!AI17/(('Yearly Data'!AX17/1000)*'User Parameters'!$E$3)</f>
        <v>6.29918907404334</v>
      </c>
      <c r="L17" s="15" t="n">
        <f aca="false">C17/'User Parameters'!$F$3+'Enviromental &amp; Economic Results'!D17/'User Parameters'!$G$3</f>
        <v>3305.67424283342</v>
      </c>
      <c r="M17" s="16" t="n">
        <f aca="false">IF('Yearly Data'!F17="FP",'User Parameters'!$H$3*'Energetic Results'!C17+'User Parameters'!$K$3*'Energetic Results'!D17,'User Parameters'!$I$3*'Energetic Results'!C17+'User Parameters'!$K$3*'Energetic Results'!D17)</f>
        <v>10150.0000104308</v>
      </c>
      <c r="N17" s="15" t="n">
        <f aca="false">'User Parameters'!$L$3+'User Parameters'!$N$3+'User Parameters'!$O$3</f>
        <v>3</v>
      </c>
      <c r="O17" s="17" t="n">
        <f aca="false">'User Parameters'!$M$3+'User Parameters'!$P$3</f>
        <v>4</v>
      </c>
      <c r="P17" s="17" t="n">
        <f aca="false">('Energetic Results'!P17/'User Parameters'!$C$3)*'User Parameters'!$Q$3+'Energetic Results'!Q17*'User Parameters'!$R$3+'Energetic Results'!O17*'User Parameters'!$S$3</f>
        <v>24245.3808074795</v>
      </c>
      <c r="Q17" s="15" t="n">
        <f aca="false">(('Yearly Data'!AM17+'Yearly Data'!AN17)/('User Parameters'!$C$3)*'User Parameters'!$Q$3+'Energetic Results'!R17*'User Parameters'!$R$3)</f>
        <v>25484.2030664447</v>
      </c>
      <c r="R17" s="15" t="n">
        <f aca="false">'User Parameters'!$AB$3*'Enviromental &amp; Economic Results'!O17+'User Parameters'!$AB$3*'User Parameters'!$T$3+'Enviromental &amp; Economic Results'!Q17+'User Parameters'!$V$3</f>
        <v>25525.2030664447</v>
      </c>
      <c r="S17" s="15" t="n">
        <f aca="false">'User Parameters'!$AB$3*'Enviromental &amp; Economic Results'!M17+'User Parameters'!$AB$3*'Enviromental &amp; Economic Results'!N17+'User Parameters'!$AB$3*'User Parameters'!$W$3+'Enviromental &amp; Economic Results'!P17+'User Parameters'!$Y$3</f>
        <v>105478.380890926</v>
      </c>
      <c r="T17" s="15" t="n">
        <f aca="false">(S17-R17)/E17</f>
        <v>36.5286687035637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E-EAW-NAP-CC-FP-WC-R600</v>
      </c>
      <c r="C18" s="15" t="n">
        <f aca="false">(('Energetic Results'!X18-'Energetic Results'!P18)/('User Parameters'!$C$3*'User Parameters'!$D$3))</f>
        <v>12235.1886250342</v>
      </c>
      <c r="D18" s="15" t="n">
        <f aca="false">('Energetic Results'!R18-'Energetic Results'!Q18)/'User Parameters'!$E$3</f>
        <v>2790.33502631117</v>
      </c>
      <c r="E18" s="15" t="n">
        <f aca="false">C18+D18</f>
        <v>15025.5236513454</v>
      </c>
      <c r="F18" s="15" t="n">
        <f aca="false">('Energetic Results'!X18/('User Parameters'!$C$3*'User Parameters'!$D$3)+'Energetic Results'!R18/'User Parameters'!$E$3)</f>
        <v>23212.1797792758</v>
      </c>
      <c r="G18" s="15" t="n">
        <f aca="false">E18/F18</f>
        <v>0.647312048856369</v>
      </c>
      <c r="H18" s="15" t="n">
        <f aca="false">('Yearly Data'!AI18+'Yearly Data'!AM18+'Yearly Data'!AN18)/('Energetic Results'!P18/('User Parameters'!$C$3*'User Parameters'!$D$3)+'Energetic Results'!Q18/'User Parameters'!$E$3)</f>
        <v>3.19150123888427</v>
      </c>
      <c r="I18" s="15" t="n">
        <f aca="false">('Yearly Data'!AI18+'Yearly Data'!AM18+'Yearly Data'!AN18)/(('Yearly Data'!AM18+'Yearly Data'!AN18)/('User Parameters'!$C$3*'User Parameters'!$D$3)+('Yearly Data'!AI18)/('Energetic Results'!W18*'User Parameters'!$E$3))</f>
        <v>1.13828075832077</v>
      </c>
      <c r="J18" s="15" t="n">
        <f aca="false">IF('Yearly Data'!B18="C",'Yearly Data'!AI18/(('Yearly Data'!AD18*'User Parameters'!$D$3)+(('Yearly Data'!R18+'Yearly Data'!S18+'Yearly Data'!U18+'Yearly Data'!V18+('Energetic Results'!H18*'Yearly Data'!AP18)/'Yearly Data'!Y18*'Yearly Data'!M18+'Yearly Data'!O18*'Yearly Data'!AD18/'Energetic Results'!P18)*'User Parameters'!$E$3/1000)),'Yearly Data'!AI18/((0.5*'Yearly Data'!Z18)*'User Parameters'!$D$3+('Yearly Data'!R18+'Yearly Data'!S18+'Yearly Data'!U18+'Yearly Data'!V18+('Energetic Results'!H18*'Yearly Data'!AP18)/'Yearly Data'!Y18*'Yearly Data'!M18+('Yearly Data'!O18+'Yearly Data'!N18)*0.5*'Yearly Data'!Z18/'Energetic Results'!P18)*'User Parameters'!$E$3/1000))</f>
        <v>6.69366124370936</v>
      </c>
      <c r="K18" s="15" t="n">
        <f aca="false">'Yearly Data'!AI18/(('Yearly Data'!AX18/1000)*'User Parameters'!$E$3)</f>
        <v>6.31931610916405</v>
      </c>
      <c r="L18" s="15" t="n">
        <f aca="false">C18/'User Parameters'!$F$3+'Enviromental &amp; Economic Results'!D18/'User Parameters'!$G$3</f>
        <v>53591.3128773222</v>
      </c>
      <c r="M18" s="16" t="n">
        <f aca="false">IF('Yearly Data'!F18="FP",'User Parameters'!$H$3*'Energetic Results'!C18+'User Parameters'!$K$3*'Energetic Results'!D18,'User Parameters'!$I$3*'Energetic Results'!C18+'User Parameters'!$K$3*'Energetic Results'!D18)</f>
        <v>28499</v>
      </c>
      <c r="N18" s="15" t="n">
        <f aca="false">'User Parameters'!$L$3+'User Parameters'!$N$3+'User Parameters'!$O$3</f>
        <v>3</v>
      </c>
      <c r="O18" s="17" t="n">
        <f aca="false">'User Parameters'!$M$3+'User Parameters'!$P$3</f>
        <v>4</v>
      </c>
      <c r="P18" s="17" t="n">
        <f aca="false">('Energetic Results'!P18/'User Parameters'!$C$3)*'User Parameters'!$Q$3+'Energetic Results'!Q18*'User Parameters'!$R$3+'Energetic Results'!O18*'User Parameters'!$S$3</f>
        <v>6617.97896876553</v>
      </c>
      <c r="Q18" s="15" t="n">
        <f aca="false">(('Yearly Data'!AM18+'Yearly Data'!AN18)/('User Parameters'!$C$3)*'User Parameters'!$Q$3+'Energetic Results'!R18*'User Parameters'!$R$3)</f>
        <v>19270.3064325453</v>
      </c>
      <c r="R18" s="15" t="n">
        <f aca="false">'User Parameters'!$AB$3*'Enviromental &amp; Economic Results'!O18+'User Parameters'!$AB$3*'User Parameters'!$T$3+'Enviromental &amp; Economic Results'!Q18+'User Parameters'!$V$3</f>
        <v>19311.3064325453</v>
      </c>
      <c r="S18" s="15" t="n">
        <f aca="false">'User Parameters'!$AB$3*'Enviromental &amp; Economic Results'!M18+'User Parameters'!$AB$3*'Enviromental &amp; Economic Results'!N18+'User Parameters'!$AB$3*'User Parameters'!$W$3+'Enviromental &amp; Economic Results'!P18+'User Parameters'!$Y$3</f>
        <v>234642.978968766</v>
      </c>
      <c r="T18" s="15" t="n">
        <f aca="false">(S18-R18)/E18</f>
        <v>14.3310594381141</v>
      </c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E-EAW-NAP-CC-FP-WC-R600</v>
      </c>
      <c r="C19" s="15" t="n">
        <f aca="false">(('Energetic Results'!X19-'Energetic Results'!P19)/('User Parameters'!$C$3*'User Parameters'!$D$3))</f>
        <v>9545.44718259971</v>
      </c>
      <c r="D19" s="15" t="n">
        <f aca="false">('Energetic Results'!R19-'Energetic Results'!Q19)/'User Parameters'!$E$3</f>
        <v>2790.78460262794</v>
      </c>
      <c r="E19" s="15" t="n">
        <f aca="false">C19+D19</f>
        <v>12336.2317852277</v>
      </c>
      <c r="F19" s="15" t="n">
        <f aca="false">('Energetic Results'!X19/('User Parameters'!$C$3*'User Parameters'!$D$3)+'Energetic Results'!R19/'User Parameters'!$E$3)</f>
        <v>23194.5629785786</v>
      </c>
      <c r="G19" s="15" t="n">
        <f aca="false">E19/F19</f>
        <v>0.531858772101928</v>
      </c>
      <c r="H19" s="15" t="n">
        <f aca="false">('Yearly Data'!AI19+'Yearly Data'!AM19+'Yearly Data'!AN19)/('Energetic Results'!P19/('User Parameters'!$C$3*'User Parameters'!$D$3)+'Energetic Results'!Q19/'User Parameters'!$E$3)</f>
        <v>2.40489397331755</v>
      </c>
      <c r="I19" s="15" t="n">
        <f aca="false">('Yearly Data'!AI19+'Yearly Data'!AM19+'Yearly Data'!AN19)/(('Yearly Data'!AM19+'Yearly Data'!AN19)/('User Parameters'!$C$3*'User Parameters'!$D$3)+('Yearly Data'!AI19)/('Energetic Results'!W19*'User Parameters'!$E$3))</f>
        <v>1.13851902674901</v>
      </c>
      <c r="J19" s="15" t="n">
        <f aca="false">IF('Yearly Data'!B19="C",'Yearly Data'!AI19/(('Yearly Data'!AD19*'User Parameters'!$D$3)+(('Yearly Data'!R19+'Yearly Data'!S19+'Yearly Data'!U19+'Yearly Data'!V19+('Energetic Results'!H19*'Yearly Data'!AP19)/'Yearly Data'!Y19*'Yearly Data'!M19+'Yearly Data'!O19*'Yearly Data'!AD19/'Energetic Results'!P19)*'User Parameters'!$E$3/1000)),'Yearly Data'!AI19/((0.5*'Yearly Data'!Z19)*'User Parameters'!$D$3+('Yearly Data'!R19+'Yearly Data'!S19+'Yearly Data'!U19+'Yearly Data'!V19+('Energetic Results'!H19*'Yearly Data'!AP19)/'Yearly Data'!Y19*'Yearly Data'!M19+('Yearly Data'!O19+'Yearly Data'!N19)*0.5*'Yearly Data'!Z19/'Energetic Results'!P19)*'User Parameters'!$E$3/1000))</f>
        <v>4.70141784920275</v>
      </c>
      <c r="K19" s="15" t="n">
        <f aca="false">'Yearly Data'!AI19/(('Yearly Data'!AX19/1000)*'User Parameters'!$E$3)</f>
        <v>6.31895934357506</v>
      </c>
      <c r="L19" s="15" t="n">
        <f aca="false">C19/'User Parameters'!$F$3+'Enviromental &amp; Economic Results'!D19/'User Parameters'!$G$3</f>
        <v>42833.0964014454</v>
      </c>
      <c r="M19" s="16" t="n">
        <f aca="false">IF('Yearly Data'!F19="FP",'User Parameters'!$H$3*'Energetic Results'!C19+'User Parameters'!$K$3*'Energetic Results'!D19,'User Parameters'!$I$3*'Energetic Results'!C19+'User Parameters'!$K$3*'Energetic Results'!D19)</f>
        <v>26800</v>
      </c>
      <c r="N19" s="15" t="n">
        <f aca="false">'User Parameters'!$L$3+'User Parameters'!$N$3+'User Parameters'!$O$3</f>
        <v>3</v>
      </c>
      <c r="O19" s="17" t="n">
        <f aca="false">'User Parameters'!$M$3+'User Parameters'!$P$3</f>
        <v>4</v>
      </c>
      <c r="P19" s="17" t="n">
        <f aca="false">('Energetic Results'!P19/'User Parameters'!$C$3)*'User Parameters'!$Q$3+'Energetic Results'!Q19*'User Parameters'!$R$3+'Energetic Results'!O19*'User Parameters'!$S$3</f>
        <v>9022.54324881289</v>
      </c>
      <c r="Q19" s="15" t="n">
        <f aca="false">(('Yearly Data'!AM19+'Yearly Data'!AN19)/('User Parameters'!$C$3)*'User Parameters'!$Q$3+'Energetic Results'!R19*'User Parameters'!$R$3)</f>
        <v>19254.3812054568</v>
      </c>
      <c r="R19" s="15" t="n">
        <f aca="false">'User Parameters'!$AB$3*'Enviromental &amp; Economic Results'!O19+'User Parameters'!$AB$3*'User Parameters'!$T$3+'Enviromental &amp; Economic Results'!Q19+'User Parameters'!$V$3</f>
        <v>19295.3812054568</v>
      </c>
      <c r="S19" s="15" t="n">
        <f aca="false">'User Parameters'!$AB$3*'Enviromental &amp; Economic Results'!M19+'User Parameters'!$AB$3*'Enviromental &amp; Economic Results'!N19+'User Parameters'!$AB$3*'User Parameters'!$W$3+'Enviromental &amp; Economic Results'!P19+'User Parameters'!$Y$3</f>
        <v>223455.543248813</v>
      </c>
      <c r="T19" s="15" t="n">
        <f aca="false">(S19-R19)/E19</f>
        <v>16.5496373282993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E-EAW-NAP-CC-FP-WC-R600</v>
      </c>
      <c r="C20" s="15" t="n">
        <f aca="false">(('Energetic Results'!X20-'Energetic Results'!P20)/('User Parameters'!$C$3*'User Parameters'!$D$3))</f>
        <v>6077.28706086425</v>
      </c>
      <c r="D20" s="15" t="n">
        <f aca="false">('Energetic Results'!R20-'Energetic Results'!Q20)/'User Parameters'!$E$3</f>
        <v>2774.03653352332</v>
      </c>
      <c r="E20" s="15" t="n">
        <f aca="false">C20+D20</f>
        <v>8851.32359438757</v>
      </c>
      <c r="F20" s="15" t="n">
        <f aca="false">('Energetic Results'!X20/('User Parameters'!$C$3*'User Parameters'!$D$3)+'Energetic Results'!R20/'User Parameters'!$E$3)</f>
        <v>23146.1305143002</v>
      </c>
      <c r="G20" s="15" t="n">
        <f aca="false">E20/F20</f>
        <v>0.382410510859214</v>
      </c>
      <c r="H20" s="15" t="n">
        <f aca="false">('Yearly Data'!AI20+'Yearly Data'!AM20+'Yearly Data'!AN20)/('Energetic Results'!P20/('User Parameters'!$C$3*'User Parameters'!$D$3)+'Energetic Results'!Q20/'User Parameters'!$E$3)</f>
        <v>1.82369049599142</v>
      </c>
      <c r="I20" s="15" t="n">
        <f aca="false">('Yearly Data'!AI20+'Yearly Data'!AM20+'Yearly Data'!AN20)/(('Yearly Data'!AM20+'Yearly Data'!AN20)/('User Parameters'!$C$3*'User Parameters'!$D$3)+('Yearly Data'!AI20)/('Energetic Results'!W20*'User Parameters'!$E$3))</f>
        <v>1.1390131609334</v>
      </c>
      <c r="J20" s="15" t="n">
        <f aca="false">IF('Yearly Data'!B20="C",'Yearly Data'!AI20/(('Yearly Data'!AD20*'User Parameters'!$D$3)+(('Yearly Data'!R20+'Yearly Data'!S20+'Yearly Data'!U20+'Yearly Data'!V20+('Energetic Results'!H20*'Yearly Data'!AP20)/'Yearly Data'!Y20*'Yearly Data'!M20+'Yearly Data'!O20*'Yearly Data'!AD20/'Energetic Results'!P20)*'User Parameters'!$E$3/1000)),'Yearly Data'!AI20/((0.5*'Yearly Data'!Z20)*'User Parameters'!$D$3+('Yearly Data'!R20+'Yearly Data'!S20+'Yearly Data'!U20+'Yearly Data'!V20+('Energetic Results'!H20*'Yearly Data'!AP20)/'Yearly Data'!Y20*'Yearly Data'!M20+('Yearly Data'!O20+'Yearly Data'!N20)*0.5*'Yearly Data'!Z20/'Energetic Results'!P20)*'User Parameters'!$E$3/1000))</f>
        <v>3.61303688338315</v>
      </c>
      <c r="K20" s="15" t="n">
        <f aca="false">'Yearly Data'!AI20/(('Yearly Data'!AX20/1000)*'User Parameters'!$E$3)</f>
        <v>6.31538329567748</v>
      </c>
      <c r="L20" s="15" t="n">
        <f aca="false">C20/'User Parameters'!$F$3+'Enviromental &amp; Economic Results'!D20/'User Parameters'!$G$3</f>
        <v>28932.5424659959</v>
      </c>
      <c r="M20" s="16" t="n">
        <f aca="false">IF('Yearly Data'!F20="FP",'User Parameters'!$H$3*'Energetic Results'!C20+'User Parameters'!$K$3*'Energetic Results'!D20,'User Parameters'!$I$3*'Energetic Results'!C20+'User Parameters'!$K$3*'Energetic Results'!D20)</f>
        <v>25150</v>
      </c>
      <c r="N20" s="15" t="n">
        <f aca="false">'User Parameters'!$L$3+'User Parameters'!$N$3+'User Parameters'!$O$3</f>
        <v>3</v>
      </c>
      <c r="O20" s="17" t="n">
        <f aca="false">'User Parameters'!$M$3+'User Parameters'!$P$3</f>
        <v>4</v>
      </c>
      <c r="P20" s="17" t="n">
        <f aca="false">('Energetic Results'!P20/'User Parameters'!$C$3)*'User Parameters'!$Q$3+'Energetic Results'!Q20*'User Parameters'!$R$3+'Energetic Results'!O20*'User Parameters'!$S$3</f>
        <v>12109.9248419007</v>
      </c>
      <c r="Q20" s="15" t="n">
        <f aca="false">(('Yearly Data'!AM20+'Yearly Data'!AN20)/('User Parameters'!$C$3)*'User Parameters'!$Q$3+'Energetic Results'!R20*'User Parameters'!$R$3)</f>
        <v>19210.3777740897</v>
      </c>
      <c r="R20" s="15" t="n">
        <f aca="false">'User Parameters'!$AB$3*'Enviromental &amp; Economic Results'!O20+'User Parameters'!$AB$3*'User Parameters'!$T$3+'Enviromental &amp; Economic Results'!Q20+'User Parameters'!$V$3</f>
        <v>19251.3777740897</v>
      </c>
      <c r="S20" s="15" t="n">
        <f aca="false">'User Parameters'!$AB$3*'Enviromental &amp; Economic Results'!M20+'User Parameters'!$AB$3*'Enviromental &amp; Economic Results'!N20+'User Parameters'!$AB$3*'User Parameters'!$W$3+'Enviromental &amp; Economic Results'!P20+'User Parameters'!$Y$3</f>
        <v>213342.924841901</v>
      </c>
      <c r="T20" s="15" t="n">
        <f aca="false">(S20-R20)/E20</f>
        <v>21.9279687380179</v>
      </c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E-EAW-NAP-CC-FP-WC-R600</v>
      </c>
      <c r="C21" s="15" t="n">
        <f aca="false">(('Energetic Results'!X21-'Energetic Results'!P21)/('User Parameters'!$C$3*'User Parameters'!$D$3))</f>
        <v>10329.6188532262</v>
      </c>
      <c r="D21" s="15" t="n">
        <f aca="false">('Energetic Results'!R21-'Energetic Results'!Q21)/'User Parameters'!$E$3</f>
        <v>2797.94709488823</v>
      </c>
      <c r="E21" s="15" t="n">
        <f aca="false">C21+D21</f>
        <v>13127.5659481144</v>
      </c>
      <c r="F21" s="15" t="n">
        <f aca="false">('Energetic Results'!X21/('User Parameters'!$C$3*'User Parameters'!$D$3)+'Energetic Results'!R21/'User Parameters'!$E$3)</f>
        <v>23149.3825508649</v>
      </c>
      <c r="G21" s="15" t="n">
        <f aca="false">E21/F21</f>
        <v>0.567080608706082</v>
      </c>
      <c r="H21" s="15" t="n">
        <f aca="false">('Yearly Data'!AI21+'Yearly Data'!AM21+'Yearly Data'!AN21)/('Energetic Results'!P21/('User Parameters'!$C$3*'User Parameters'!$D$3)+'Energetic Results'!Q21/'User Parameters'!$E$3)</f>
        <v>2.60188354053293</v>
      </c>
      <c r="I21" s="15" t="n">
        <f aca="false">('Yearly Data'!AI21+'Yearly Data'!AM21+'Yearly Data'!AN21)/(('Yearly Data'!AM21+'Yearly Data'!AN21)/('User Parameters'!$C$3*'User Parameters'!$D$3)+('Yearly Data'!AI21)/('Energetic Results'!W21*'User Parameters'!$E$3))</f>
        <v>1.13912639516484</v>
      </c>
      <c r="J21" s="15" t="n">
        <f aca="false">IF('Yearly Data'!B21="C",'Yearly Data'!AI21/(('Yearly Data'!AD21*'User Parameters'!$D$3)+(('Yearly Data'!R21+'Yearly Data'!S21+'Yearly Data'!U21+'Yearly Data'!V21+('Energetic Results'!H21*'Yearly Data'!AP21)/'Yearly Data'!Y21*'Yearly Data'!M21+'Yearly Data'!O21*'Yearly Data'!AD21/'Energetic Results'!P21)*'User Parameters'!$E$3/1000)),'Yearly Data'!AI21/((0.5*'Yearly Data'!Z21)*'User Parameters'!$D$3+('Yearly Data'!R21+'Yearly Data'!S21+'Yearly Data'!U21+'Yearly Data'!V21+('Energetic Results'!H21*'Yearly Data'!AP21)/'Yearly Data'!Y21*'Yearly Data'!M21+('Yearly Data'!O21+'Yearly Data'!N21)*0.5*'Yearly Data'!Z21/'Energetic Results'!P21)*'User Parameters'!$E$3/1000))</f>
        <v>5.44584306137253</v>
      </c>
      <c r="K21" s="15" t="n">
        <f aca="false">'Yearly Data'!AI21/(('Yearly Data'!AX21/1000)*'User Parameters'!$E$3)</f>
        <v>6.3174210226628</v>
      </c>
      <c r="L21" s="15" t="n">
        <f aca="false">C21/'User Parameters'!$F$3+'Enviromental &amp; Economic Results'!D21/'User Parameters'!$G$3</f>
        <v>45981.7205710519</v>
      </c>
      <c r="M21" s="16" t="n">
        <f aca="false">IF('Yearly Data'!F21="FP",'User Parameters'!$H$3*'Energetic Results'!C21+'User Parameters'!$K$3*'Energetic Results'!D21,'User Parameters'!$I$3*'Energetic Results'!C21+'User Parameters'!$K$3*'Energetic Results'!D21)</f>
        <v>24250</v>
      </c>
      <c r="N21" s="15" t="n">
        <f aca="false">'User Parameters'!$L$3+'User Parameters'!$N$3+'User Parameters'!$O$3</f>
        <v>3</v>
      </c>
      <c r="O21" s="17" t="n">
        <f aca="false">'User Parameters'!$M$3+'User Parameters'!$P$3</f>
        <v>4</v>
      </c>
      <c r="P21" s="17" t="n">
        <f aca="false">('Energetic Results'!P21/'User Parameters'!$C$3)*'User Parameters'!$Q$3+'Energetic Results'!Q21*'User Parameters'!$R$3+'Energetic Results'!O21*'User Parameters'!$S$3</f>
        <v>8271.48785792723</v>
      </c>
      <c r="Q21" s="15" t="n">
        <f aca="false">(('Yearly Data'!AM21+'Yearly Data'!AN21)/('User Parameters'!$C$3)*'User Parameters'!$Q$3+'Energetic Results'!R21*'User Parameters'!$R$3)</f>
        <v>19213.3276556097</v>
      </c>
      <c r="R21" s="15" t="n">
        <f aca="false">'User Parameters'!$AB$3*'Enviromental &amp; Economic Results'!O21+'User Parameters'!$AB$3*'User Parameters'!$T$3+'Enviromental &amp; Economic Results'!Q21+'User Parameters'!$V$3</f>
        <v>19254.3276556097</v>
      </c>
      <c r="S21" s="15" t="n">
        <f aca="false">'User Parameters'!$AB$3*'Enviromental &amp; Economic Results'!M21+'User Parameters'!$AB$3*'Enviromental &amp; Economic Results'!N21+'User Parameters'!$AB$3*'User Parameters'!$W$3+'Enviromental &amp; Economic Results'!P21+'User Parameters'!$Y$3</f>
        <v>202304.487857927</v>
      </c>
      <c r="T21" s="15" t="n">
        <f aca="false">(S21-R21)/E21</f>
        <v>13.9439528185048</v>
      </c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E-EAW-NAP-CC-FP-WC-R600</v>
      </c>
      <c r="C22" s="15" t="n">
        <f aca="false">(('Energetic Results'!X22-'Energetic Results'!P22)/('User Parameters'!$C$3*'User Parameters'!$D$3))</f>
        <v>8065.23384349586</v>
      </c>
      <c r="D22" s="15" t="n">
        <f aca="false">('Energetic Results'!R22-'Energetic Results'!Q22)/'User Parameters'!$E$3</f>
        <v>2792.88470318765</v>
      </c>
      <c r="E22" s="15" t="n">
        <f aca="false">C22+D22</f>
        <v>10858.1185466835</v>
      </c>
      <c r="F22" s="15" t="n">
        <f aca="false">('Energetic Results'!X22/('User Parameters'!$C$3*'User Parameters'!$D$3)+'Energetic Results'!R22/'User Parameters'!$E$3)</f>
        <v>23141.0165971836</v>
      </c>
      <c r="G22" s="15" t="n">
        <f aca="false">E22/F22</f>
        <v>0.469215278468147</v>
      </c>
      <c r="H22" s="15" t="n">
        <f aca="false">('Yearly Data'!AI22+'Yearly Data'!AM22+'Yearly Data'!AN22)/('Energetic Results'!P22/('User Parameters'!$C$3*'User Parameters'!$D$3)+'Energetic Results'!Q22/'User Parameters'!$E$3)</f>
        <v>2.12222339460298</v>
      </c>
      <c r="I22" s="15" t="n">
        <f aca="false">('Yearly Data'!AI22+'Yearly Data'!AM22+'Yearly Data'!AN22)/(('Yearly Data'!AM22+'Yearly Data'!AN22)/('User Parameters'!$C$3*'User Parameters'!$D$3)+('Yearly Data'!AI22)/('Energetic Results'!W22*'User Parameters'!$E$3))</f>
        <v>1.13916938914007</v>
      </c>
      <c r="J22" s="15" t="n">
        <f aca="false">IF('Yearly Data'!B22="C",'Yearly Data'!AI22/(('Yearly Data'!AD22*'User Parameters'!$D$3)+(('Yearly Data'!R22+'Yearly Data'!S22+'Yearly Data'!U22+'Yearly Data'!V22+('Energetic Results'!H22*'Yearly Data'!AP22)/'Yearly Data'!Y22*'Yearly Data'!M22+'Yearly Data'!O22*'Yearly Data'!AD22/'Energetic Results'!P22)*'User Parameters'!$E$3/1000)),'Yearly Data'!AI22/((0.5*'Yearly Data'!Z22)*'User Parameters'!$D$3+('Yearly Data'!R22+'Yearly Data'!S22+'Yearly Data'!U22+'Yearly Data'!V22+('Energetic Results'!H22*'Yearly Data'!AP22)/'Yearly Data'!Y22*'Yearly Data'!M22+('Yearly Data'!O22+'Yearly Data'!N22)*0.5*'Yearly Data'!Z22/'Energetic Results'!P22)*'User Parameters'!$E$3/1000))</f>
        <v>4.26586549797085</v>
      </c>
      <c r="K22" s="15" t="n">
        <f aca="false">'Yearly Data'!AI22/(('Yearly Data'!AX22/1000)*'User Parameters'!$E$3)</f>
        <v>6.31605518349031</v>
      </c>
      <c r="L22" s="15" t="n">
        <f aca="false">C22/'User Parameters'!$F$3+'Enviromental &amp; Economic Results'!D22/'User Parameters'!$G$3</f>
        <v>36915.7432126295</v>
      </c>
      <c r="M22" s="16" t="n">
        <f aca="false">IF('Yearly Data'!F22="FP",'User Parameters'!$H$3*'Energetic Results'!C22+'User Parameters'!$K$3*'Energetic Results'!D22,'User Parameters'!$I$3*'Energetic Results'!C22+'User Parameters'!$K$3*'Energetic Results'!D22)</f>
        <v>22800</v>
      </c>
      <c r="N22" s="15" t="n">
        <f aca="false">'User Parameters'!$L$3+'User Parameters'!$N$3+'User Parameters'!$O$3</f>
        <v>3</v>
      </c>
      <c r="O22" s="17" t="n">
        <f aca="false">'User Parameters'!$M$3+'User Parameters'!$P$3</f>
        <v>4</v>
      </c>
      <c r="P22" s="17" t="n">
        <f aca="false">('Energetic Results'!P22/'User Parameters'!$C$3)*'User Parameters'!$Q$3+'Energetic Results'!Q22*'User Parameters'!$R$3+'Energetic Results'!O22*'User Parameters'!$S$3</f>
        <v>10304.7751975167</v>
      </c>
      <c r="Q22" s="15" t="n">
        <f aca="false">(('Yearly Data'!AM22+'Yearly Data'!AN22)/('User Parameters'!$C$3)*'User Parameters'!$Q$3+'Energetic Results'!R22*'User Parameters'!$R$3)</f>
        <v>19205.6424815403</v>
      </c>
      <c r="R22" s="15" t="n">
        <f aca="false">'User Parameters'!$AB$3*'Enviromental &amp; Economic Results'!O22+'User Parameters'!$AB$3*'User Parameters'!$T$3+'Enviromental &amp; Economic Results'!Q22+'User Parameters'!$V$3</f>
        <v>19246.6424815403</v>
      </c>
      <c r="S22" s="15" t="n">
        <f aca="false">'User Parameters'!$AB$3*'Enviromental &amp; Economic Results'!M22+'User Parameters'!$AB$3*'Enviromental &amp; Economic Results'!N22+'User Parameters'!$AB$3*'User Parameters'!$W$3+'Enviromental &amp; Economic Results'!P22+'User Parameters'!$Y$3</f>
        <v>192737.775197517</v>
      </c>
      <c r="T22" s="15" t="n">
        <f aca="false">(S22-R22)/E22</f>
        <v>15.9780105522026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E-EAW-NAP-CC-FP-WC-R600</v>
      </c>
      <c r="C23" s="15" t="n">
        <f aca="false">(('Energetic Results'!X23-'Energetic Results'!P23)/('User Parameters'!$C$3*'User Parameters'!$D$3))</f>
        <v>4662.83536103252</v>
      </c>
      <c r="D23" s="15" t="n">
        <f aca="false">('Energetic Results'!R23-'Energetic Results'!Q23)/'User Parameters'!$E$3</f>
        <v>2790.33717398831</v>
      </c>
      <c r="E23" s="15" t="n">
        <f aca="false">C23+D23</f>
        <v>7453.17253502082</v>
      </c>
      <c r="F23" s="15" t="n">
        <f aca="false">('Energetic Results'!X23/('User Parameters'!$C$3*'User Parameters'!$D$3)+'Energetic Results'!R23/'User Parameters'!$E$3)</f>
        <v>23100.1871086449</v>
      </c>
      <c r="G23" s="15" t="n">
        <f aca="false">E23/F23</f>
        <v>0.3226455482792</v>
      </c>
      <c r="H23" s="15" t="n">
        <f aca="false">('Yearly Data'!AI23+'Yearly Data'!AM23+'Yearly Data'!AN23)/('Energetic Results'!P23/('User Parameters'!$C$3*'User Parameters'!$D$3)+'Energetic Results'!Q23/'User Parameters'!$E$3)</f>
        <v>1.66379439219083</v>
      </c>
      <c r="I23" s="15" t="n">
        <f aca="false">('Yearly Data'!AI23+'Yearly Data'!AM23+'Yearly Data'!AN23)/(('Yearly Data'!AM23+'Yearly Data'!AN23)/('User Parameters'!$C$3*'User Parameters'!$D$3)+('Yearly Data'!AI23)/('Energetic Results'!W23*'User Parameters'!$E$3))</f>
        <v>1.13973297333015</v>
      </c>
      <c r="J23" s="15" t="n">
        <f aca="false">IF('Yearly Data'!B23="C",'Yearly Data'!AI23/(('Yearly Data'!AD23*'User Parameters'!$D$3)+(('Yearly Data'!R23+'Yearly Data'!S23+'Yearly Data'!U23+'Yearly Data'!V23+('Energetic Results'!H23*'Yearly Data'!AP23)/'Yearly Data'!Y23*'Yearly Data'!M23+'Yearly Data'!O23*'Yearly Data'!AD23/'Energetic Results'!P23)*'User Parameters'!$E$3/1000)),'Yearly Data'!AI23/((0.5*'Yearly Data'!Z23)*'User Parameters'!$D$3+('Yearly Data'!R23+'Yearly Data'!S23+'Yearly Data'!U23+'Yearly Data'!V23+('Energetic Results'!H23*'Yearly Data'!AP23)/'Yearly Data'!Y23*'Yearly Data'!M23+('Yearly Data'!O23+'Yearly Data'!N23)*0.5*'Yearly Data'!Z23/'Energetic Results'!P23)*'User Parameters'!$E$3/1000))</f>
        <v>3.3470409170274</v>
      </c>
      <c r="K23" s="15" t="n">
        <f aca="false">'Yearly Data'!AI23/(('Yearly Data'!AX23/1000)*'User Parameters'!$E$3)</f>
        <v>6.31535338369709</v>
      </c>
      <c r="L23" s="15" t="n">
        <f aca="false">C23/'User Parameters'!$F$3+'Enviromental &amp; Economic Results'!D23/'User Parameters'!$G$3</f>
        <v>23301.9034007772</v>
      </c>
      <c r="M23" s="16" t="n">
        <f aca="false">IF('Yearly Data'!F23="FP",'User Parameters'!$H$3*'Energetic Results'!C23+'User Parameters'!$K$3*'Energetic Results'!D23,'User Parameters'!$I$3*'Energetic Results'!C23+'User Parameters'!$K$3*'Energetic Results'!D23)</f>
        <v>21400</v>
      </c>
      <c r="N23" s="15" t="n">
        <f aca="false">'User Parameters'!$L$3+'User Parameters'!$N$3+'User Parameters'!$O$3</f>
        <v>3</v>
      </c>
      <c r="O23" s="17" t="n">
        <f aca="false">'User Parameters'!$M$3+'User Parameters'!$P$3</f>
        <v>4</v>
      </c>
      <c r="P23" s="17" t="n">
        <f aca="false">('Energetic Results'!P23/'User Parameters'!$C$3)*'User Parameters'!$Q$3+'Energetic Results'!Q23*'User Parameters'!$R$3+'Energetic Results'!O23*'User Parameters'!$S$3</f>
        <v>13331.5548606267</v>
      </c>
      <c r="Q23" s="15" t="n">
        <f aca="false">(('Yearly Data'!AM23+'Yearly Data'!AN23)/('User Parameters'!$C$3)*'User Parameters'!$Q$3+'Energetic Results'!R23*'User Parameters'!$R$3)</f>
        <v>19168.7455960691</v>
      </c>
      <c r="R23" s="15" t="n">
        <f aca="false">'User Parameters'!$AB$3*'Enviromental &amp; Economic Results'!O23+'User Parameters'!$AB$3*'User Parameters'!$T$3+'Enviromental &amp; Economic Results'!Q23+'User Parameters'!$V$3</f>
        <v>19209.7455960691</v>
      </c>
      <c r="S23" s="15" t="n">
        <f aca="false">'User Parameters'!$AB$3*'Enviromental &amp; Economic Results'!M23+'User Parameters'!$AB$3*'Enviromental &amp; Economic Results'!N23+'User Parameters'!$AB$3*'User Parameters'!$W$3+'Enviromental &amp; Economic Results'!P23+'User Parameters'!$Y$3</f>
        <v>184564.554860627</v>
      </c>
      <c r="T23" s="15" t="n">
        <f aca="false">(S23-R23)/E23</f>
        <v>22.1858287175819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E-EAW-NAP-CC-FP-WC-R600</v>
      </c>
      <c r="C24" s="15" t="n">
        <f aca="false">(('Energetic Results'!X24-'Energetic Results'!P24)/('User Parameters'!$C$3*'User Parameters'!$D$3))</f>
        <v>7892.25061404527</v>
      </c>
      <c r="D24" s="15" t="n">
        <f aca="false">('Energetic Results'!R24-'Energetic Results'!Q24)/'User Parameters'!$E$3</f>
        <v>2788.23537185088</v>
      </c>
      <c r="E24" s="15" t="n">
        <f aca="false">C24+D24</f>
        <v>10680.4859858961</v>
      </c>
      <c r="F24" s="15" t="n">
        <f aca="false">('Energetic Results'!X24/('User Parameters'!$C$3*'User Parameters'!$D$3)+'Energetic Results'!R24/'User Parameters'!$E$3)</f>
        <v>23081.2388863455</v>
      </c>
      <c r="G24" s="15" t="n">
        <f aca="false">E24/F24</f>
        <v>0.462734519515526</v>
      </c>
      <c r="H24" s="15" t="n">
        <f aca="false">('Yearly Data'!AI24+'Yearly Data'!AM24+'Yearly Data'!AN24)/('Energetic Results'!P24/('User Parameters'!$C$3*'User Parameters'!$D$3)+'Energetic Results'!Q24/'User Parameters'!$E$3)</f>
        <v>2.09814186680332</v>
      </c>
      <c r="I24" s="15" t="n">
        <f aca="false">('Yearly Data'!AI24+'Yearly Data'!AM24+'Yearly Data'!AN24)/(('Yearly Data'!AM24+'Yearly Data'!AN24)/('User Parameters'!$C$3*'User Parameters'!$D$3)+('Yearly Data'!AI24)/('Energetic Results'!W24*'User Parameters'!$E$3))</f>
        <v>1.14002740136768</v>
      </c>
      <c r="J24" s="15" t="n">
        <f aca="false">IF('Yearly Data'!B24="C",'Yearly Data'!AI24/(('Yearly Data'!AD24*'User Parameters'!$D$3)+(('Yearly Data'!R24+'Yearly Data'!S24+'Yearly Data'!U24+'Yearly Data'!V24+('Energetic Results'!H24*'Yearly Data'!AP24)/'Yearly Data'!Y24*'Yearly Data'!M24+'Yearly Data'!O24*'Yearly Data'!AD24/'Energetic Results'!P24)*'User Parameters'!$E$3/1000)),'Yearly Data'!AI24/((0.5*'Yearly Data'!Z24)*'User Parameters'!$D$3+('Yearly Data'!R24+'Yearly Data'!S24+'Yearly Data'!U24+'Yearly Data'!V24+('Energetic Results'!H24*'Yearly Data'!AP24)/'Yearly Data'!Y24*'Yearly Data'!M24+('Yearly Data'!O24+'Yearly Data'!N24)*0.5*'Yearly Data'!Z24/'Energetic Results'!P24)*'User Parameters'!$E$3/1000))</f>
        <v>4.41199164774136</v>
      </c>
      <c r="K24" s="15" t="n">
        <f aca="false">'Yearly Data'!AI24/(('Yearly Data'!AX24/1000)*'User Parameters'!$E$3)</f>
        <v>6.31483168274143</v>
      </c>
      <c r="L24" s="15" t="n">
        <f aca="false">C24/'User Parameters'!$F$3+'Enviromental &amp; Economic Results'!D24/'User Parameters'!$G$3</f>
        <v>36216.0614092659</v>
      </c>
      <c r="M24" s="16" t="n">
        <f aca="false">IF('Yearly Data'!F24="FP",'User Parameters'!$H$3*'Energetic Results'!C24+'User Parameters'!$K$3*'Energetic Results'!D24,'User Parameters'!$I$3*'Energetic Results'!C24+'User Parameters'!$K$3*'Energetic Results'!D24)</f>
        <v>20000</v>
      </c>
      <c r="N24" s="15" t="n">
        <f aca="false">'User Parameters'!$L$3+'User Parameters'!$N$3+'User Parameters'!$O$3</f>
        <v>3</v>
      </c>
      <c r="O24" s="17" t="n">
        <f aca="false">'User Parameters'!$M$3+'User Parameters'!$P$3</f>
        <v>4</v>
      </c>
      <c r="P24" s="17" t="n">
        <f aca="false">('Energetic Results'!P24/'User Parameters'!$C$3)*'User Parameters'!$Q$3+'Energetic Results'!Q24*'User Parameters'!$R$3+'Energetic Results'!O24*'User Parameters'!$S$3</f>
        <v>10409.0783429644</v>
      </c>
      <c r="Q24" s="15" t="n">
        <f aca="false">(('Yearly Data'!AM24+'Yearly Data'!AN24)/('User Parameters'!$C$3)*'User Parameters'!$Q$3+'Energetic Results'!R24*'User Parameters'!$R$3)</f>
        <v>19151.3973242794</v>
      </c>
      <c r="R24" s="15" t="n">
        <f aca="false">'User Parameters'!$AB$3*'Enviromental &amp; Economic Results'!O24+'User Parameters'!$AB$3*'User Parameters'!$T$3+'Enviromental &amp; Economic Results'!Q24+'User Parameters'!$V$3</f>
        <v>19192.3973242794</v>
      </c>
      <c r="S24" s="15" t="n">
        <f aca="false">'User Parameters'!$AB$3*'Enviromental &amp; Economic Results'!M24+'User Parameters'!$AB$3*'Enviromental &amp; Economic Results'!N24+'User Parameters'!$AB$3*'User Parameters'!$W$3+'Enviromental &amp; Economic Results'!P24+'User Parameters'!$Y$3</f>
        <v>170442.078342964</v>
      </c>
      <c r="T24" s="15" t="n">
        <f aca="false">(S24-R24)/E24</f>
        <v>14.1613107510664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E-EAW-NAP-CC-FP-WC-R600</v>
      </c>
      <c r="C25" s="15" t="n">
        <f aca="false">(('Energetic Results'!X25-'Energetic Results'!P25)/('User Parameters'!$C$3*'User Parameters'!$D$3))</f>
        <v>5922.96633657407</v>
      </c>
      <c r="D25" s="15" t="n">
        <f aca="false">('Energetic Results'!R25-'Energetic Results'!Q25)/'User Parameters'!$E$3</f>
        <v>2792.83699792624</v>
      </c>
      <c r="E25" s="15" t="n">
        <f aca="false">C25+D25</f>
        <v>8715.80333450031</v>
      </c>
      <c r="F25" s="15" t="n">
        <f aca="false">('Energetic Results'!X25/('User Parameters'!$C$3*'User Parameters'!$D$3)+'Energetic Results'!R25/'User Parameters'!$E$3)</f>
        <v>23088.2834231601</v>
      </c>
      <c r="G25" s="15" t="n">
        <f aca="false">E25/F25</f>
        <v>0.377498975335576</v>
      </c>
      <c r="H25" s="15" t="n">
        <f aca="false">('Yearly Data'!AI25+'Yearly Data'!AM25+'Yearly Data'!AN25)/('Energetic Results'!P25/('User Parameters'!$C$3*'User Parameters'!$D$3)+'Energetic Results'!Q25/'User Parameters'!$E$3)</f>
        <v>1.81067005499324</v>
      </c>
      <c r="I25" s="15" t="n">
        <f aca="false">('Yearly Data'!AI25+'Yearly Data'!AM25+'Yearly Data'!AN25)/(('Yearly Data'!AM25+'Yearly Data'!AN25)/('User Parameters'!$C$3*'User Parameters'!$D$3)+('Yearly Data'!AI25)/('Energetic Results'!W25*'User Parameters'!$E$3))</f>
        <v>1.13990692305753</v>
      </c>
      <c r="J25" s="15" t="n">
        <f aca="false">IF('Yearly Data'!B25="C",'Yearly Data'!AI25/(('Yearly Data'!AD25*'User Parameters'!$D$3)+(('Yearly Data'!R25+'Yearly Data'!S25+'Yearly Data'!U25+'Yearly Data'!V25+('Energetic Results'!H25*'Yearly Data'!AP25)/'Yearly Data'!Y25*'Yearly Data'!M25+'Yearly Data'!O25*'Yearly Data'!AD25/'Energetic Results'!P25)*'User Parameters'!$E$3/1000)),'Yearly Data'!AI25/((0.5*'Yearly Data'!Z25)*'User Parameters'!$D$3+('Yearly Data'!R25+'Yearly Data'!S25+'Yearly Data'!U25+'Yearly Data'!V25+('Energetic Results'!H25*'Yearly Data'!AP25)/'Yearly Data'!Y25*'Yearly Data'!M25+('Yearly Data'!O25+'Yearly Data'!N25)*0.5*'Yearly Data'!Z25/'Energetic Results'!P25)*'User Parameters'!$E$3/1000))</f>
        <v>3.70580526356844</v>
      </c>
      <c r="K25" s="15" t="n">
        <f aca="false">'Yearly Data'!AI25/(('Yearly Data'!AX25/1000)*'User Parameters'!$E$3)</f>
        <v>6.31452122501892</v>
      </c>
      <c r="L25" s="15" t="n">
        <f aca="false">C25/'User Parameters'!$F$3+'Enviromental &amp; Economic Results'!D25/'User Parameters'!$G$3</f>
        <v>28346.5936761734</v>
      </c>
      <c r="M25" s="16" t="n">
        <f aca="false">IF('Yearly Data'!F25="FP",'User Parameters'!$H$3*'Energetic Results'!C25+'User Parameters'!$K$3*'Energetic Results'!D25,'User Parameters'!$I$3*'Energetic Results'!C25+'User Parameters'!$K$3*'Energetic Results'!D25)</f>
        <v>18800</v>
      </c>
      <c r="N25" s="15" t="n">
        <f aca="false">'User Parameters'!$L$3+'User Parameters'!$N$3+'User Parameters'!$O$3</f>
        <v>3</v>
      </c>
      <c r="O25" s="17" t="n">
        <f aca="false">'User Parameters'!$M$3+'User Parameters'!$P$3</f>
        <v>4</v>
      </c>
      <c r="P25" s="17" t="n">
        <f aca="false">('Energetic Results'!P25/'User Parameters'!$C$3)*'User Parameters'!$Q$3+'Energetic Results'!Q25*'User Parameters'!$R$3+'Energetic Results'!O25*'User Parameters'!$S$3</f>
        <v>12184.9668732908</v>
      </c>
      <c r="Q25" s="15" t="n">
        <f aca="false">(('Yearly Data'!AM25+'Yearly Data'!AN25)/('User Parameters'!$C$3)*'User Parameters'!$Q$3+'Energetic Results'!R25*'User Parameters'!$R$3)</f>
        <v>19157.7067201054</v>
      </c>
      <c r="R25" s="15" t="n">
        <f aca="false">'User Parameters'!$AB$3*'Enviromental &amp; Economic Results'!O25+'User Parameters'!$AB$3*'User Parameters'!$T$3+'Enviromental &amp; Economic Results'!Q25+'User Parameters'!$V$3</f>
        <v>19198.7067201054</v>
      </c>
      <c r="S25" s="15" t="n">
        <f aca="false">'User Parameters'!$AB$3*'Enviromental &amp; Economic Results'!M25+'User Parameters'!$AB$3*'Enviromental &amp; Economic Results'!N25+'User Parameters'!$AB$3*'User Parameters'!$W$3+'Enviromental &amp; Economic Results'!P25+'User Parameters'!$Y$3</f>
        <v>162617.966873291</v>
      </c>
      <c r="T25" s="15" t="n">
        <f aca="false">(S25-R25)/E25</f>
        <v>16.4550821822103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E-EAW-NAP-CC-FP-WC-R600</v>
      </c>
      <c r="C26" s="15" t="n">
        <f aca="false">(('Energetic Results'!X26-'Energetic Results'!P26)/('User Parameters'!$C$3*'User Parameters'!$D$3))</f>
        <v>2952.36641801512</v>
      </c>
      <c r="D26" s="15" t="n">
        <f aca="false">('Energetic Results'!R26-'Energetic Results'!Q26)/'User Parameters'!$E$3</f>
        <v>2790.5708257173</v>
      </c>
      <c r="E26" s="15" t="n">
        <f aca="false">C26+D26</f>
        <v>5742.93724373242</v>
      </c>
      <c r="F26" s="15" t="n">
        <f aca="false">('Energetic Results'!X26/('User Parameters'!$C$3*'User Parameters'!$D$3)+'Energetic Results'!R26/'User Parameters'!$E$3)</f>
        <v>23035.6589796085</v>
      </c>
      <c r="G26" s="15" t="n">
        <f aca="false">E26/F26</f>
        <v>0.249306401384747</v>
      </c>
      <c r="H26" s="15" t="n">
        <f aca="false">('Yearly Data'!AI26+'Yearly Data'!AM26+'Yearly Data'!AN26)/('Energetic Results'!P26/('User Parameters'!$C$3*'User Parameters'!$D$3)+'Energetic Results'!Q26/'User Parameters'!$E$3)</f>
        <v>1.50229455854199</v>
      </c>
      <c r="I26" s="15" t="n">
        <f aca="false">('Yearly Data'!AI26+'Yearly Data'!AM26+'Yearly Data'!AN26)/(('Yearly Data'!AM26+'Yearly Data'!AN26)/('User Parameters'!$C$3*'User Parameters'!$D$3)+('Yearly Data'!AI26)/('Energetic Results'!W26*'User Parameters'!$E$3))</f>
        <v>1.1405623790914</v>
      </c>
      <c r="J26" s="15" t="n">
        <f aca="false">IF('Yearly Data'!B26="C",'Yearly Data'!AI26/(('Yearly Data'!AD26*'User Parameters'!$D$3)+(('Yearly Data'!R26+'Yearly Data'!S26+'Yearly Data'!U26+'Yearly Data'!V26+('Energetic Results'!H26*'Yearly Data'!AP26)/'Yearly Data'!Y26*'Yearly Data'!M26+'Yearly Data'!O26*'Yearly Data'!AD26/'Energetic Results'!P26)*'User Parameters'!$E$3/1000)),'Yearly Data'!AI26/((0.5*'Yearly Data'!Z26)*'User Parameters'!$D$3+('Yearly Data'!R26+'Yearly Data'!S26+'Yearly Data'!U26+'Yearly Data'!V26+('Energetic Results'!H26*'Yearly Data'!AP26)/'Yearly Data'!Y26*'Yearly Data'!M26+('Yearly Data'!O26+'Yearly Data'!N26)*0.5*'Yearly Data'!Z26/'Energetic Results'!P26)*'User Parameters'!$E$3/1000))</f>
        <v>3.07160069555934</v>
      </c>
      <c r="K26" s="15" t="n">
        <f aca="false">'Yearly Data'!AI26/(('Yearly Data'!AX26/1000)*'User Parameters'!$E$3)</f>
        <v>6.31312470765237</v>
      </c>
      <c r="L26" s="15" t="n">
        <f aca="false">C26/'User Parameters'!$F$3+'Enviromental &amp; Economic Results'!D26/'User Parameters'!$G$3</f>
        <v>16460.417048256</v>
      </c>
      <c r="M26" s="16" t="n">
        <f aca="false">IF('Yearly Data'!F26="FP",'User Parameters'!$H$3*'Energetic Results'!C26+'User Parameters'!$K$3*'Energetic Results'!D26,'User Parameters'!$I$3*'Energetic Results'!C26+'User Parameters'!$K$3*'Energetic Results'!D26)</f>
        <v>17650</v>
      </c>
      <c r="N26" s="15" t="n">
        <f aca="false">'User Parameters'!$L$3+'User Parameters'!$N$3+'User Parameters'!$O$3</f>
        <v>3</v>
      </c>
      <c r="O26" s="17" t="n">
        <f aca="false">'User Parameters'!$M$3+'User Parameters'!$P$3</f>
        <v>4</v>
      </c>
      <c r="P26" s="17" t="n">
        <f aca="false">('Energetic Results'!P26/'User Parameters'!$C$3)*'User Parameters'!$Q$3+'Energetic Results'!Q26*'User Parameters'!$R$3+'Energetic Results'!O26*'User Parameters'!$S$3</f>
        <v>14812.4383079746</v>
      </c>
      <c r="Q26" s="15" t="n">
        <f aca="false">(('Yearly Data'!AM26+'Yearly Data'!AN26)/('User Parameters'!$C$3)*'User Parameters'!$Q$3+'Energetic Results'!R26*'User Parameters'!$R$3)</f>
        <v>19110.3127158149</v>
      </c>
      <c r="R26" s="15" t="n">
        <f aca="false">'User Parameters'!$AB$3*'Enviromental &amp; Economic Results'!O26+'User Parameters'!$AB$3*'User Parameters'!$T$3+'Enviromental &amp; Economic Results'!Q26+'User Parameters'!$V$3</f>
        <v>19151.3127158149</v>
      </c>
      <c r="S26" s="15" t="n">
        <f aca="false">'User Parameters'!$AB$3*'Enviromental &amp; Economic Results'!M26+'User Parameters'!$AB$3*'Enviromental &amp; Economic Results'!N26+'User Parameters'!$AB$3*'User Parameters'!$W$3+'Enviromental &amp; Economic Results'!P26+'User Parameters'!$Y$3</f>
        <v>156045.438307975</v>
      </c>
      <c r="T26" s="15" t="n">
        <f aca="false">(S26-R26)/E26</f>
        <v>23.8369530751115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E-EAW-NAP-CC-FP-WC-R60</v>
      </c>
      <c r="C27" s="15" t="n">
        <f aca="false">(('Energetic Results'!X27-'Energetic Results'!P27)/('User Parameters'!$C$3*'User Parameters'!$D$3))</f>
        <v>4915.39194035877</v>
      </c>
      <c r="D27" s="15" t="n">
        <f aca="false">('Energetic Results'!R27-'Energetic Results'!Q27)/'User Parameters'!$E$3</f>
        <v>2757.19293997294</v>
      </c>
      <c r="E27" s="15" t="n">
        <f aca="false">C27+D27</f>
        <v>7672.58488033171</v>
      </c>
      <c r="F27" s="15" t="n">
        <f aca="false">('Energetic Results'!X27/('User Parameters'!$C$3*'User Parameters'!$D$3)+'Energetic Results'!R27/'User Parameters'!$E$3)</f>
        <v>23018.8647441573</v>
      </c>
      <c r="G27" s="15" t="n">
        <f aca="false">E27/F27</f>
        <v>0.333317258066742</v>
      </c>
      <c r="H27" s="15" t="n">
        <f aca="false">('Yearly Data'!AI27+'Yearly Data'!AM27+'Yearly Data'!AN27)/('Energetic Results'!P27/('User Parameters'!$C$3*'User Parameters'!$D$3)+'Energetic Results'!Q27/'User Parameters'!$E$3)</f>
        <v>1.69190729226184</v>
      </c>
      <c r="I27" s="15" t="n">
        <f aca="false">('Yearly Data'!AI27+'Yearly Data'!AM27+'Yearly Data'!AN27)/(('Yearly Data'!AM27+'Yearly Data'!AN27)/('User Parameters'!$C$3*'User Parameters'!$D$3)+('Yearly Data'!AI27)/('Energetic Results'!W27*'User Parameters'!$E$3))</f>
        <v>1.14077660761418</v>
      </c>
      <c r="J27" s="15" t="n">
        <f aca="false">IF('Yearly Data'!B27="C",'Yearly Data'!AI27/(('Yearly Data'!AD27*'User Parameters'!$D$3)+(('Yearly Data'!R27+'Yearly Data'!S27+'Yearly Data'!U27+'Yearly Data'!V27+('Energetic Results'!H27*'Yearly Data'!AP27)/'Yearly Data'!Y27*'Yearly Data'!M27+'Yearly Data'!O27*'Yearly Data'!AD27/'Energetic Results'!P27)*'User Parameters'!$E$3/1000)),'Yearly Data'!AI27/((0.5*'Yearly Data'!Z27)*'User Parameters'!$D$3+('Yearly Data'!R27+'Yearly Data'!S27+'Yearly Data'!U27+'Yearly Data'!V27+('Energetic Results'!H27*'Yearly Data'!AP27)/'Yearly Data'!Y27*'Yearly Data'!M27+('Yearly Data'!O27+'Yearly Data'!N27)*0.5*'Yearly Data'!Z27/'Energetic Results'!P27)*'User Parameters'!$E$3/1000))</f>
        <v>3.52908734770448</v>
      </c>
      <c r="K27" s="15" t="n">
        <f aca="false">'Yearly Data'!AI27/(('Yearly Data'!AX27/1000)*'User Parameters'!$E$3)</f>
        <v>6.31060654897796</v>
      </c>
      <c r="L27" s="15" t="n">
        <f aca="false">C27/'User Parameters'!$F$3+'Enviromental &amp; Economic Results'!D27/'User Parameters'!$G$3</f>
        <v>24256.8893280566</v>
      </c>
      <c r="M27" s="16" t="n">
        <f aca="false">IF('Yearly Data'!F27="FP",'User Parameters'!$H$3*'Energetic Results'!C27+'User Parameters'!$K$3*'Energetic Results'!D27,'User Parameters'!$I$3*'Energetic Results'!C27+'User Parameters'!$K$3*'Energetic Results'!D27)</f>
        <v>15750</v>
      </c>
      <c r="N27" s="15" t="n">
        <f aca="false">'User Parameters'!$L$3+'User Parameters'!$N$3+'User Parameters'!$O$3</f>
        <v>3</v>
      </c>
      <c r="O27" s="17" t="n">
        <f aca="false">'User Parameters'!$M$3+'User Parameters'!$P$3</f>
        <v>4</v>
      </c>
      <c r="P27" s="17" t="n">
        <f aca="false">('Energetic Results'!P27/'User Parameters'!$C$3)*'User Parameters'!$Q$3+'Energetic Results'!Q27*'User Parameters'!$R$3+'Energetic Results'!O27*'User Parameters'!$S$3</f>
        <v>13049.9444285402</v>
      </c>
      <c r="Q27" s="15" t="n">
        <f aca="false">(('Yearly Data'!AM27+'Yearly Data'!AN27)/('User Parameters'!$C$3)*'User Parameters'!$Q$3+'Energetic Results'!R27*'User Parameters'!$R$3)</f>
        <v>19094.3789152845</v>
      </c>
      <c r="R27" s="15" t="n">
        <f aca="false">'User Parameters'!$AB$3*'Enviromental &amp; Economic Results'!O27+'User Parameters'!$AB$3*'User Parameters'!$T$3+'Enviromental &amp; Economic Results'!Q27+'User Parameters'!$V$3</f>
        <v>19135.3789152845</v>
      </c>
      <c r="S27" s="15" t="n">
        <f aca="false">'User Parameters'!$AB$3*'Enviromental &amp; Economic Results'!M27+'User Parameters'!$AB$3*'Enviromental &amp; Economic Results'!N27+'User Parameters'!$AB$3*'User Parameters'!$W$3+'Enviromental &amp; Economic Results'!P27+'User Parameters'!$Y$3</f>
        <v>139082.94442854</v>
      </c>
      <c r="T27" s="15" t="n">
        <f aca="false">(S27-R27)/E27</f>
        <v>15.6332666740169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E-EAW-NAP-CC-FP-WC-R60</v>
      </c>
      <c r="C28" s="15" t="n">
        <f aca="false">(('Energetic Results'!X28-'Energetic Results'!P28)/('User Parameters'!$C$3*'User Parameters'!$D$3))</f>
        <v>3284.46141387458</v>
      </c>
      <c r="D28" s="15" t="n">
        <f aca="false">('Energetic Results'!R28-'Energetic Results'!Q28)/'User Parameters'!$E$3</f>
        <v>2763.41985114023</v>
      </c>
      <c r="E28" s="15" t="n">
        <f aca="false">C28+D28</f>
        <v>6047.88126501481</v>
      </c>
      <c r="F28" s="15" t="n">
        <f aca="false">('Energetic Results'!X28/('User Parameters'!$C$3*'User Parameters'!$D$3)+'Energetic Results'!R28/'User Parameters'!$E$3)</f>
        <v>23021.6537986496</v>
      </c>
      <c r="G28" s="15" t="n">
        <f aca="false">E28/F28</f>
        <v>0.262704031513565</v>
      </c>
      <c r="H28" s="15" t="n">
        <f aca="false">('Yearly Data'!AI28+'Yearly Data'!AM28+'Yearly Data'!AN28)/('Energetic Results'!P28/('User Parameters'!$C$3*'User Parameters'!$D$3)+'Energetic Results'!Q28/'User Parameters'!$E$3)</f>
        <v>1.52972189432863</v>
      </c>
      <c r="I28" s="15" t="n">
        <f aca="false">('Yearly Data'!AI28+'Yearly Data'!AM28+'Yearly Data'!AN28)/(('Yearly Data'!AM28+'Yearly Data'!AN28)/('User Parameters'!$C$3*'User Parameters'!$D$3)+('Yearly Data'!AI28)/('Energetic Results'!W28*'User Parameters'!$E$3))</f>
        <v>1.14066620878082</v>
      </c>
      <c r="J28" s="15" t="n">
        <f aca="false">IF('Yearly Data'!B28="C",'Yearly Data'!AI28/(('Yearly Data'!AD28*'User Parameters'!$D$3)+(('Yearly Data'!R28+'Yearly Data'!S28+'Yearly Data'!U28+'Yearly Data'!V28+('Energetic Results'!H28*'Yearly Data'!AP28)/'Yearly Data'!Y28*'Yearly Data'!M28+'Yearly Data'!O28*'Yearly Data'!AD28/'Energetic Results'!P28)*'User Parameters'!$E$3/1000)),'Yearly Data'!AI28/((0.5*'Yearly Data'!Z28)*'User Parameters'!$D$3+('Yearly Data'!R28+'Yearly Data'!S28+'Yearly Data'!U28+'Yearly Data'!V28+('Energetic Results'!H28*'Yearly Data'!AP28)/'Yearly Data'!Y28*'Yearly Data'!M28+('Yearly Data'!O28+'Yearly Data'!N28)*0.5*'Yearly Data'!Z28/'Energetic Results'!P28)*'User Parameters'!$E$3/1000))</f>
        <v>3.14578549632276</v>
      </c>
      <c r="K28" s="15" t="n">
        <f aca="false">'Yearly Data'!AI28/(('Yearly Data'!AX28/1000)*'User Parameters'!$E$3)</f>
        <v>6.30992103346391</v>
      </c>
      <c r="L28" s="15" t="n">
        <f aca="false">C28/'User Parameters'!$F$3+'Enviromental &amp; Economic Results'!D28/'User Parameters'!$G$3</f>
        <v>17743.5454073987</v>
      </c>
      <c r="M28" s="16" t="n">
        <f aca="false">IF('Yearly Data'!F28="FP",'User Parameters'!$H$3*'Energetic Results'!C28+'User Parameters'!$K$3*'Energetic Results'!D28,'User Parameters'!$I$3*'Energetic Results'!C28+'User Parameters'!$K$3*'Energetic Results'!D28)</f>
        <v>14800</v>
      </c>
      <c r="N28" s="15" t="n">
        <f aca="false">'User Parameters'!$L$3+'User Parameters'!$N$3+'User Parameters'!$O$3</f>
        <v>3</v>
      </c>
      <c r="O28" s="17" t="n">
        <f aca="false">'User Parameters'!$M$3+'User Parameters'!$P$3</f>
        <v>4</v>
      </c>
      <c r="P28" s="17" t="n">
        <f aca="false">('Energetic Results'!P28/'User Parameters'!$C$3)*'User Parameters'!$Q$3+'Energetic Results'!Q28*'User Parameters'!$R$3+'Energetic Results'!O28*'User Parameters'!$S$3</f>
        <v>14516.5866733462</v>
      </c>
      <c r="Q28" s="15" t="n">
        <f aca="false">(('Yearly Data'!AM28+'Yearly Data'!AN28)/('User Parameters'!$C$3)*'User Parameters'!$Q$3+'Energetic Results'!R28*'User Parameters'!$R$3)</f>
        <v>19096.9546416164</v>
      </c>
      <c r="R28" s="15" t="n">
        <f aca="false">'User Parameters'!$AB$3*'Enviromental &amp; Economic Results'!O28+'User Parameters'!$AB$3*'User Parameters'!$T$3+'Enviromental &amp; Economic Results'!Q28+'User Parameters'!$V$3</f>
        <v>19137.9546416164</v>
      </c>
      <c r="S28" s="15" t="n">
        <f aca="false">'User Parameters'!$AB$3*'Enviromental &amp; Economic Results'!M28+'User Parameters'!$AB$3*'Enviromental &amp; Economic Results'!N28+'User Parameters'!$AB$3*'User Parameters'!$W$3+'Enviromental &amp; Economic Results'!P28+'User Parameters'!$Y$3</f>
        <v>132949.586673346</v>
      </c>
      <c r="T28" s="15" t="n">
        <f aca="false">(S28-R28)/E28</f>
        <v>18.8184302972507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E-EAW-NAP-CC-FP-WC-R60</v>
      </c>
      <c r="C29" s="15" t="n">
        <f aca="false">(('Energetic Results'!X29-'Energetic Results'!P29)/('User Parameters'!$C$3*'User Parameters'!$D$3))</f>
        <v>737.330816120643</v>
      </c>
      <c r="D29" s="15" t="n">
        <f aca="false">('Energetic Results'!R29-'Energetic Results'!Q29)/'User Parameters'!$E$3</f>
        <v>2770.47162821865</v>
      </c>
      <c r="E29" s="15" t="n">
        <f aca="false">C29+D29</f>
        <v>3507.80244433929</v>
      </c>
      <c r="F29" s="15" t="n">
        <f aca="false">('Energetic Results'!X29/('User Parameters'!$C$3*'User Parameters'!$D$3)+'Energetic Results'!R29/'User Parameters'!$E$3)</f>
        <v>22953.4224712195</v>
      </c>
      <c r="G29" s="15" t="n">
        <f aca="false">E29/F29</f>
        <v>0.152822632386852</v>
      </c>
      <c r="H29" s="15" t="n">
        <f aca="false">('Yearly Data'!AI29+'Yearly Data'!AM29+'Yearly Data'!AN29)/('Energetic Results'!P29/('User Parameters'!$C$3*'User Parameters'!$D$3)+'Energetic Results'!Q29/'User Parameters'!$E$3)</f>
        <v>1.33247650225148</v>
      </c>
      <c r="I29" s="15" t="n">
        <f aca="false">('Yearly Data'!AI29+'Yearly Data'!AM29+'Yearly Data'!AN29)/(('Yearly Data'!AM29+'Yearly Data'!AN29)/('User Parameters'!$C$3*'User Parameters'!$D$3)+('Yearly Data'!AI29)/('Energetic Results'!W29*'User Parameters'!$E$3))</f>
        <v>1.14170209956819</v>
      </c>
      <c r="J29" s="15" t="n">
        <f aca="false">IF('Yearly Data'!B29="C",'Yearly Data'!AI29/(('Yearly Data'!AD29*'User Parameters'!$D$3)+(('Yearly Data'!R29+'Yearly Data'!S29+'Yearly Data'!U29+'Yearly Data'!V29+('Energetic Results'!H29*'Yearly Data'!AP29)/'Yearly Data'!Y29*'Yearly Data'!M29+'Yearly Data'!O29*'Yearly Data'!AD29/'Energetic Results'!P29)*'User Parameters'!$E$3/1000)),'Yearly Data'!AI29/((0.5*'Yearly Data'!Z29)*'User Parameters'!$D$3+('Yearly Data'!R29+'Yearly Data'!S29+'Yearly Data'!U29+'Yearly Data'!V29+('Energetic Results'!H29*'Yearly Data'!AP29)/'Yearly Data'!Y29*'Yearly Data'!M29+('Yearly Data'!O29+'Yearly Data'!N29)*0.5*'Yearly Data'!Z29/'Energetic Results'!P29)*'User Parameters'!$E$3/1000))</f>
        <v>2.76180712155964</v>
      </c>
      <c r="K29" s="15" t="n">
        <f aca="false">'Yearly Data'!AI29/(('Yearly Data'!AX29/1000)*'User Parameters'!$E$3)</f>
        <v>6.31085698234342</v>
      </c>
      <c r="L29" s="15" t="n">
        <f aca="false">C29/'User Parameters'!$F$3+'Enviromental &amp; Economic Results'!D29/'User Parameters'!$G$3</f>
        <v>7566.77597818032</v>
      </c>
      <c r="M29" s="16" t="n">
        <f aca="false">IF('Yearly Data'!F29="FP",'User Parameters'!$H$3*'Energetic Results'!C29+'User Parameters'!$K$3*'Energetic Results'!D29,'User Parameters'!$I$3*'Energetic Results'!C29+'User Parameters'!$K$3*'Energetic Results'!D29)</f>
        <v>13900.0000141561</v>
      </c>
      <c r="N29" s="15" t="n">
        <f aca="false">'User Parameters'!$L$3+'User Parameters'!$N$3+'User Parameters'!$O$3</f>
        <v>3</v>
      </c>
      <c r="O29" s="17" t="n">
        <f aca="false">'User Parameters'!$M$3+'User Parameters'!$P$3</f>
        <v>4</v>
      </c>
      <c r="P29" s="17" t="n">
        <f aca="false">('Energetic Results'!P29/'User Parameters'!$C$3)*'User Parameters'!$Q$3+'Energetic Results'!Q29*'User Parameters'!$R$3+'Energetic Results'!O29*'User Parameters'!$S$3</f>
        <v>16743.4928421062</v>
      </c>
      <c r="Q29" s="15" t="n">
        <f aca="false">(('Yearly Data'!AM29+'Yearly Data'!AN29)/('User Parameters'!$C$3)*'User Parameters'!$Q$3+'Energetic Results'!R29*'User Parameters'!$R$3)</f>
        <v>19035.7080650503</v>
      </c>
      <c r="R29" s="15" t="n">
        <f aca="false">'User Parameters'!$AB$3*'Enviromental &amp; Economic Results'!O29+'User Parameters'!$AB$3*'User Parameters'!$T$3+'Enviromental &amp; Economic Results'!Q29+'User Parameters'!$V$3</f>
        <v>19076.7080650503</v>
      </c>
      <c r="S29" s="15" t="n">
        <f aca="false">'User Parameters'!$AB$3*'Enviromental &amp; Economic Results'!M29+'User Parameters'!$AB$3*'Enviromental &amp; Economic Results'!N29+'User Parameters'!$AB$3*'User Parameters'!$W$3+'Enviromental &amp; Economic Results'!P29+'User Parameters'!$Y$3</f>
        <v>127976.492955355</v>
      </c>
      <c r="T29" s="15" t="n">
        <f aca="false">(S29-R29)/E29</f>
        <v>31.0450165362196</v>
      </c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E-EAW-NAP-CC-FP-WC-R60</v>
      </c>
      <c r="C30" s="15" t="n">
        <f aca="false">(('Energetic Results'!X30-'Energetic Results'!P30)/('User Parameters'!$C$3*'User Parameters'!$D$3))</f>
        <v>1002.1249672705</v>
      </c>
      <c r="D30" s="15" t="n">
        <f aca="false">('Energetic Results'!R30-'Energetic Results'!Q30)/'User Parameters'!$E$3</f>
        <v>2693.05989748774</v>
      </c>
      <c r="E30" s="15" t="n">
        <f aca="false">C30+D30</f>
        <v>3695.18486475823</v>
      </c>
      <c r="F30" s="15" t="n">
        <f aca="false">('Energetic Results'!X30/('User Parameters'!$C$3*'User Parameters'!$D$3)+'Energetic Results'!R30/'User Parameters'!$E$3)</f>
        <v>22937.1535989551</v>
      </c>
      <c r="G30" s="15" t="n">
        <f aca="false">E30/F30</f>
        <v>0.161100410685944</v>
      </c>
      <c r="H30" s="15" t="n">
        <f aca="false">('Yearly Data'!AI30+'Yearly Data'!AM30+'Yearly Data'!AN30)/('Energetic Results'!P30/('User Parameters'!$C$3*'User Parameters'!$D$3)+'Energetic Results'!Q30/'User Parameters'!$E$3)</f>
        <v>1.3455571271877</v>
      </c>
      <c r="I30" s="15" t="n">
        <f aca="false">('Yearly Data'!AI30+'Yearly Data'!AM30+'Yearly Data'!AN30)/(('Yearly Data'!AM30+'Yearly Data'!AN30)/('User Parameters'!$C$3*'User Parameters'!$D$3)+('Yearly Data'!AI30)/('Energetic Results'!W30*'User Parameters'!$E$3))</f>
        <v>1.14165406405081</v>
      </c>
      <c r="J30" s="15" t="n">
        <f aca="false">IF('Yearly Data'!B30="C",'Yearly Data'!AI30/(('Yearly Data'!AD30*'User Parameters'!$D$3)+(('Yearly Data'!R30+'Yearly Data'!S30+'Yearly Data'!U30+'Yearly Data'!V30+('Energetic Results'!H30*'Yearly Data'!AP30)/'Yearly Data'!Y30*'Yearly Data'!M30+'Yearly Data'!O30*'Yearly Data'!AD30/'Energetic Results'!P30)*'User Parameters'!$E$3/1000)),'Yearly Data'!AI30/((0.5*'Yearly Data'!Z30)*'User Parameters'!$D$3+('Yearly Data'!R30+'Yearly Data'!S30+'Yearly Data'!U30+'Yearly Data'!V30+('Energetic Results'!H30*'Yearly Data'!AP30)/'Yearly Data'!Y30*'Yearly Data'!M30+('Yearly Data'!O30+'Yearly Data'!N30)*0.5*'Yearly Data'!Z30/'Energetic Results'!P30)*'User Parameters'!$E$3/1000))</f>
        <v>2.74600930556344</v>
      </c>
      <c r="K30" s="15" t="n">
        <f aca="false">'Yearly Data'!AI30/(('Yearly Data'!AX30/1000)*'User Parameters'!$E$3)</f>
        <v>6.30419237220638</v>
      </c>
      <c r="L30" s="15" t="n">
        <f aca="false">C30/'User Parameters'!$F$3+'Enviromental &amp; Economic Results'!D30/'User Parameters'!$G$3</f>
        <v>8496.93303156154</v>
      </c>
      <c r="M30" s="16" t="n">
        <f aca="false">IF('Yearly Data'!F30="FP",'User Parameters'!$H$3*'Energetic Results'!C30+'User Parameters'!$K$3*'Energetic Results'!D30,'User Parameters'!$I$3*'Energetic Results'!C30+'User Parameters'!$K$3*'Energetic Results'!D30)</f>
        <v>11500</v>
      </c>
      <c r="N30" s="15" t="n">
        <f aca="false">'User Parameters'!$L$3+'User Parameters'!$N$3+'User Parameters'!$O$3</f>
        <v>3</v>
      </c>
      <c r="O30" s="17" t="n">
        <f aca="false">'User Parameters'!$M$3+'User Parameters'!$P$3</f>
        <v>4</v>
      </c>
      <c r="P30" s="17" t="n">
        <f aca="false">('Energetic Results'!P30/'User Parameters'!$C$3)*'User Parameters'!$Q$3+'Energetic Results'!Q30*'User Parameters'!$R$3+'Energetic Results'!O30*'User Parameters'!$S$3</f>
        <v>16535.9432180519</v>
      </c>
      <c r="Q30" s="15" t="n">
        <f aca="false">(('Yearly Data'!AM30+'Yearly Data'!AN30)/('User Parameters'!$C$3)*'User Parameters'!$Q$3+'Energetic Results'!R30*'User Parameters'!$R$3)</f>
        <v>19019.8597265767</v>
      </c>
      <c r="R30" s="15" t="n">
        <f aca="false">'User Parameters'!$AB$3*'Enviromental &amp; Economic Results'!O30+'User Parameters'!$AB$3*'User Parameters'!$T$3+'Enviromental &amp; Economic Results'!Q30+'User Parameters'!$V$3</f>
        <v>19060.8597265767</v>
      </c>
      <c r="S30" s="15" t="n">
        <f aca="false">'User Parameters'!$AB$3*'Enviromental &amp; Economic Results'!M30+'User Parameters'!$AB$3*'Enviromental &amp; Economic Results'!N30+'User Parameters'!$AB$3*'User Parameters'!$W$3+'Enviromental &amp; Economic Results'!P30+'User Parameters'!$Y$3</f>
        <v>108568.943218052</v>
      </c>
      <c r="T30" s="15" t="n">
        <f aca="false">(S30-R30)/E30</f>
        <v>24.2228973021439</v>
      </c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E-EAW-NAP-CC-FP-WC-R60</v>
      </c>
      <c r="C31" s="15" t="n">
        <f aca="false">(('Energetic Results'!X31-'Energetic Results'!P31)/('User Parameters'!$C$3*'User Parameters'!$D$3))</f>
        <v>-159.437515822434</v>
      </c>
      <c r="D31" s="15" t="n">
        <f aca="false">('Energetic Results'!R31-'Energetic Results'!Q31)/'User Parameters'!$E$3</f>
        <v>2702.21755290753</v>
      </c>
      <c r="E31" s="15" t="n">
        <f aca="false">C31+D31</f>
        <v>2542.7800370851</v>
      </c>
      <c r="F31" s="15" t="n">
        <f aca="false">('Energetic Results'!X31/('User Parameters'!$C$3*'User Parameters'!$D$3)+'Energetic Results'!R31/'User Parameters'!$E$3)</f>
        <v>22924.688407906</v>
      </c>
      <c r="G31" s="15" t="n">
        <f aca="false">E31/F31</f>
        <v>0.110918848354256</v>
      </c>
      <c r="H31" s="15" t="n">
        <f aca="false">('Yearly Data'!AI31+'Yearly Data'!AM31+'Yearly Data'!AN31)/('Energetic Results'!P31/('User Parameters'!$C$3*'User Parameters'!$D$3)+'Energetic Results'!Q31/'User Parameters'!$E$3)</f>
        <v>1.26985835065648</v>
      </c>
      <c r="I31" s="15" t="n">
        <f aca="false">('Yearly Data'!AI31+'Yearly Data'!AM31+'Yearly Data'!AN31)/(('Yearly Data'!AM31+'Yearly Data'!AN31)/('User Parameters'!$C$3*'User Parameters'!$D$3)+('Yearly Data'!AI31)/('Energetic Results'!W31*'User Parameters'!$E$3))</f>
        <v>1.14188345036364</v>
      </c>
      <c r="J31" s="15" t="n">
        <f aca="false">IF('Yearly Data'!B31="C",'Yearly Data'!AI31/(('Yearly Data'!AD31*'User Parameters'!$D$3)+(('Yearly Data'!R31+'Yearly Data'!S31+'Yearly Data'!U31+'Yearly Data'!V31+('Energetic Results'!H31*'Yearly Data'!AP31)/'Yearly Data'!Y31*'Yearly Data'!M31+'Yearly Data'!O31*'Yearly Data'!AD31/'Energetic Results'!P31)*'User Parameters'!$E$3/1000)),'Yearly Data'!AI31/((0.5*'Yearly Data'!Z31)*'User Parameters'!$D$3+('Yearly Data'!R31+'Yearly Data'!S31+'Yearly Data'!U31+'Yearly Data'!V31+('Energetic Results'!H31*'Yearly Data'!AP31)/'Yearly Data'!Y31*'Yearly Data'!M31+('Yearly Data'!O31+'Yearly Data'!N31)*0.5*'Yearly Data'!Z31/'Energetic Results'!P31)*'User Parameters'!$E$3/1000))</f>
        <v>2.58860331363832</v>
      </c>
      <c r="K31" s="15" t="n">
        <f aca="false">'Yearly Data'!AI31/(('Yearly Data'!AX31/1000)*'User Parameters'!$E$3)</f>
        <v>6.30489766038263</v>
      </c>
      <c r="L31" s="15" t="n">
        <f aca="false">C31/'User Parameters'!$F$3+'Enviromental &amp; Economic Results'!D31/'User Parameters'!$G$3</f>
        <v>3865.94585822281</v>
      </c>
      <c r="M31" s="16" t="n">
        <f aca="false">IF('Yearly Data'!F31="FP",'User Parameters'!$H$3*'Energetic Results'!C31+'User Parameters'!$K$3*'Energetic Results'!D31,'User Parameters'!$I$3*'Energetic Results'!C31+'User Parameters'!$K$3*'Energetic Results'!D31)</f>
        <v>10800</v>
      </c>
      <c r="N31" s="15" t="n">
        <f aca="false">'User Parameters'!$L$3+'User Parameters'!$N$3+'User Parameters'!$O$3</f>
        <v>3</v>
      </c>
      <c r="O31" s="17" t="n">
        <f aca="false">'User Parameters'!$M$3+'User Parameters'!$P$3</f>
        <v>4</v>
      </c>
      <c r="P31" s="17" t="n">
        <f aca="false">('Energetic Results'!P31/'User Parameters'!$C$3)*'User Parameters'!$Q$3+'Energetic Results'!Q31*'User Parameters'!$R$3+'Energetic Results'!O31*'User Parameters'!$S$3</f>
        <v>17564.6691024001</v>
      </c>
      <c r="Q31" s="15" t="n">
        <f aca="false">(('Yearly Data'!AM31+'Yearly Data'!AN31)/('User Parameters'!$C$3)*'User Parameters'!$Q$3+'Energetic Results'!R31*'User Parameters'!$R$3)</f>
        <v>19008.691054343</v>
      </c>
      <c r="R31" s="15" t="n">
        <f aca="false">'User Parameters'!$AB$3*'Enviromental &amp; Economic Results'!O31+'User Parameters'!$AB$3*'User Parameters'!$T$3+'Enviromental &amp; Economic Results'!Q31+'User Parameters'!$V$3</f>
        <v>19049.691054343</v>
      </c>
      <c r="S31" s="15" t="n">
        <f aca="false">'User Parameters'!$AB$3*'Enviromental &amp; Economic Results'!M31+'User Parameters'!$AB$3*'Enviromental &amp; Economic Results'!N31+'User Parameters'!$AB$3*'User Parameters'!$W$3+'Enviromental &amp; Economic Results'!P31+'User Parameters'!$Y$3</f>
        <v>103997.6691024</v>
      </c>
      <c r="T31" s="15" t="n">
        <f aca="false">(S31-R31)/E31</f>
        <v>33.4075212205287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E-EAW-NAP-CC-FP-WC-R60</v>
      </c>
      <c r="C32" s="15" t="n">
        <f aca="false">(('Energetic Results'!X32-'Energetic Results'!P32)/('User Parameters'!$C$3*'User Parameters'!$D$3))</f>
        <v>-2264.81157105964</v>
      </c>
      <c r="D32" s="15" t="n">
        <f aca="false">('Energetic Results'!R32-'Energetic Results'!Q32)/'User Parameters'!$E$3</f>
        <v>2715.35664859058</v>
      </c>
      <c r="E32" s="15" t="n">
        <f aca="false">C32+D32</f>
        <v>450.545077530935</v>
      </c>
      <c r="F32" s="15" t="n">
        <f aca="false">('Energetic Results'!X32/('User Parameters'!$C$3*'User Parameters'!$D$3)+'Energetic Results'!R32/'User Parameters'!$E$3)</f>
        <v>22840.6760007545</v>
      </c>
      <c r="G32" s="15" t="n">
        <f aca="false">E32/F32</f>
        <v>0.0197255579263964</v>
      </c>
      <c r="H32" s="15" t="n">
        <f aca="false">('Yearly Data'!AI32+'Yearly Data'!AM32+'Yearly Data'!AN32)/('Energetic Results'!P32/('User Parameters'!$C$3*'User Parameters'!$D$3)+'Energetic Results'!Q32/'User Parameters'!$E$3)</f>
        <v>1.15296461153254</v>
      </c>
      <c r="I32" s="15" t="n">
        <f aca="false">('Yearly Data'!AI32+'Yearly Data'!AM32+'Yearly Data'!AN32)/(('Yearly Data'!AM32+'Yearly Data'!AN32)/('User Parameters'!$C$3*'User Parameters'!$D$3)+('Yearly Data'!AI32)/('Energetic Results'!W32*'User Parameters'!$E$3))</f>
        <v>1.14315987484685</v>
      </c>
      <c r="J32" s="15" t="n">
        <f aca="false">IF('Yearly Data'!B32="C",'Yearly Data'!AI32/(('Yearly Data'!AD32*'User Parameters'!$D$3)+(('Yearly Data'!R32+'Yearly Data'!S32+'Yearly Data'!U32+'Yearly Data'!V32+('Energetic Results'!H32*'Yearly Data'!AP32)/'Yearly Data'!Y32*'Yearly Data'!M32+'Yearly Data'!O32*'Yearly Data'!AD32/'Energetic Results'!P32)*'User Parameters'!$E$3/1000)),'Yearly Data'!AI32/((0.5*'Yearly Data'!Z32)*'User Parameters'!$D$3+('Yearly Data'!R32+'Yearly Data'!S32+'Yearly Data'!U32+'Yearly Data'!V32+('Energetic Results'!H32*'Yearly Data'!AP32)/'Yearly Data'!Y32*'Yearly Data'!M32+('Yearly Data'!O32+'Yearly Data'!N32)*0.5*'Yearly Data'!Z32/'Energetic Results'!P32)*'User Parameters'!$E$3/1000))</f>
        <v>2.40484128592602</v>
      </c>
      <c r="K32" s="15" t="n">
        <f aca="false">'Yearly Data'!AI32/(('Yearly Data'!AX32/1000)*'User Parameters'!$E$3)</f>
        <v>6.30586488119733</v>
      </c>
      <c r="L32" s="15" t="n">
        <f aca="false">C32/'User Parameters'!$F$3+'Enviromental &amp; Economic Results'!D32/'User Parameters'!$G$3</f>
        <v>-4533.65186992094</v>
      </c>
      <c r="M32" s="16" t="n">
        <f aca="false">IF('Yearly Data'!F32="FP",'User Parameters'!$H$3*'Energetic Results'!C32+'User Parameters'!$K$3*'Energetic Results'!D32,'User Parameters'!$I$3*'Energetic Results'!C32+'User Parameters'!$K$3*'Energetic Results'!D32)</f>
        <v>10150.0000104308</v>
      </c>
      <c r="N32" s="15" t="n">
        <f aca="false">'User Parameters'!$L$3+'User Parameters'!$N$3+'User Parameters'!$O$3</f>
        <v>3</v>
      </c>
      <c r="O32" s="17" t="n">
        <f aca="false">'User Parameters'!$M$3+'User Parameters'!$P$3</f>
        <v>4</v>
      </c>
      <c r="P32" s="17" t="n">
        <f aca="false">('Energetic Results'!P32/'User Parameters'!$C$3)*'User Parameters'!$Q$3+'Energetic Results'!Q32*'User Parameters'!$R$3+'Energetic Results'!O32*'User Parameters'!$S$3</f>
        <v>19376.1580579408</v>
      </c>
      <c r="Q32" s="15" t="n">
        <f aca="false">(('Yearly Data'!AM32+'Yearly Data'!AN32)/('User Parameters'!$C$3)*'User Parameters'!$Q$3+'Energetic Results'!R32*'User Parameters'!$R$3)</f>
        <v>18933.2549955566</v>
      </c>
      <c r="R32" s="15" t="n">
        <f aca="false">'User Parameters'!$AB$3*'Enviromental &amp; Economic Results'!O32+'User Parameters'!$AB$3*'User Parameters'!$T$3+'Enviromental &amp; Economic Results'!Q32+'User Parameters'!$V$3</f>
        <v>18974.2549955566</v>
      </c>
      <c r="S32" s="15" t="n">
        <f aca="false">'User Parameters'!$AB$3*'Enviromental &amp; Economic Results'!M32+'User Parameters'!$AB$3*'Enviromental &amp; Economic Results'!N32+'User Parameters'!$AB$3*'User Parameters'!$W$3+'Enviromental &amp; Economic Results'!P32+'User Parameters'!$Y$3</f>
        <v>100609.158141387</v>
      </c>
      <c r="T32" s="15" t="n">
        <f aca="false">(S32-R32)/E32</f>
        <v>181.191421717898</v>
      </c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E-EAW-NAP-FC-FP-WC-OFF0</v>
      </c>
      <c r="C33" s="15" t="n">
        <f aca="false">(('Energetic Results'!X33-'Energetic Results'!P33)/('User Parameters'!$C$3*'User Parameters'!$D$3))</f>
        <v>599.394480500364</v>
      </c>
      <c r="D33" s="15" t="n">
        <f aca="false">('Energetic Results'!R33-'Energetic Results'!Q33)/'User Parameters'!$E$3</f>
        <v>1795.87441992183</v>
      </c>
      <c r="E33" s="15" t="n">
        <f aca="false">C33+D33</f>
        <v>2395.26890042219</v>
      </c>
      <c r="F33" s="15" t="n">
        <f aca="false">('Energetic Results'!X33/('User Parameters'!$C$3*'User Parameters'!$D$3)+'Energetic Results'!R33/'User Parameters'!$E$3)</f>
        <v>5687.11432331368</v>
      </c>
      <c r="G33" s="15" t="n">
        <f aca="false">E33/F33</f>
        <v>0.421174740694601</v>
      </c>
      <c r="H33" s="15" t="n">
        <f aca="false">('Yearly Data'!AI33+'Yearly Data'!AM33+'Yearly Data'!AN33)/('Energetic Results'!P33/('User Parameters'!$C$3*'User Parameters'!$D$3)+'Energetic Results'!Q33/'User Parameters'!$E$3)</f>
        <v>3.33370440236012</v>
      </c>
      <c r="I33" s="15" t="n">
        <f aca="false">('Yearly Data'!AI33+'Yearly Data'!AM33+'Yearly Data'!AN33)/(('Yearly Data'!AM33+'Yearly Data'!AN33)/('User Parameters'!$C$3*'User Parameters'!$D$3)+('Yearly Data'!AI33)/('Energetic Results'!W33*'User Parameters'!$E$3))</f>
        <v>1.99430439717003</v>
      </c>
      <c r="J33" s="15" t="n">
        <f aca="false">IF('Yearly Data'!B33="C",'Yearly Data'!AI33/(('Yearly Data'!AD33*'User Parameters'!$D$3)+(('Yearly Data'!R33+'Yearly Data'!S33+'Yearly Data'!U33+'Yearly Data'!V33+('Energetic Results'!H33*'Yearly Data'!AP33)/'Yearly Data'!Y33*'Yearly Data'!M33+'Yearly Data'!O33*'Yearly Data'!AD33/'Energetic Results'!P33)*'User Parameters'!$E$3/1000)),'Yearly Data'!AI33/((0.5*'Yearly Data'!Z33)*'User Parameters'!$D$3+('Yearly Data'!R33+'Yearly Data'!S33+'Yearly Data'!U33+'Yearly Data'!V33+('Energetic Results'!H33*'Yearly Data'!AP33)/'Yearly Data'!Y33*'Yearly Data'!M33+('Yearly Data'!O33+'Yearly Data'!N33)*0.5*'Yearly Data'!Z33/'Energetic Results'!P33)*'User Parameters'!$E$3/1000))</f>
        <v>8.99094451133513</v>
      </c>
      <c r="K33" s="15" t="n">
        <f aca="false">'Yearly Data'!AI33/(('Yearly Data'!AX33/1000)*'User Parameters'!$E$3)</f>
        <v>6.51729804156046</v>
      </c>
      <c r="L33" s="15" t="n">
        <f aca="false">C33/'User Parameters'!$F$3+'Enviromental &amp; Economic Results'!D33/'User Parameters'!$G$3</f>
        <v>5390.7019552045</v>
      </c>
      <c r="M33" s="16" t="n">
        <f aca="false">IF('Yearly Data'!F33="FP",'User Parameters'!$H$3*'Energetic Results'!C33+'User Parameters'!$K$3*'Energetic Results'!D33,'User Parameters'!$I$3*'Energetic Results'!C33+'User Parameters'!$K$3*'Energetic Results'!D33)</f>
        <v>19150</v>
      </c>
      <c r="N33" s="15" t="n">
        <f aca="false">'User Parameters'!$L$3+'User Parameters'!$N$3+'User Parameters'!$O$3</f>
        <v>3</v>
      </c>
      <c r="O33" s="17" t="n">
        <f aca="false">'User Parameters'!$M$3+'User Parameters'!$P$3</f>
        <v>4</v>
      </c>
      <c r="P33" s="17" t="n">
        <f aca="false">('Energetic Results'!P33/'User Parameters'!$C$3)*'User Parameters'!$Q$3+'Energetic Results'!Q33*'User Parameters'!$R$3+'Energetic Results'!O33*'User Parameters'!$S$3</f>
        <v>2207.11226023848</v>
      </c>
      <c r="Q33" s="15" t="n">
        <f aca="false">(('Yearly Data'!AM33+'Yearly Data'!AN33)/('User Parameters'!$C$3)*'User Parameters'!$Q$3+'Energetic Results'!R33*'User Parameters'!$R$3)</f>
        <v>3790.43972978785</v>
      </c>
      <c r="R33" s="15" t="n">
        <f aca="false">'User Parameters'!$AB$3*'Enviromental &amp; Economic Results'!O33+'User Parameters'!$AB$3*'User Parameters'!$T$3+'Enviromental &amp; Economic Results'!Q33+'User Parameters'!$V$3</f>
        <v>3831.43972978785</v>
      </c>
      <c r="S33" s="15" t="n">
        <f aca="false">'User Parameters'!$AB$3*'Enviromental &amp; Economic Results'!M33+'User Parameters'!$AB$3*'Enviromental &amp; Economic Results'!N33+'User Parameters'!$AB$3*'User Parameters'!$W$3+'Enviromental &amp; Economic Results'!P33+'User Parameters'!$Y$3</f>
        <v>155440.112260238</v>
      </c>
      <c r="T33" s="15" t="n">
        <f aca="false">(S33-R33)/E33</f>
        <v>63.2950532208421</v>
      </c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E-EAW-NAP-FC-FP-WC-OFF0</v>
      </c>
      <c r="C34" s="15" t="n">
        <f aca="false">(('Energetic Results'!X34-'Energetic Results'!P34)/('User Parameters'!$C$3*'User Parameters'!$D$3))</f>
        <v>110.33486898709</v>
      </c>
      <c r="D34" s="15" t="n">
        <f aca="false">('Energetic Results'!R34-'Energetic Results'!Q34)/'User Parameters'!$E$3</f>
        <v>1789.86910354712</v>
      </c>
      <c r="E34" s="15" t="n">
        <f aca="false">C34+D34</f>
        <v>1900.20397253421</v>
      </c>
      <c r="F34" s="15" t="n">
        <f aca="false">('Energetic Results'!X34/('User Parameters'!$C$3*'User Parameters'!$D$3)+'Energetic Results'!R34/'User Parameters'!$E$3)</f>
        <v>5687.50186197479</v>
      </c>
      <c r="G34" s="15" t="n">
        <f aca="false">E34/F34</f>
        <v>0.334101687990381</v>
      </c>
      <c r="H34" s="15" t="n">
        <f aca="false">('Yearly Data'!AI34+'Yearly Data'!AM34+'Yearly Data'!AN34)/('Energetic Results'!P34/('User Parameters'!$C$3*'User Parameters'!$D$3)+'Energetic Results'!Q34/'User Parameters'!$E$3)</f>
        <v>2.89731085719938</v>
      </c>
      <c r="I34" s="15" t="n">
        <f aca="false">('Yearly Data'!AI34+'Yearly Data'!AM34+'Yearly Data'!AN34)/(('Yearly Data'!AM34+'Yearly Data'!AN34)/('User Parameters'!$C$3*'User Parameters'!$D$3)+('Yearly Data'!AI34)/('Energetic Results'!W34*'User Parameters'!$E$3))</f>
        <v>1.99397128291141</v>
      </c>
      <c r="J34" s="15" t="n">
        <f aca="false">IF('Yearly Data'!B34="C",'Yearly Data'!AI34/(('Yearly Data'!AD34*'User Parameters'!$D$3)+(('Yearly Data'!R34+'Yearly Data'!S34+'Yearly Data'!U34+'Yearly Data'!V34+('Energetic Results'!H34*'Yearly Data'!AP34)/'Yearly Data'!Y34*'Yearly Data'!M34+'Yearly Data'!O34*'Yearly Data'!AD34/'Energetic Results'!P34)*'User Parameters'!$E$3/1000)),'Yearly Data'!AI34/((0.5*'Yearly Data'!Z34)*'User Parameters'!$D$3+('Yearly Data'!R34+'Yearly Data'!S34+'Yearly Data'!U34+'Yearly Data'!V34+('Energetic Results'!H34*'Yearly Data'!AP34)/'Yearly Data'!Y34*'Yearly Data'!M34+('Yearly Data'!O34+'Yearly Data'!N34)*0.5*'Yearly Data'!Z34/'Energetic Results'!P34)*'User Parameters'!$E$3/1000))</f>
        <v>7.73218022938222</v>
      </c>
      <c r="K34" s="15" t="n">
        <f aca="false">'Yearly Data'!AI34/(('Yearly Data'!AX34/1000)*'User Parameters'!$E$3)</f>
        <v>6.51600848876374</v>
      </c>
      <c r="L34" s="15" t="n">
        <f aca="false">C34/'User Parameters'!$F$3+'Enviromental &amp; Economic Results'!D34/'User Parameters'!$G$3</f>
        <v>3424.45464852689</v>
      </c>
      <c r="M34" s="16" t="n">
        <f aca="false">IF('Yearly Data'!F34="FP",'User Parameters'!$H$3*'Energetic Results'!C34+'User Parameters'!$K$3*'Energetic Results'!D34,'User Parameters'!$I$3*'Energetic Results'!C34+'User Parameters'!$K$3*'Energetic Results'!D34)</f>
        <v>18000</v>
      </c>
      <c r="N34" s="15" t="n">
        <f aca="false">'User Parameters'!$L$3+'User Parameters'!$N$3+'User Parameters'!$O$3</f>
        <v>3</v>
      </c>
      <c r="O34" s="17" t="n">
        <f aca="false">'User Parameters'!$M$3+'User Parameters'!$P$3</f>
        <v>4</v>
      </c>
      <c r="P34" s="17" t="n">
        <f aca="false">('Energetic Results'!P34/'User Parameters'!$C$3)*'User Parameters'!$Q$3+'Energetic Results'!Q34*'User Parameters'!$R$3+'Energetic Results'!O34*'User Parameters'!$S$3</f>
        <v>2651.10856543143</v>
      </c>
      <c r="Q34" s="15" t="n">
        <f aca="false">(('Yearly Data'!AM34+'Yearly Data'!AN34)/('User Parameters'!$C$3)*'User Parameters'!$Q$3+'Energetic Results'!R34*'User Parameters'!$R$3)</f>
        <v>3790.67225298452</v>
      </c>
      <c r="R34" s="15" t="n">
        <f aca="false">'User Parameters'!$AB$3*'Enviromental &amp; Economic Results'!O34+'User Parameters'!$AB$3*'User Parameters'!$T$3+'Enviromental &amp; Economic Results'!Q34+'User Parameters'!$V$3</f>
        <v>3831.67225298452</v>
      </c>
      <c r="S34" s="15" t="n">
        <f aca="false">'User Parameters'!$AB$3*'Enviromental &amp; Economic Results'!M34+'User Parameters'!$AB$3*'Enviromental &amp; Economic Results'!N34+'User Parameters'!$AB$3*'User Parameters'!$W$3+'Enviromental &amp; Economic Results'!P34+'User Parameters'!$Y$3</f>
        <v>146684.108565431</v>
      </c>
      <c r="T34" s="15" t="n">
        <f aca="false">(S34-R34)/E34</f>
        <v>75.1774222016448</v>
      </c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E-EAW-NAP-FC-FP-WC-OFF0</v>
      </c>
      <c r="C35" s="15" t="n">
        <f aca="false">(('Energetic Results'!X35-'Energetic Results'!P35)/('User Parameters'!$C$3*'User Parameters'!$D$3))</f>
        <v>-1119.30240374646</v>
      </c>
      <c r="D35" s="15" t="n">
        <f aca="false">('Energetic Results'!R35-'Energetic Results'!Q35)/'User Parameters'!$E$3</f>
        <v>1776.06693373713</v>
      </c>
      <c r="E35" s="15" t="n">
        <f aca="false">C35+D35</f>
        <v>656.764529990672</v>
      </c>
      <c r="F35" s="15" t="n">
        <f aca="false">('Energetic Results'!X35/('User Parameters'!$C$3*'User Parameters'!$D$3)+'Energetic Results'!R35/'User Parameters'!$E$3)</f>
        <v>5688.24401588243</v>
      </c>
      <c r="G35" s="15" t="n">
        <f aca="false">E35/F35</f>
        <v>0.115459978186042</v>
      </c>
      <c r="H35" s="15" t="n">
        <f aca="false">('Yearly Data'!AI35+'Yearly Data'!AM35+'Yearly Data'!AN35)/('Energetic Results'!P35/('User Parameters'!$C$3*'User Parameters'!$D$3)+'Energetic Results'!Q35/'User Parameters'!$E$3)</f>
        <v>2.18059765556052</v>
      </c>
      <c r="I35" s="15" t="n">
        <f aca="false">('Yearly Data'!AI35+'Yearly Data'!AM35+'Yearly Data'!AN35)/(('Yearly Data'!AM35+'Yearly Data'!AN35)/('User Parameters'!$C$3*'User Parameters'!$D$3)+('Yearly Data'!AI35)/('Energetic Results'!W35*'User Parameters'!$E$3))</f>
        <v>1.9934576837855</v>
      </c>
      <c r="J35" s="15" t="n">
        <f aca="false">IF('Yearly Data'!B35="C",'Yearly Data'!AI35/(('Yearly Data'!AD35*'User Parameters'!$D$3)+(('Yearly Data'!R35+'Yearly Data'!S35+'Yearly Data'!U35+'Yearly Data'!V35+('Energetic Results'!H35*'Yearly Data'!AP35)/'Yearly Data'!Y35*'Yearly Data'!M35+'Yearly Data'!O35*'Yearly Data'!AD35/'Energetic Results'!P35)*'User Parameters'!$E$3/1000)),'Yearly Data'!AI35/((0.5*'Yearly Data'!Z35)*'User Parameters'!$D$3+('Yearly Data'!R35+'Yearly Data'!S35+'Yearly Data'!U35+'Yearly Data'!V35+('Energetic Results'!H35*'Yearly Data'!AP35)/'Yearly Data'!Y35*'Yearly Data'!M35+('Yearly Data'!O35+'Yearly Data'!N35)*0.5*'Yearly Data'!Z35/'Energetic Results'!P35)*'User Parameters'!$E$3/1000))</f>
        <v>5.80468511469655</v>
      </c>
      <c r="K35" s="15" t="n">
        <f aca="false">'Yearly Data'!AI35/(('Yearly Data'!AX35/1000)*'User Parameters'!$E$3)</f>
        <v>6.51398708149684</v>
      </c>
      <c r="L35" s="15" t="n">
        <f aca="false">C35/'User Parameters'!$F$3+'Enviromental &amp; Economic Results'!D35/'User Parameters'!$G$3</f>
        <v>-1517.09805875728</v>
      </c>
      <c r="M35" s="16" t="n">
        <f aca="false">IF('Yearly Data'!F35="FP",'User Parameters'!$H$3*'Energetic Results'!C35+'User Parameters'!$K$3*'Energetic Results'!D35,'User Parameters'!$I$3*'Energetic Results'!C35+'User Parameters'!$K$3*'Energetic Results'!D35)</f>
        <v>16900</v>
      </c>
      <c r="N35" s="15" t="n">
        <f aca="false">'User Parameters'!$L$3+'User Parameters'!$N$3+'User Parameters'!$O$3</f>
        <v>3</v>
      </c>
      <c r="O35" s="17" t="n">
        <f aca="false">'User Parameters'!$M$3+'User Parameters'!$P$3</f>
        <v>4</v>
      </c>
      <c r="P35" s="17" t="n">
        <f aca="false">('Energetic Results'!P35/'User Parameters'!$C$3)*'User Parameters'!$Q$3+'Energetic Results'!Q35*'User Parameters'!$R$3+'Energetic Results'!O35*'User Parameters'!$S$3</f>
        <v>3766.54053269788</v>
      </c>
      <c r="Q35" s="15" t="n">
        <f aca="false">(('Yearly Data'!AM35+'Yearly Data'!AN35)/('User Parameters'!$C$3)*'User Parameters'!$Q$3+'Energetic Results'!R35*'User Parameters'!$R$3)</f>
        <v>3791.11754532911</v>
      </c>
      <c r="R35" s="15" t="n">
        <f aca="false">'User Parameters'!$AB$3*'Enviromental &amp; Economic Results'!O35+'User Parameters'!$AB$3*'User Parameters'!$T$3+'Enviromental &amp; Economic Results'!Q35+'User Parameters'!$V$3</f>
        <v>3832.11754532911</v>
      </c>
      <c r="S35" s="15" t="n">
        <f aca="false">'User Parameters'!$AB$3*'Enviromental &amp; Economic Results'!M35+'User Parameters'!$AB$3*'Enviromental &amp; Economic Results'!N35+'User Parameters'!$AB$3*'User Parameters'!$W$3+'Enviromental &amp; Economic Results'!P35+'User Parameters'!$Y$3</f>
        <v>138999.540532698</v>
      </c>
      <c r="T35" s="15" t="n">
        <f aca="false">(S35-R35)/E35</f>
        <v>205.808043545361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E-EAW-NAP-FC-FP-WC-OFF0</v>
      </c>
      <c r="C36" s="15" t="n">
        <f aca="false">(('Energetic Results'!X36-'Energetic Results'!P36)/('User Parameters'!$C$3*'User Parameters'!$D$3))</f>
        <v>-43.1185123566998</v>
      </c>
      <c r="D36" s="15" t="n">
        <f aca="false">('Energetic Results'!R36-'Energetic Results'!Q36)/'User Parameters'!$E$3</f>
        <v>1734.03120117267</v>
      </c>
      <c r="E36" s="15" t="n">
        <f aca="false">C36+D36</f>
        <v>1690.91268881597</v>
      </c>
      <c r="F36" s="15" t="n">
        <f aca="false">('Energetic Results'!X36/('User Parameters'!$C$3*'User Parameters'!$D$3)+'Energetic Results'!R36/'User Parameters'!$E$3)</f>
        <v>5690.95826545633</v>
      </c>
      <c r="G36" s="15" t="n">
        <f aca="false">E36/F36</f>
        <v>0.297122665453318</v>
      </c>
      <c r="H36" s="15" t="n">
        <f aca="false">('Yearly Data'!AI36+'Yearly Data'!AM36+'Yearly Data'!AN36)/('Energetic Results'!P36/('User Parameters'!$C$3*'User Parameters'!$D$3)+'Energetic Results'!Q36/'User Parameters'!$E$3)</f>
        <v>2.74261078787044</v>
      </c>
      <c r="I36" s="15" t="n">
        <f aca="false">('Yearly Data'!AI36+'Yearly Data'!AM36+'Yearly Data'!AN36)/(('Yearly Data'!AM36+'Yearly Data'!AN36)/('User Parameters'!$C$3*'User Parameters'!$D$3)+('Yearly Data'!AI36)/('Energetic Results'!W36*'User Parameters'!$E$3))</f>
        <v>1.9922818149387</v>
      </c>
      <c r="J36" s="15" t="n">
        <f aca="false">IF('Yearly Data'!B36="C",'Yearly Data'!AI36/(('Yearly Data'!AD36*'User Parameters'!$D$3)+(('Yearly Data'!R36+'Yearly Data'!S36+'Yearly Data'!U36+'Yearly Data'!V36+('Energetic Results'!H36*'Yearly Data'!AP36)/'Yearly Data'!Y36*'Yearly Data'!M36+'Yearly Data'!O36*'Yearly Data'!AD36/'Energetic Results'!P36)*'User Parameters'!$E$3/1000)),'Yearly Data'!AI36/((0.5*'Yearly Data'!Z36)*'User Parameters'!$D$3+('Yearly Data'!R36+'Yearly Data'!S36+'Yearly Data'!U36+'Yearly Data'!V36+('Energetic Results'!H36*'Yearly Data'!AP36)/'Yearly Data'!Y36*'Yearly Data'!M36+('Yearly Data'!O36+'Yearly Data'!N36)*0.5*'Yearly Data'!Z36/'Energetic Results'!P36)*'User Parameters'!$E$3/1000))</f>
        <v>7.29236202821211</v>
      </c>
      <c r="K36" s="15" t="n">
        <f aca="false">'Yearly Data'!AI36/(('Yearly Data'!AX36/1000)*'User Parameters'!$E$3)</f>
        <v>6.50912675875998</v>
      </c>
      <c r="L36" s="15" t="n">
        <f aca="false">C36/'User Parameters'!$F$3+'Enviromental &amp; Economic Results'!D36/'User Parameters'!$G$3</f>
        <v>2717.57795252766</v>
      </c>
      <c r="M36" s="16" t="n">
        <f aca="false">IF('Yearly Data'!F36="FP",'User Parameters'!$H$3*'Energetic Results'!C36+'User Parameters'!$K$3*'Energetic Results'!D36,'User Parameters'!$I$3*'Energetic Results'!C36+'User Parameters'!$K$3*'Energetic Results'!D36)</f>
        <v>16150</v>
      </c>
      <c r="N36" s="15" t="n">
        <f aca="false">'User Parameters'!$L$3+'User Parameters'!$N$3+'User Parameters'!$O$3</f>
        <v>3</v>
      </c>
      <c r="O36" s="17" t="n">
        <f aca="false">'User Parameters'!$M$3+'User Parameters'!$P$3</f>
        <v>4</v>
      </c>
      <c r="P36" s="17" t="n">
        <f aca="false">('Energetic Results'!P36/'User Parameters'!$C$3)*'User Parameters'!$Q$3+'Energetic Results'!Q36*'User Parameters'!$R$3+'Energetic Results'!O36*'User Parameters'!$S$3</f>
        <v>2825.09279515859</v>
      </c>
      <c r="Q36" s="15" t="n">
        <f aca="false">(('Yearly Data'!AM36+'Yearly Data'!AN36)/('User Parameters'!$C$3)*'User Parameters'!$Q$3+'Energetic Results'!R36*'User Parameters'!$R$3)</f>
        <v>3792.74609507344</v>
      </c>
      <c r="R36" s="15" t="n">
        <f aca="false">'User Parameters'!$AB$3*'Enviromental &amp; Economic Results'!O36+'User Parameters'!$AB$3*'User Parameters'!$T$3+'Enviromental &amp; Economic Results'!Q36+'User Parameters'!$V$3</f>
        <v>3833.74609507344</v>
      </c>
      <c r="S36" s="15" t="n">
        <f aca="false">'User Parameters'!$AB$3*'Enviromental &amp; Economic Results'!M36+'User Parameters'!$AB$3*'Enviromental &amp; Economic Results'!N36+'User Parameters'!$AB$3*'User Parameters'!$W$3+'Enviromental &amp; Economic Results'!P36+'User Parameters'!$Y$3</f>
        <v>132058.092795159</v>
      </c>
      <c r="T36" s="15" t="n">
        <f aca="false">(S36-R36)/E36</f>
        <v>75.831441533431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E-EAW-NAP-FC-FP-WC-OFF0</v>
      </c>
      <c r="C37" s="15" t="n">
        <f aca="false">(('Energetic Results'!X37-'Energetic Results'!P37)/('User Parameters'!$C$3*'User Parameters'!$D$3))</f>
        <v>-673.022928504924</v>
      </c>
      <c r="D37" s="15" t="n">
        <f aca="false">('Energetic Results'!R37-'Energetic Results'!Q37)/'User Parameters'!$E$3</f>
        <v>1731.88121341843</v>
      </c>
      <c r="E37" s="15" t="n">
        <f aca="false">C37+D37</f>
        <v>1058.85828491351</v>
      </c>
      <c r="F37" s="15" t="n">
        <f aca="false">('Energetic Results'!X37/('User Parameters'!$C$3*'User Parameters'!$D$3)+'Energetic Results'!R37/'User Parameters'!$E$3)</f>
        <v>5691.00010474789</v>
      </c>
      <c r="G37" s="15" t="n">
        <f aca="false">E37/F37</f>
        <v>0.18605838436554</v>
      </c>
      <c r="H37" s="15" t="n">
        <f aca="false">('Yearly Data'!AI37+'Yearly Data'!AM37+'Yearly Data'!AN37)/('Energetic Results'!P37/('User Parameters'!$C$3*'User Parameters'!$D$3)+'Energetic Results'!Q37/'User Parameters'!$E$3)</f>
        <v>2.36864324433015</v>
      </c>
      <c r="I37" s="15" t="n">
        <f aca="false">('Yearly Data'!AI37+'Yearly Data'!AM37+'Yearly Data'!AN37)/(('Yearly Data'!AM37+'Yearly Data'!AN37)/('User Parameters'!$C$3*'User Parameters'!$D$3)+('Yearly Data'!AI37)/('Energetic Results'!W37*'User Parameters'!$E$3))</f>
        <v>1.99250698611065</v>
      </c>
      <c r="J37" s="15" t="n">
        <f aca="false">IF('Yearly Data'!B37="C",'Yearly Data'!AI37/(('Yearly Data'!AD37*'User Parameters'!$D$3)+(('Yearly Data'!R37+'Yearly Data'!S37+'Yearly Data'!U37+'Yearly Data'!V37+('Energetic Results'!H37*'Yearly Data'!AP37)/'Yearly Data'!Y37*'Yearly Data'!M37+'Yearly Data'!O37*'Yearly Data'!AD37/'Energetic Results'!P37)*'User Parameters'!$E$3/1000)),'Yearly Data'!AI37/((0.5*'Yearly Data'!Z37)*'User Parameters'!$D$3+('Yearly Data'!R37+'Yearly Data'!S37+'Yearly Data'!U37+'Yearly Data'!V37+('Energetic Results'!H37*'Yearly Data'!AP37)/'Yearly Data'!Y37*'Yearly Data'!M37+('Yearly Data'!O37+'Yearly Data'!N37)*0.5*'Yearly Data'!Z37/'Energetic Results'!P37)*'User Parameters'!$E$3/1000))</f>
        <v>6.25932988103441</v>
      </c>
      <c r="K37" s="15" t="n">
        <f aca="false">'Yearly Data'!AI37/(('Yearly Data'!AX37/1000)*'User Parameters'!$E$3)</f>
        <v>6.50992832023656</v>
      </c>
      <c r="L37" s="15" t="n">
        <f aca="false">C37/'User Parameters'!$F$3+'Enviromental &amp; Economic Results'!D37/'User Parameters'!$G$3</f>
        <v>194.376975011028</v>
      </c>
      <c r="M37" s="16" t="n">
        <f aca="false">IF('Yearly Data'!F37="FP",'User Parameters'!$H$3*'Energetic Results'!C37+'User Parameters'!$K$3*'Energetic Results'!D37,'User Parameters'!$I$3*'Energetic Results'!C37+'User Parameters'!$K$3*'Energetic Results'!D37)</f>
        <v>15200</v>
      </c>
      <c r="N37" s="15" t="n">
        <f aca="false">'User Parameters'!$L$3+'User Parameters'!$N$3+'User Parameters'!$O$3</f>
        <v>3</v>
      </c>
      <c r="O37" s="17" t="n">
        <f aca="false">'User Parameters'!$M$3+'User Parameters'!$P$3</f>
        <v>4</v>
      </c>
      <c r="P37" s="17" t="n">
        <f aca="false">('Energetic Results'!P37/'User Parameters'!$C$3)*'User Parameters'!$Q$3+'Energetic Results'!Q37*'User Parameters'!$R$3+'Energetic Results'!O37*'User Parameters'!$S$3</f>
        <v>3393.31003890017</v>
      </c>
      <c r="Q37" s="15" t="n">
        <f aca="false">(('Yearly Data'!AM37+'Yearly Data'!AN37)/('User Parameters'!$C$3)*'User Parameters'!$Q$3+'Energetic Results'!R37*'User Parameters'!$R$3)</f>
        <v>3792.77119864838</v>
      </c>
      <c r="R37" s="15" t="n">
        <f aca="false">'User Parameters'!$AB$3*'Enviromental &amp; Economic Results'!O37+'User Parameters'!$AB$3*'User Parameters'!$T$3+'Enviromental &amp; Economic Results'!Q37+'User Parameters'!$V$3</f>
        <v>3833.77119864838</v>
      </c>
      <c r="S37" s="15" t="n">
        <f aca="false">'User Parameters'!$AB$3*'Enviromental &amp; Economic Results'!M37+'User Parameters'!$AB$3*'Enviromental &amp; Economic Results'!N37+'User Parameters'!$AB$3*'User Parameters'!$W$3+'Enviromental &amp; Economic Results'!P37+'User Parameters'!$Y$3</f>
        <v>125026.3100389</v>
      </c>
      <c r="T37" s="15" t="n">
        <f aca="false">(S37-R37)/E37</f>
        <v>114.455863043232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E-EAW-NAP-FC-FP-WC-OFF0</v>
      </c>
      <c r="C38" s="15" t="n">
        <f aca="false">(('Energetic Results'!X38-'Energetic Results'!P38)/('User Parameters'!$C$3*'User Parameters'!$D$3))</f>
        <v>-1973.33404339305</v>
      </c>
      <c r="D38" s="15" t="n">
        <f aca="false">('Energetic Results'!R38-'Energetic Results'!Q38)/'User Parameters'!$E$3</f>
        <v>1729.76528544328</v>
      </c>
      <c r="E38" s="15" t="n">
        <f aca="false">C38+D38</f>
        <v>-243.56875794977</v>
      </c>
      <c r="F38" s="15" t="n">
        <f aca="false">('Energetic Results'!X38/('User Parameters'!$C$3*'User Parameters'!$D$3)+'Energetic Results'!R38/'User Parameters'!$E$3)</f>
        <v>5691.2125186096</v>
      </c>
      <c r="G38" s="15" t="n">
        <f aca="false">E38/F38</f>
        <v>-0.0427973401368037</v>
      </c>
      <c r="H38" s="15" t="n">
        <f aca="false">('Yearly Data'!AI38+'Yearly Data'!AM38+'Yearly Data'!AN38)/('Energetic Results'!P38/('User Parameters'!$C$3*'User Parameters'!$D$3)+'Energetic Results'!Q38/'User Parameters'!$E$3)</f>
        <v>1.84818800389655</v>
      </c>
      <c r="I38" s="15" t="n">
        <f aca="false">('Yearly Data'!AI38+'Yearly Data'!AM38+'Yearly Data'!AN38)/(('Yearly Data'!AM38+'Yearly Data'!AN38)/('User Parameters'!$C$3*'User Parameters'!$D$3)+('Yearly Data'!AI38)/('Energetic Results'!W38*'User Parameters'!$E$3))</f>
        <v>1.99183089271973</v>
      </c>
      <c r="J38" s="15" t="n">
        <f aca="false">IF('Yearly Data'!B38="C",'Yearly Data'!AI38/(('Yearly Data'!AD38*'User Parameters'!$D$3)+(('Yearly Data'!R38+'Yearly Data'!S38+'Yearly Data'!U38+'Yearly Data'!V38+('Energetic Results'!H38*'Yearly Data'!AP38)/'Yearly Data'!Y38*'Yearly Data'!M38+'Yearly Data'!O38*'Yearly Data'!AD38/'Energetic Results'!P38)*'User Parameters'!$E$3/1000)),'Yearly Data'!AI38/((0.5*'Yearly Data'!Z38)*'User Parameters'!$D$3+('Yearly Data'!R38+'Yearly Data'!S38+'Yearly Data'!U38+'Yearly Data'!V38+('Energetic Results'!H38*'Yearly Data'!AP38)/'Yearly Data'!Y38*'Yearly Data'!M38+('Yearly Data'!O38+'Yearly Data'!N38)*0.5*'Yearly Data'!Z38/'Energetic Results'!P38)*'User Parameters'!$E$3/1000))</f>
        <v>4.90728761086631</v>
      </c>
      <c r="K38" s="15" t="n">
        <f aca="false">'Yearly Data'!AI38/(('Yearly Data'!AX38/1000)*'User Parameters'!$E$3)</f>
        <v>6.50744396906572</v>
      </c>
      <c r="L38" s="15" t="n">
        <f aca="false">C38/'User Parameters'!$F$3+'Enviromental &amp; Economic Results'!D38/'User Parameters'!$G$3</f>
        <v>-5010.39403116674</v>
      </c>
      <c r="M38" s="16" t="n">
        <f aca="false">IF('Yearly Data'!F38="FP",'User Parameters'!$H$3*'Energetic Results'!C38+'User Parameters'!$K$3*'Energetic Results'!D38,'User Parameters'!$I$3*'Energetic Results'!C38+'User Parameters'!$K$3*'Energetic Results'!D38)</f>
        <v>14250.0000141561</v>
      </c>
      <c r="N38" s="15" t="n">
        <f aca="false">'User Parameters'!$L$3+'User Parameters'!$N$3+'User Parameters'!$O$3</f>
        <v>3</v>
      </c>
      <c r="O38" s="17" t="n">
        <f aca="false">'User Parameters'!$M$3+'User Parameters'!$P$3</f>
        <v>4</v>
      </c>
      <c r="P38" s="17" t="n">
        <f aca="false">('Energetic Results'!P38/'User Parameters'!$C$3)*'User Parameters'!$Q$3+'Energetic Results'!Q38*'User Parameters'!$R$3+'Energetic Results'!O38*'User Parameters'!$S$3</f>
        <v>4564.95750082599</v>
      </c>
      <c r="Q38" s="15" t="n">
        <f aca="false">(('Yearly Data'!AM38+'Yearly Data'!AN38)/('User Parameters'!$C$3)*'User Parameters'!$Q$3+'Energetic Results'!R38*'User Parameters'!$R$3)</f>
        <v>3792.8986469654</v>
      </c>
      <c r="R38" s="15" t="n">
        <f aca="false">'User Parameters'!$AB$3*'Enviromental &amp; Economic Results'!O38+'User Parameters'!$AB$3*'User Parameters'!$T$3+'Enviromental &amp; Economic Results'!Q38+'User Parameters'!$V$3</f>
        <v>3833.8986469654</v>
      </c>
      <c r="S38" s="15" t="n">
        <f aca="false">'User Parameters'!$AB$3*'Enviromental &amp; Economic Results'!M38+'User Parameters'!$AB$3*'Enviromental &amp; Economic Results'!N38+'User Parameters'!$AB$3*'User Parameters'!$W$3+'Enviromental &amp; Economic Results'!P38+'User Parameters'!$Y$3</f>
        <v>118597.957614075</v>
      </c>
      <c r="T38" s="15" t="n">
        <f aca="false">(S38-R38)/E38</f>
        <v>-471.177255790649</v>
      </c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E-EAW-NAP-FC-FP-WC-OFF0</v>
      </c>
      <c r="C39" s="15" t="n">
        <f aca="false">(('Energetic Results'!X39-'Energetic Results'!P39)/('User Parameters'!$C$3*'User Parameters'!$D$3))</f>
        <v>-1201.55804655227</v>
      </c>
      <c r="D39" s="15" t="n">
        <f aca="false">('Energetic Results'!R39-'Energetic Results'!Q39)/'User Parameters'!$E$3</f>
        <v>1638.95499983456</v>
      </c>
      <c r="E39" s="15" t="n">
        <f aca="false">C39+D39</f>
        <v>437.396953282284</v>
      </c>
      <c r="F39" s="15" t="n">
        <f aca="false">('Energetic Results'!X39/('User Parameters'!$C$3*'User Parameters'!$D$3)+'Energetic Results'!R39/'User Parameters'!$E$3)</f>
        <v>5696.61242215758</v>
      </c>
      <c r="G39" s="15" t="n">
        <f aca="false">E39/F39</f>
        <v>0.0767819400142061</v>
      </c>
      <c r="H39" s="15" t="n">
        <f aca="false">('Yearly Data'!AI39+'Yearly Data'!AM39+'Yearly Data'!AN39)/('Energetic Results'!P39/('User Parameters'!$C$3*'User Parameters'!$D$3)+'Energetic Results'!Q39/'User Parameters'!$E$3)</f>
        <v>2.08546985060697</v>
      </c>
      <c r="I39" s="15" t="n">
        <f aca="false">('Yearly Data'!AI39+'Yearly Data'!AM39+'Yearly Data'!AN39)/(('Yearly Data'!AM39+'Yearly Data'!AN39)/('User Parameters'!$C$3*'User Parameters'!$D$3)+('Yearly Data'!AI39)/('Energetic Results'!W39*'User Parameters'!$E$3))</f>
        <v>1.98976057932342</v>
      </c>
      <c r="J39" s="15" t="n">
        <f aca="false">IF('Yearly Data'!B39="C",'Yearly Data'!AI39/(('Yearly Data'!AD39*'User Parameters'!$D$3)+(('Yearly Data'!R39+'Yearly Data'!S39+'Yearly Data'!U39+'Yearly Data'!V39+('Energetic Results'!H39*'Yearly Data'!AP39)/'Yearly Data'!Y39*'Yearly Data'!M39+'Yearly Data'!O39*'Yearly Data'!AD39/'Energetic Results'!P39)*'User Parameters'!$E$3/1000)),'Yearly Data'!AI39/((0.5*'Yearly Data'!Z39)*'User Parameters'!$D$3+('Yearly Data'!R39+'Yearly Data'!S39+'Yearly Data'!U39+'Yearly Data'!V39+('Energetic Results'!H39*'Yearly Data'!AP39)/'Yearly Data'!Y39*'Yearly Data'!M39+('Yearly Data'!O39+'Yearly Data'!N39)*0.5*'Yearly Data'!Z39/'Energetic Results'!P39)*'User Parameters'!$E$3/1000))</f>
        <v>5.47097804440108</v>
      </c>
      <c r="K39" s="15" t="n">
        <f aca="false">'Yearly Data'!AI39/(('Yearly Data'!AX39/1000)*'User Parameters'!$E$3)</f>
        <v>6.49875021477243</v>
      </c>
      <c r="L39" s="15" t="n">
        <f aca="false">C39/'User Parameters'!$F$3+'Enviromental &amp; Economic Results'!D39/'User Parameters'!$G$3</f>
        <v>-2074.64051981816</v>
      </c>
      <c r="M39" s="16" t="n">
        <f aca="false">IF('Yearly Data'!F39="FP",'User Parameters'!$H$3*'Energetic Results'!C39+'User Parameters'!$K$3*'Energetic Results'!D39,'User Parameters'!$I$3*'Energetic Results'!C39+'User Parameters'!$K$3*'Energetic Results'!D39)</f>
        <v>13375</v>
      </c>
      <c r="N39" s="15" t="n">
        <f aca="false">'User Parameters'!$L$3+'User Parameters'!$N$3+'User Parameters'!$O$3</f>
        <v>3</v>
      </c>
      <c r="O39" s="17" t="n">
        <f aca="false">'User Parameters'!$M$3+'User Parameters'!$P$3</f>
        <v>4</v>
      </c>
      <c r="P39" s="17" t="n">
        <f aca="false">('Energetic Results'!P39/'User Parameters'!$C$3)*'User Parameters'!$Q$3+'Energetic Results'!Q39*'User Parameters'!$R$3+'Energetic Results'!O39*'User Parameters'!$S$3</f>
        <v>3928.57052147776</v>
      </c>
      <c r="Q39" s="15" t="n">
        <f aca="false">(('Yearly Data'!AM39+'Yearly Data'!AN39)/('User Parameters'!$C$3)*'User Parameters'!$Q$3+'Energetic Results'!R39*'User Parameters'!$R$3)</f>
        <v>3796.13858909419</v>
      </c>
      <c r="R39" s="15" t="n">
        <f aca="false">'User Parameters'!$AB$3*'Enviromental &amp; Economic Results'!O39+'User Parameters'!$AB$3*'User Parameters'!$T$3+'Enviromental &amp; Economic Results'!Q39+'User Parameters'!$V$3</f>
        <v>3837.13858909419</v>
      </c>
      <c r="S39" s="15" t="n">
        <f aca="false">'User Parameters'!$AB$3*'Enviromental &amp; Economic Results'!M39+'User Parameters'!$AB$3*'Enviromental &amp; Economic Results'!N39+'User Parameters'!$AB$3*'User Parameters'!$W$3+'Enviromental &amp; Economic Results'!P39+'User Parameters'!$Y$3</f>
        <v>110961.570521478</v>
      </c>
      <c r="T39" s="15" t="n">
        <f aca="false">(S39-R39)/E39</f>
        <v>244.913530212105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E-EAW-NAP-FC-FP-WC-OFF0</v>
      </c>
      <c r="C40" s="15" t="n">
        <f aca="false">(('Energetic Results'!X40-'Energetic Results'!P40)/('User Parameters'!$C$3*'User Parameters'!$D$3))</f>
        <v>-1833.77598632591</v>
      </c>
      <c r="D40" s="15" t="n">
        <f aca="false">('Energetic Results'!R40-'Energetic Results'!Q40)/'User Parameters'!$E$3</f>
        <v>1648.72558492692</v>
      </c>
      <c r="E40" s="15" t="n">
        <f aca="false">C40+D40</f>
        <v>-185.050401398988</v>
      </c>
      <c r="F40" s="15" t="n">
        <f aca="false">('Energetic Results'!X40/('User Parameters'!$C$3*'User Parameters'!$D$3)+'Energetic Results'!R40/'User Parameters'!$E$3)</f>
        <v>5696.07251803158</v>
      </c>
      <c r="G40" s="15" t="n">
        <f aca="false">E40/F40</f>
        <v>-0.0324873675349444</v>
      </c>
      <c r="H40" s="15" t="n">
        <f aca="false">('Yearly Data'!AI40+'Yearly Data'!AM40+'Yearly Data'!AN40)/('Energetic Results'!P40/('User Parameters'!$C$3*'User Parameters'!$D$3)+'Energetic Results'!Q40/'User Parameters'!$E$3)</f>
        <v>1.86469806364809</v>
      </c>
      <c r="I40" s="15" t="n">
        <f aca="false">('Yearly Data'!AI40+'Yearly Data'!AM40+'Yearly Data'!AN40)/(('Yearly Data'!AM40+'Yearly Data'!AN40)/('User Parameters'!$C$3*'User Parameters'!$D$3)+('Yearly Data'!AI40)/('Energetic Results'!W40*'User Parameters'!$E$3))</f>
        <v>1.9896984385144</v>
      </c>
      <c r="J40" s="15" t="n">
        <f aca="false">IF('Yearly Data'!B40="C",'Yearly Data'!AI40/(('Yearly Data'!AD40*'User Parameters'!$D$3)+(('Yearly Data'!R40+'Yearly Data'!S40+'Yearly Data'!U40+'Yearly Data'!V40+('Energetic Results'!H40*'Yearly Data'!AP40)/'Yearly Data'!Y40*'Yearly Data'!M40+'Yearly Data'!O40*'Yearly Data'!AD40/'Energetic Results'!P40)*'User Parameters'!$E$3/1000)),'Yearly Data'!AI40/((0.5*'Yearly Data'!Z40)*'User Parameters'!$D$3+('Yearly Data'!R40+'Yearly Data'!S40+'Yearly Data'!U40+'Yearly Data'!V40+('Energetic Results'!H40*'Yearly Data'!AP40)/'Yearly Data'!Y40*'Yearly Data'!M40+('Yearly Data'!O40+'Yearly Data'!N40)*0.5*'Yearly Data'!Z40/'Energetic Results'!P40)*'User Parameters'!$E$3/1000))</f>
        <v>4.90262993239042</v>
      </c>
      <c r="K40" s="15" t="n">
        <f aca="false">'Yearly Data'!AI40/(('Yearly Data'!AX40/1000)*'User Parameters'!$E$3)</f>
        <v>6.49864981834012</v>
      </c>
      <c r="L40" s="15" t="n">
        <f aca="false">C40/'User Parameters'!$F$3+'Enviromental &amp; Economic Results'!D40/'User Parameters'!$G$3</f>
        <v>-4587.22797042543</v>
      </c>
      <c r="M40" s="16" t="n">
        <f aca="false">IF('Yearly Data'!F40="FP",'User Parameters'!$H$3*'Energetic Results'!C40+'User Parameters'!$K$3*'Energetic Results'!D40,'User Parameters'!$I$3*'Energetic Results'!C40+'User Parameters'!$K$3*'Energetic Results'!D40)</f>
        <v>12625</v>
      </c>
      <c r="N40" s="15" t="n">
        <f aca="false">'User Parameters'!$L$3+'User Parameters'!$N$3+'User Parameters'!$O$3</f>
        <v>3</v>
      </c>
      <c r="O40" s="17" t="n">
        <f aca="false">'User Parameters'!$M$3+'User Parameters'!$P$3</f>
        <v>4</v>
      </c>
      <c r="P40" s="17" t="n">
        <f aca="false">('Energetic Results'!P40/'User Parameters'!$C$3)*'User Parameters'!$Q$3+'Energetic Results'!Q40*'User Parameters'!$R$3+'Energetic Results'!O40*'User Parameters'!$S$3</f>
        <v>4491.29653258065</v>
      </c>
      <c r="Q40" s="15" t="n">
        <f aca="false">(('Yearly Data'!AM40+'Yearly Data'!AN40)/('User Parameters'!$C$3)*'User Parameters'!$Q$3+'Energetic Results'!R40*'User Parameters'!$R$3)</f>
        <v>3795.81464661859</v>
      </c>
      <c r="R40" s="15" t="n">
        <f aca="false">'User Parameters'!$AB$3*'Enviromental &amp; Economic Results'!O40+'User Parameters'!$AB$3*'User Parameters'!$T$3+'Enviromental &amp; Economic Results'!Q40+'User Parameters'!$V$3</f>
        <v>3836.81464661859</v>
      </c>
      <c r="S40" s="15" t="n">
        <f aca="false">'User Parameters'!$AB$3*'Enviromental &amp; Economic Results'!M40+'User Parameters'!$AB$3*'Enviromental &amp; Economic Results'!N40+'User Parameters'!$AB$3*'User Parameters'!$W$3+'Enviromental &amp; Economic Results'!P40+'User Parameters'!$Y$3</f>
        <v>105524.296532581</v>
      </c>
      <c r="T40" s="15" t="n">
        <f aca="false">(S40-R40)/E40</f>
        <v>-549.512355105425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E-EAW-NAP-FC-FP-WC-OFF0</v>
      </c>
      <c r="C41" s="15" t="n">
        <f aca="false">(('Energetic Results'!X41-'Energetic Results'!P41)/('User Parameters'!$C$3*'User Parameters'!$D$3))</f>
        <v>-3036.21086269437</v>
      </c>
      <c r="D41" s="15" t="n">
        <f aca="false">('Energetic Results'!R41-'Energetic Results'!Q41)/'User Parameters'!$E$3</f>
        <v>1652.57835969826</v>
      </c>
      <c r="E41" s="15" t="n">
        <f aca="false">C41+D41</f>
        <v>-1383.63250299611</v>
      </c>
      <c r="F41" s="15" t="n">
        <f aca="false">('Energetic Results'!X41/('User Parameters'!$C$3*'User Parameters'!$D$3)+'Energetic Results'!R41/'User Parameters'!$E$3)</f>
        <v>5695.76802847816</v>
      </c>
      <c r="G41" s="15" t="n">
        <f aca="false">E41/F41</f>
        <v>-0.242922902772394</v>
      </c>
      <c r="H41" s="15" t="n">
        <f aca="false">('Yearly Data'!AI41+'Yearly Data'!AM41+'Yearly Data'!AN41)/('Energetic Results'!P41/('User Parameters'!$C$3*'User Parameters'!$D$3)+'Energetic Results'!Q41/'User Parameters'!$E$3)</f>
        <v>1.54894312478327</v>
      </c>
      <c r="I41" s="15" t="n">
        <f aca="false">('Yearly Data'!AI41+'Yearly Data'!AM41+'Yearly Data'!AN41)/(('Yearly Data'!AM41+'Yearly Data'!AN41)/('User Parameters'!$C$3*'User Parameters'!$D$3)+('Yearly Data'!AI41)/('Energetic Results'!W41*'User Parameters'!$E$3))</f>
        <v>1.98963966941347</v>
      </c>
      <c r="J41" s="15" t="n">
        <f aca="false">IF('Yearly Data'!B41="C",'Yearly Data'!AI41/(('Yearly Data'!AD41*'User Parameters'!$D$3)+(('Yearly Data'!R41+'Yearly Data'!S41+'Yearly Data'!U41+'Yearly Data'!V41+('Energetic Results'!H41*'Yearly Data'!AP41)/'Yearly Data'!Y41*'Yearly Data'!M41+'Yearly Data'!O41*'Yearly Data'!AD41/'Energetic Results'!P41)*'User Parameters'!$E$3/1000)),'Yearly Data'!AI41/((0.5*'Yearly Data'!Z41)*'User Parameters'!$D$3+('Yearly Data'!R41+'Yearly Data'!S41+'Yearly Data'!U41+'Yearly Data'!V41+('Energetic Results'!H41*'Yearly Data'!AP41)/'Yearly Data'!Y41*'Yearly Data'!M41+('Yearly Data'!O41+'Yearly Data'!N41)*0.5*'Yearly Data'!Z41/'Energetic Results'!P41)*'User Parameters'!$E$3/1000))</f>
        <v>4.11887440481704</v>
      </c>
      <c r="K41" s="15" t="n">
        <f aca="false">'Yearly Data'!AI41/(('Yearly Data'!AX41/1000)*'User Parameters'!$E$3)</f>
        <v>6.4985077647392</v>
      </c>
      <c r="L41" s="15" t="n">
        <f aca="false">C41/'User Parameters'!$F$3+'Enviromental &amp; Economic Results'!D41/'User Parameters'!$G$3</f>
        <v>-9390.54618461371</v>
      </c>
      <c r="M41" s="16" t="n">
        <f aca="false">IF('Yearly Data'!F41="FP",'User Parameters'!$H$3*'Energetic Results'!C41+'User Parameters'!$K$3*'Energetic Results'!D41,'User Parameters'!$I$3*'Energetic Results'!C41+'User Parameters'!$K$3*'Energetic Results'!D41)</f>
        <v>11825.0000119209</v>
      </c>
      <c r="N41" s="15" t="n">
        <f aca="false">'User Parameters'!$L$3+'User Parameters'!$N$3+'User Parameters'!$O$3</f>
        <v>3</v>
      </c>
      <c r="O41" s="17" t="n">
        <f aca="false">'User Parameters'!$M$3+'User Parameters'!$P$3</f>
        <v>4</v>
      </c>
      <c r="P41" s="17" t="n">
        <f aca="false">('Energetic Results'!P41/'User Parameters'!$C$3)*'User Parameters'!$Q$3+'Energetic Results'!Q41*'User Parameters'!$R$3+'Energetic Results'!O41*'User Parameters'!$S$3</f>
        <v>5570.94563741057</v>
      </c>
      <c r="Q41" s="15" t="n">
        <f aca="false">(('Yearly Data'!AM41+'Yearly Data'!AN41)/('User Parameters'!$C$3)*'User Parameters'!$Q$3+'Energetic Results'!R41*'User Parameters'!$R$3)</f>
        <v>3795.63195288654</v>
      </c>
      <c r="R41" s="15" t="n">
        <f aca="false">'User Parameters'!$AB$3*'Enviromental &amp; Economic Results'!O41+'User Parameters'!$AB$3*'User Parameters'!$T$3+'Enviromental &amp; Economic Results'!Q41+'User Parameters'!$V$3</f>
        <v>3836.63195288654</v>
      </c>
      <c r="S41" s="15" t="n">
        <f aca="false">'User Parameters'!$AB$3*'Enviromental &amp; Economic Results'!M41+'User Parameters'!$AB$3*'Enviromental &amp; Economic Results'!N41+'User Parameters'!$AB$3*'User Parameters'!$W$3+'Enviromental &amp; Economic Results'!P41+'User Parameters'!$Y$3</f>
        <v>100203.945732778</v>
      </c>
      <c r="T41" s="15" t="n">
        <f aca="false">(S41-R41)/E41</f>
        <v>-69.64805580327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E-EAW-NAP-FC-FP-WC-OFF</v>
      </c>
      <c r="C42" s="15" t="n">
        <f aca="false">(('Energetic Results'!X42-'Energetic Results'!P42)/('User Parameters'!$C$3*'User Parameters'!$D$3))</f>
        <v>-3273.1342728159</v>
      </c>
      <c r="D42" s="15" t="n">
        <f aca="false">('Energetic Results'!R42-'Energetic Results'!Q42)/'User Parameters'!$E$3</f>
        <v>1502.42688353322</v>
      </c>
      <c r="E42" s="15" t="n">
        <f aca="false">C42+D42</f>
        <v>-1770.70738928268</v>
      </c>
      <c r="F42" s="15" t="n">
        <f aca="false">('Energetic Results'!X42/('User Parameters'!$C$3*'User Parameters'!$D$3)+'Energetic Results'!R42/'User Parameters'!$E$3)</f>
        <v>5703.52083743701</v>
      </c>
      <c r="G42" s="15" t="n">
        <f aca="false">E42/F42</f>
        <v>-0.310458651726147</v>
      </c>
      <c r="H42" s="15" t="n">
        <f aca="false">('Yearly Data'!AI42+'Yearly Data'!AM42+'Yearly Data'!AN42)/('Energetic Results'!P42/('User Parameters'!$C$3*'User Parameters'!$D$3)+'Energetic Results'!Q42/'User Parameters'!$E$3)</f>
        <v>1.46693561142791</v>
      </c>
      <c r="I42" s="15" t="n">
        <f aca="false">('Yearly Data'!AI42+'Yearly Data'!AM42+'Yearly Data'!AN42)/(('Yearly Data'!AM42+'Yearly Data'!AN42)/('User Parameters'!$C$3*'User Parameters'!$D$3)+('Yearly Data'!AI42)/('Energetic Results'!W42*'User Parameters'!$E$3))</f>
        <v>1.98659523592352</v>
      </c>
      <c r="J42" s="15" t="n">
        <f aca="false">IF('Yearly Data'!B42="C",'Yearly Data'!AI42/(('Yearly Data'!AD42*'User Parameters'!$D$3)+(('Yearly Data'!R42+'Yearly Data'!S42+'Yearly Data'!U42+'Yearly Data'!V42+('Energetic Results'!H42*'Yearly Data'!AP42)/'Yearly Data'!Y42*'Yearly Data'!M42+'Yearly Data'!O42*'Yearly Data'!AD42/'Energetic Results'!P42)*'User Parameters'!$E$3/1000)),'Yearly Data'!AI42/((0.5*'Yearly Data'!Z42)*'User Parameters'!$D$3+('Yearly Data'!R42+'Yearly Data'!S42+'Yearly Data'!U42+'Yearly Data'!V42+('Energetic Results'!H42*'Yearly Data'!AP42)/'Yearly Data'!Y42*'Yearly Data'!M42+('Yearly Data'!O42+'Yearly Data'!N42)*0.5*'Yearly Data'!Z42/'Energetic Results'!P42)*'User Parameters'!$E$3/1000))</f>
        <v>3.8335486450364</v>
      </c>
      <c r="K42" s="15" t="n">
        <f aca="false">'Yearly Data'!AI42/(('Yearly Data'!AX42/1000)*'User Parameters'!$E$3)</f>
        <v>6.48577863858061</v>
      </c>
      <c r="L42" s="15" t="n">
        <f aca="false">C42/'User Parameters'!$F$3+'Enviromental &amp; Economic Results'!D42/'User Parameters'!$G$3</f>
        <v>-10588.4922853749</v>
      </c>
      <c r="M42" s="16" t="n">
        <f aca="false">IF('Yearly Data'!F42="FP",'User Parameters'!$H$3*'Energetic Results'!C42+'User Parameters'!$K$3*'Energetic Results'!D42,'User Parameters'!$I$3*'Energetic Results'!C42+'User Parameters'!$K$3*'Energetic Results'!D42)</f>
        <v>10425</v>
      </c>
      <c r="N42" s="15" t="n">
        <f aca="false">'User Parameters'!$L$3+'User Parameters'!$N$3+'User Parameters'!$O$3</f>
        <v>3</v>
      </c>
      <c r="O42" s="17" t="n">
        <f aca="false">'User Parameters'!$M$3+'User Parameters'!$P$3</f>
        <v>4</v>
      </c>
      <c r="P42" s="17" t="n">
        <f aca="false">('Energetic Results'!P42/'User Parameters'!$C$3)*'User Parameters'!$Q$3+'Energetic Results'!Q42*'User Parameters'!$R$3+'Energetic Results'!O42*'User Parameters'!$S$3</f>
        <v>5879.60899260466</v>
      </c>
      <c r="Q42" s="15" t="n">
        <f aca="false">(('Yearly Data'!AM42+'Yearly Data'!AN42)/('User Parameters'!$C$3)*'User Parameters'!$Q$3+'Energetic Results'!R42*'User Parameters'!$R$3)</f>
        <v>3800.28363826186</v>
      </c>
      <c r="R42" s="15" t="n">
        <f aca="false">'User Parameters'!$AB$3*'Enviromental &amp; Economic Results'!O42+'User Parameters'!$AB$3*'User Parameters'!$T$3+'Enviromental &amp; Economic Results'!Q42+'User Parameters'!$V$3</f>
        <v>3841.28363826186</v>
      </c>
      <c r="S42" s="15" t="n">
        <f aca="false">'User Parameters'!$AB$3*'Enviromental &amp; Economic Results'!M42+'User Parameters'!$AB$3*'Enviromental &amp; Economic Results'!N42+'User Parameters'!$AB$3*'User Parameters'!$W$3+'Enviromental &amp; Economic Results'!P42+'User Parameters'!$Y$3</f>
        <v>89312.6089926044</v>
      </c>
      <c r="T42" s="15" t="n">
        <f aca="false">(S42-R42)/E42</f>
        <v>-48.2695931985506</v>
      </c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E-EAW-NAP-FC-FP-WC-OFF</v>
      </c>
      <c r="C43" s="15" t="n">
        <f aca="false">(('Energetic Results'!X43-'Energetic Results'!P43)/('User Parameters'!$C$3*'User Parameters'!$D$3))</f>
        <v>-3780.822354699</v>
      </c>
      <c r="D43" s="15" t="n">
        <f aca="false">('Energetic Results'!R43-'Energetic Results'!Q43)/'User Parameters'!$E$3</f>
        <v>1510.61330720079</v>
      </c>
      <c r="E43" s="15" t="n">
        <f aca="false">C43+D43</f>
        <v>-2270.20904749821</v>
      </c>
      <c r="F43" s="15" t="n">
        <f aca="false">('Energetic Results'!X43/('User Parameters'!$C$3*'User Parameters'!$D$3)+'Energetic Results'!R43/'User Parameters'!$E$3)</f>
        <v>5703.15470924161</v>
      </c>
      <c r="G43" s="15" t="n">
        <f aca="false">E43/F43</f>
        <v>-0.398061978543118</v>
      </c>
      <c r="H43" s="15" t="n">
        <f aca="false">('Yearly Data'!AI43+'Yearly Data'!AM43+'Yearly Data'!AN43)/('Energetic Results'!P43/('User Parameters'!$C$3*'User Parameters'!$D$3)+'Energetic Results'!Q43/'User Parameters'!$E$3)</f>
        <v>1.37505455387509</v>
      </c>
      <c r="I43" s="15" t="n">
        <f aca="false">('Yearly Data'!AI43+'Yearly Data'!AM43+'Yearly Data'!AN43)/(('Yearly Data'!AM43+'Yearly Data'!AN43)/('User Parameters'!$C$3*'User Parameters'!$D$3)+('Yearly Data'!AI43)/('Energetic Results'!W43*'User Parameters'!$E$3))</f>
        <v>1.986654296283</v>
      </c>
      <c r="J43" s="15" t="n">
        <f aca="false">IF('Yearly Data'!B43="C",'Yearly Data'!AI43/(('Yearly Data'!AD43*'User Parameters'!$D$3)+(('Yearly Data'!R43+'Yearly Data'!S43+'Yearly Data'!U43+'Yearly Data'!V43+('Energetic Results'!H43*'Yearly Data'!AP43)/'Yearly Data'!Y43*'Yearly Data'!M43+'Yearly Data'!O43*'Yearly Data'!AD43/'Energetic Results'!P43)*'User Parameters'!$E$3/1000)),'Yearly Data'!AI43/((0.5*'Yearly Data'!Z43)*'User Parameters'!$D$3+('Yearly Data'!R43+'Yearly Data'!S43+'Yearly Data'!U43+'Yearly Data'!V43+('Energetic Results'!H43*'Yearly Data'!AP43)/'Yearly Data'!Y43*'Yearly Data'!M43+('Yearly Data'!O43+'Yearly Data'!N43)*0.5*'Yearly Data'!Z43/'Energetic Results'!P43)*'User Parameters'!$E$3/1000))</f>
        <v>3.60761684721469</v>
      </c>
      <c r="K43" s="15" t="n">
        <f aca="false">'Yearly Data'!AI43/(('Yearly Data'!AX43/1000)*'User Parameters'!$E$3)</f>
        <v>6.48607444656142</v>
      </c>
      <c r="L43" s="15" t="n">
        <f aca="false">C43/'User Parameters'!$F$3+'Enviromental &amp; Economic Results'!D43/'User Parameters'!$G$3</f>
        <v>-12605.6005734614</v>
      </c>
      <c r="M43" s="16" t="n">
        <f aca="false">IF('Yearly Data'!F43="FP",'User Parameters'!$H$3*'Energetic Results'!C43+'User Parameters'!$K$3*'Energetic Results'!D43,'User Parameters'!$I$3*'Energetic Results'!C43+'User Parameters'!$K$3*'Energetic Results'!D43)</f>
        <v>9824.99999999997</v>
      </c>
      <c r="N43" s="15" t="n">
        <f aca="false">'User Parameters'!$L$3+'User Parameters'!$N$3+'User Parameters'!$O$3</f>
        <v>3</v>
      </c>
      <c r="O43" s="17" t="n">
        <f aca="false">'User Parameters'!$M$3+'User Parameters'!$P$3</f>
        <v>4</v>
      </c>
      <c r="P43" s="17" t="n">
        <f aca="false">('Energetic Results'!P43/'User Parameters'!$C$3)*'User Parameters'!$Q$3+'Energetic Results'!Q43*'User Parameters'!$R$3+'Energetic Results'!O43*'User Parameters'!$S$3</f>
        <v>6331.34580145276</v>
      </c>
      <c r="Q43" s="15" t="n">
        <f aca="false">(('Yearly Data'!AM43+'Yearly Data'!AN43)/('User Parameters'!$C$3)*'User Parameters'!$Q$3+'Energetic Results'!R43*'User Parameters'!$R$3)</f>
        <v>3800.06396134461</v>
      </c>
      <c r="R43" s="15" t="n">
        <f aca="false">'User Parameters'!$AB$3*'Enviromental &amp; Economic Results'!O43+'User Parameters'!$AB$3*'User Parameters'!$T$3+'Enviromental &amp; Economic Results'!Q43+'User Parameters'!$V$3</f>
        <v>3841.06396134461</v>
      </c>
      <c r="S43" s="15" t="n">
        <f aca="false">'User Parameters'!$AB$3*'Enviromental &amp; Economic Results'!M43+'User Parameters'!$AB$3*'Enviromental &amp; Economic Results'!N43+'User Parameters'!$AB$3*'User Parameters'!$W$3+'Enviromental &amp; Economic Results'!P43+'User Parameters'!$Y$3</f>
        <v>84964.3458014525</v>
      </c>
      <c r="T43" s="15" t="n">
        <f aca="false">(S43-R43)/E43</f>
        <v>-35.733837784457</v>
      </c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E-EAW-NAP-FC-FP-WC-OFF</v>
      </c>
      <c r="C44" s="15" t="n">
        <f aca="false">(('Energetic Results'!X44-'Energetic Results'!P44)/('User Parameters'!$C$3*'User Parameters'!$D$3))</f>
        <v>-4720.46304565633</v>
      </c>
      <c r="D44" s="15" t="n">
        <f aca="false">('Energetic Results'!R44-'Energetic Results'!Q44)/'User Parameters'!$E$3</f>
        <v>1520.57952752208</v>
      </c>
      <c r="E44" s="15" t="n">
        <f aca="false">C44+D44</f>
        <v>-3199.88351813424</v>
      </c>
      <c r="F44" s="15" t="n">
        <f aca="false">('Energetic Results'!X44/('User Parameters'!$C$3*'User Parameters'!$D$3)+'Energetic Results'!R44/'User Parameters'!$E$3)</f>
        <v>5702.68802329459</v>
      </c>
      <c r="G44" s="15" t="n">
        <f aca="false">E44/F44</f>
        <v>-0.561118459411284</v>
      </c>
      <c r="H44" s="15" t="n">
        <f aca="false">('Yearly Data'!AI44+'Yearly Data'!AM44+'Yearly Data'!AN44)/('Energetic Results'!P44/('User Parameters'!$C$3*'User Parameters'!$D$3)+'Energetic Results'!Q44/'User Parameters'!$E$3)</f>
        <v>1.23152088357402</v>
      </c>
      <c r="I44" s="15" t="n">
        <f aca="false">('Yearly Data'!AI44+'Yearly Data'!AM44+'Yearly Data'!AN44)/(('Yearly Data'!AM44+'Yearly Data'!AN44)/('User Parameters'!$C$3*'User Parameters'!$D$3)+('Yearly Data'!AI44)/('Energetic Results'!W44*'User Parameters'!$E$3))</f>
        <v>1.98680285224311</v>
      </c>
      <c r="J44" s="15" t="n">
        <f aca="false">IF('Yearly Data'!B44="C",'Yearly Data'!AI44/(('Yearly Data'!AD44*'User Parameters'!$D$3)+(('Yearly Data'!R44+'Yearly Data'!S44+'Yearly Data'!U44+'Yearly Data'!V44+('Energetic Results'!H44*'Yearly Data'!AP44)/'Yearly Data'!Y44*'Yearly Data'!M44+'Yearly Data'!O44*'Yearly Data'!AD44/'Energetic Results'!P44)*'User Parameters'!$E$3/1000)),'Yearly Data'!AI44/((0.5*'Yearly Data'!Z44)*'User Parameters'!$D$3+('Yearly Data'!R44+'Yearly Data'!S44+'Yearly Data'!U44+'Yearly Data'!V44+('Energetic Results'!H44*'Yearly Data'!AP44)/'Yearly Data'!Y44*'Yearly Data'!M44+('Yearly Data'!O44+'Yearly Data'!N44)*0.5*'Yearly Data'!Z44/'Energetic Results'!P44)*'User Parameters'!$E$3/1000))</f>
        <v>3.28559772109798</v>
      </c>
      <c r="K44" s="15" t="n">
        <f aca="false">'Yearly Data'!AI44/(('Yearly Data'!AX44/1000)*'User Parameters'!$E$3)</f>
        <v>6.48671533403547</v>
      </c>
      <c r="L44" s="15" t="n">
        <f aca="false">C44/'User Parameters'!$F$3+'Enviromental &amp; Economic Results'!D44/'User Parameters'!$G$3</f>
        <v>-16347.5529700885</v>
      </c>
      <c r="M44" s="16" t="n">
        <f aca="false">IF('Yearly Data'!F44="FP",'User Parameters'!$H$3*'Energetic Results'!C44+'User Parameters'!$K$3*'Energetic Results'!D44,'User Parameters'!$I$3*'Energetic Results'!C44+'User Parameters'!$K$3*'Energetic Results'!D44)</f>
        <v>9175.00000894066</v>
      </c>
      <c r="N44" s="15" t="n">
        <f aca="false">'User Parameters'!$L$3+'User Parameters'!$N$3+'User Parameters'!$O$3</f>
        <v>3</v>
      </c>
      <c r="O44" s="17" t="n">
        <f aca="false">'User Parameters'!$M$3+'User Parameters'!$P$3</f>
        <v>4</v>
      </c>
      <c r="P44" s="17" t="n">
        <f aca="false">('Energetic Results'!P44/'User Parameters'!$C$3)*'User Parameters'!$Q$3+'Energetic Results'!Q44*'User Parameters'!$R$3+'Energetic Results'!O44*'User Parameters'!$S$3</f>
        <v>7170.69216826112</v>
      </c>
      <c r="Q44" s="15" t="n">
        <f aca="false">(('Yearly Data'!AM44+'Yearly Data'!AN44)/('User Parameters'!$C$3)*'User Parameters'!$Q$3+'Energetic Results'!R44*'User Parameters'!$R$3)</f>
        <v>3799.7839497764</v>
      </c>
      <c r="R44" s="15" t="n">
        <f aca="false">'User Parameters'!$AB$3*'Enviromental &amp; Economic Results'!O44+'User Parameters'!$AB$3*'User Parameters'!$T$3+'Enviromental &amp; Economic Results'!Q44+'User Parameters'!$V$3</f>
        <v>3840.7839497764</v>
      </c>
      <c r="S44" s="15" t="n">
        <f aca="false">'User Parameters'!$AB$3*'Enviromental &amp; Economic Results'!M44+'User Parameters'!$AB$3*'Enviromental &amp; Economic Results'!N44+'User Parameters'!$AB$3*'User Parameters'!$W$3+'Enviromental &amp; Economic Results'!P44+'User Parameters'!$Y$3</f>
        <v>80603.6922397864</v>
      </c>
      <c r="T44" s="15" t="n">
        <f aca="false">(S44-R44)/E44</f>
        <v>-23.9892820644822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E-EAW-NAP-FC-FP-WC-OFF</v>
      </c>
      <c r="C45" s="15" t="n">
        <f aca="false">(('Energetic Results'!X45-'Energetic Results'!P45)/('User Parameters'!$C$3*'User Parameters'!$D$3))</f>
        <v>-6237.8886011965</v>
      </c>
      <c r="D45" s="15" t="n">
        <f aca="false">('Energetic Results'!R45-'Energetic Results'!Q45)/'User Parameters'!$E$3</f>
        <v>1375.83384299553</v>
      </c>
      <c r="E45" s="15" t="n">
        <f aca="false">C45+D45</f>
        <v>-4862.05475820097</v>
      </c>
      <c r="F45" s="15" t="n">
        <f aca="false">('Energetic Results'!X45/('User Parameters'!$C$3*'User Parameters'!$D$3)+'Energetic Results'!R45/'User Parameters'!$E$3)</f>
        <v>5708.87583534199</v>
      </c>
      <c r="G45" s="15" t="n">
        <f aca="false">E45/F45</f>
        <v>-0.851665879313997</v>
      </c>
      <c r="H45" s="15" t="n">
        <f aca="false">('Yearly Data'!AI45+'Yearly Data'!AM45+'Yearly Data'!AN45)/('Energetic Results'!P45/('User Parameters'!$C$3*'User Parameters'!$D$3)+'Energetic Results'!Q45/'User Parameters'!$E$3)</f>
        <v>1.03680072728785</v>
      </c>
      <c r="I45" s="15" t="n">
        <f aca="false">('Yearly Data'!AI45+'Yearly Data'!AM45+'Yearly Data'!AN45)/(('Yearly Data'!AM45+'Yearly Data'!AN45)/('User Parameters'!$C$3*'User Parameters'!$D$3)+('Yearly Data'!AI45)/('Energetic Results'!W45*'User Parameters'!$E$3))</f>
        <v>1.98389791139329</v>
      </c>
      <c r="J45" s="15" t="n">
        <f aca="false">IF('Yearly Data'!B45="C",'Yearly Data'!AI45/(('Yearly Data'!AD45*'User Parameters'!$D$3)+(('Yearly Data'!R45+'Yearly Data'!S45+'Yearly Data'!U45+'Yearly Data'!V45+('Energetic Results'!H45*'Yearly Data'!AP45)/'Yearly Data'!Y45*'Yearly Data'!M45+'Yearly Data'!O45*'Yearly Data'!AD45/'Energetic Results'!P45)*'User Parameters'!$E$3/1000)),'Yearly Data'!AI45/((0.5*'Yearly Data'!Z45)*'User Parameters'!$D$3+('Yearly Data'!R45+'Yearly Data'!S45+'Yearly Data'!U45+'Yearly Data'!V45+('Energetic Results'!H45*'Yearly Data'!AP45)/'Yearly Data'!Y45*'Yearly Data'!M45+('Yearly Data'!O45+'Yearly Data'!N45)*0.5*'Yearly Data'!Z45/'Energetic Results'!P45)*'User Parameters'!$E$3/1000))</f>
        <v>2.71682851144035</v>
      </c>
      <c r="K45" s="15" t="n">
        <f aca="false">'Yearly Data'!AI45/(('Yearly Data'!AX45/1000)*'User Parameters'!$E$3)</f>
        <v>6.47485594492246</v>
      </c>
      <c r="L45" s="15" t="n">
        <f aca="false">C45/'User Parameters'!$F$3+'Enviromental &amp; Economic Results'!D45/'User Parameters'!$G$3</f>
        <v>-22658.4979997934</v>
      </c>
      <c r="M45" s="16" t="n">
        <f aca="false">IF('Yearly Data'!F45="FP",'User Parameters'!$H$3*'Energetic Results'!C45+'User Parameters'!$K$3*'Energetic Results'!D45,'User Parameters'!$I$3*'Energetic Results'!C45+'User Parameters'!$K$3*'Energetic Results'!D45)</f>
        <v>7650</v>
      </c>
      <c r="N45" s="15" t="n">
        <f aca="false">'User Parameters'!$L$3+'User Parameters'!$N$3+'User Parameters'!$O$3</f>
        <v>3</v>
      </c>
      <c r="O45" s="17" t="n">
        <f aca="false">'User Parameters'!$M$3+'User Parameters'!$P$3</f>
        <v>4</v>
      </c>
      <c r="P45" s="17" t="n">
        <f aca="false">('Energetic Results'!P45/'User Parameters'!$C$3)*'User Parameters'!$Q$3+'Energetic Results'!Q45*'User Parameters'!$R$3+'Energetic Results'!O45*'User Parameters'!$S$3</f>
        <v>8627.42686975443</v>
      </c>
      <c r="Q45" s="15" t="n">
        <f aca="false">(('Yearly Data'!AM45+'Yearly Data'!AN45)/('User Parameters'!$C$3)*'User Parameters'!$Q$3+'Energetic Results'!R45*'User Parameters'!$R$3)</f>
        <v>3803.49663700484</v>
      </c>
      <c r="R45" s="15" t="n">
        <f aca="false">'User Parameters'!$AB$3*'Enviromental &amp; Economic Results'!O45+'User Parameters'!$AB$3*'User Parameters'!$T$3+'Enviromental &amp; Economic Results'!Q45+'User Parameters'!$V$3</f>
        <v>3844.49663700484</v>
      </c>
      <c r="S45" s="15" t="n">
        <f aca="false">'User Parameters'!$AB$3*'Enviromental &amp; Economic Results'!M45+'User Parameters'!$AB$3*'Enviromental &amp; Economic Results'!N45+'User Parameters'!$AB$3*'User Parameters'!$W$3+'Enviromental &amp; Economic Results'!P45+'User Parameters'!$Y$3</f>
        <v>69860.4268697544</v>
      </c>
      <c r="T45" s="15" t="n">
        <f aca="false">(S45-R45)/E45</f>
        <v>-13.5777841912205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E-EAW-NAP-FC-FP-WC-OFF</v>
      </c>
      <c r="C46" s="15" t="n">
        <f aca="false">(('Energetic Results'!X46-'Energetic Results'!P46)/('User Parameters'!$C$3*'User Parameters'!$D$3))</f>
        <v>-6580.34104530762</v>
      </c>
      <c r="D46" s="15" t="n">
        <f aca="false">('Energetic Results'!R46-'Energetic Results'!Q46)/'User Parameters'!$E$3</f>
        <v>1377.01280273615</v>
      </c>
      <c r="E46" s="15" t="n">
        <f aca="false">C46+D46</f>
        <v>-5203.32824257147</v>
      </c>
      <c r="F46" s="15" t="n">
        <f aca="false">('Energetic Results'!X46/('User Parameters'!$C$3*'User Parameters'!$D$3)+'Energetic Results'!R46/'User Parameters'!$E$3)</f>
        <v>5708.95306314161</v>
      </c>
      <c r="G46" s="15" t="n">
        <f aca="false">E46/F46</f>
        <v>-0.911433004444445</v>
      </c>
      <c r="H46" s="15" t="n">
        <f aca="false">('Yearly Data'!AI46+'Yearly Data'!AM46+'Yearly Data'!AN46)/('Energetic Results'!P46/('User Parameters'!$C$3*'User Parameters'!$D$3)+'Energetic Results'!Q46/'User Parameters'!$E$3)</f>
        <v>1.00438090274807</v>
      </c>
      <c r="I46" s="15" t="n">
        <f aca="false">('Yearly Data'!AI46+'Yearly Data'!AM46+'Yearly Data'!AN46)/(('Yearly Data'!AM46+'Yearly Data'!AN46)/('User Parameters'!$C$3*'User Parameters'!$D$3)+('Yearly Data'!AI46)/('Energetic Results'!W46*'User Parameters'!$E$3))</f>
        <v>1.98389523411674</v>
      </c>
      <c r="J46" s="15" t="n">
        <f aca="false">IF('Yearly Data'!B46="C",'Yearly Data'!AI46/(('Yearly Data'!AD46*'User Parameters'!$D$3)+(('Yearly Data'!R46+'Yearly Data'!S46+'Yearly Data'!U46+'Yearly Data'!V46+('Energetic Results'!H46*'Yearly Data'!AP46)/'Yearly Data'!Y46*'Yearly Data'!M46+'Yearly Data'!O46*'Yearly Data'!AD46/'Energetic Results'!P46)*'User Parameters'!$E$3/1000)),'Yearly Data'!AI46/((0.5*'Yearly Data'!Z46)*'User Parameters'!$D$3+('Yearly Data'!R46+'Yearly Data'!S46+'Yearly Data'!U46+'Yearly Data'!V46+('Energetic Results'!H46*'Yearly Data'!AP46)/'Yearly Data'!Y46*'Yearly Data'!M46+('Yearly Data'!O46+'Yearly Data'!N46)*0.5*'Yearly Data'!Z46/'Energetic Results'!P46)*'User Parameters'!$E$3/1000))</f>
        <v>2.64660817756044</v>
      </c>
      <c r="K46" s="15" t="n">
        <f aca="false">'Yearly Data'!AI46/(('Yearly Data'!AX46/1000)*'User Parameters'!$E$3)</f>
        <v>6.47482884919785</v>
      </c>
      <c r="L46" s="15" t="n">
        <f aca="false">C46/'User Parameters'!$F$3+'Enviromental &amp; Economic Results'!D46/'User Parameters'!$G$3</f>
        <v>-24026.3428433369</v>
      </c>
      <c r="M46" s="16" t="n">
        <f aca="false">IF('Yearly Data'!F46="FP",'User Parameters'!$H$3*'Energetic Results'!C46+'User Parameters'!$K$3*'Energetic Results'!D46,'User Parameters'!$I$3*'Energetic Results'!C46+'User Parameters'!$K$3*'Energetic Results'!D46)</f>
        <v>7200.00001341105</v>
      </c>
      <c r="N46" s="15" t="n">
        <f aca="false">'User Parameters'!$L$3+'User Parameters'!$N$3+'User Parameters'!$O$3</f>
        <v>3</v>
      </c>
      <c r="O46" s="17" t="n">
        <f aca="false">'User Parameters'!$M$3+'User Parameters'!$P$3</f>
        <v>4</v>
      </c>
      <c r="P46" s="17" t="n">
        <f aca="false">('Energetic Results'!P46/'User Parameters'!$C$3)*'User Parameters'!$Q$3+'Energetic Results'!Q46*'User Parameters'!$R$3+'Energetic Results'!O46*'User Parameters'!$S$3</f>
        <v>8934.9729321595</v>
      </c>
      <c r="Q46" s="15" t="n">
        <f aca="false">(('Yearly Data'!AM46+'Yearly Data'!AN46)/('User Parameters'!$C$3)*'User Parameters'!$Q$3+'Energetic Results'!R46*'User Parameters'!$R$3)</f>
        <v>3803.54297368461</v>
      </c>
      <c r="R46" s="15" t="n">
        <f aca="false">'User Parameters'!$AB$3*'Enviromental &amp; Economic Results'!O46+'User Parameters'!$AB$3*'User Parameters'!$T$3+'Enviromental &amp; Economic Results'!Q46+'User Parameters'!$V$3</f>
        <v>3844.54297368461</v>
      </c>
      <c r="S46" s="15" t="n">
        <f aca="false">'User Parameters'!$AB$3*'Enviromental &amp; Economic Results'!M46+'User Parameters'!$AB$3*'Enviromental &amp; Economic Results'!N46+'User Parameters'!$AB$3*'User Parameters'!$W$3+'Enviromental &amp; Economic Results'!P46+'User Parameters'!$Y$3</f>
        <v>66567.9730394479</v>
      </c>
      <c r="T46" s="15" t="n">
        <f aca="false">(S46-R46)/E46</f>
        <v>-12.0544826583467</v>
      </c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E-EAW-NAP-FC-FP-WC-OFF</v>
      </c>
      <c r="C47" s="15" t="n">
        <f aca="false">(('Energetic Results'!X47-'Energetic Results'!P47)/('User Parameters'!$C$3*'User Parameters'!$D$3))</f>
        <v>-7229.93522487579</v>
      </c>
      <c r="D47" s="15" t="n">
        <f aca="false">('Energetic Results'!R47-'Energetic Results'!Q47)/'User Parameters'!$E$3</f>
        <v>1381.4006616604</v>
      </c>
      <c r="E47" s="15" t="n">
        <f aca="false">C47+D47</f>
        <v>-5848.53456321539</v>
      </c>
      <c r="F47" s="15" t="n">
        <f aca="false">('Energetic Results'!X47/('User Parameters'!$C$3*'User Parameters'!$D$3)+'Energetic Results'!R47/'User Parameters'!$E$3)</f>
        <v>5708.67855037989</v>
      </c>
      <c r="G47" s="15" t="n">
        <f aca="false">E47/F47</f>
        <v>-1.02449884182499</v>
      </c>
      <c r="H47" s="15" t="n">
        <f aca="false">('Yearly Data'!AI47+'Yearly Data'!AM47+'Yearly Data'!AN47)/('Energetic Results'!P47/('User Parameters'!$C$3*'User Parameters'!$D$3)+'Energetic Results'!Q47/'User Parameters'!$E$3)</f>
        <v>0.948257676638293</v>
      </c>
      <c r="I47" s="15" t="n">
        <f aca="false">('Yearly Data'!AI47+'Yearly Data'!AM47+'Yearly Data'!AN47)/(('Yearly Data'!AM47+'Yearly Data'!AN47)/('User Parameters'!$C$3*'User Parameters'!$D$3)+('Yearly Data'!AI47)/('Energetic Results'!W47*'User Parameters'!$E$3))</f>
        <v>1.98383616935122</v>
      </c>
      <c r="J47" s="15" t="n">
        <f aca="false">IF('Yearly Data'!B47="C",'Yearly Data'!AI47/(('Yearly Data'!AD47*'User Parameters'!$D$3)+(('Yearly Data'!R47+'Yearly Data'!S47+'Yearly Data'!U47+'Yearly Data'!V47+('Energetic Results'!H47*'Yearly Data'!AP47)/'Yearly Data'!Y47*'Yearly Data'!M47+'Yearly Data'!O47*'Yearly Data'!AD47/'Energetic Results'!P47)*'User Parameters'!$E$3/1000)),'Yearly Data'!AI47/((0.5*'Yearly Data'!Z47)*'User Parameters'!$D$3+('Yearly Data'!R47+'Yearly Data'!S47+'Yearly Data'!U47+'Yearly Data'!V47+('Energetic Results'!H47*'Yearly Data'!AP47)/'Yearly Data'!Y47*'Yearly Data'!M47+('Yearly Data'!O47+'Yearly Data'!N47)*0.5*'Yearly Data'!Z47/'Energetic Results'!P47)*'User Parameters'!$E$3/1000))</f>
        <v>2.53805348582062</v>
      </c>
      <c r="K47" s="15" t="n">
        <f aca="false">'Yearly Data'!AI47/(('Yearly Data'!AX47/1000)*'User Parameters'!$E$3)</f>
        <v>6.47467833967199</v>
      </c>
      <c r="L47" s="15" t="n">
        <f aca="false">C47/'User Parameters'!$F$3+'Enviromental &amp; Economic Results'!D47/'User Parameters'!$G$3</f>
        <v>-26617.4064634025</v>
      </c>
      <c r="M47" s="16" t="n">
        <f aca="false">IF('Yearly Data'!F47="FP",'User Parameters'!$H$3*'Energetic Results'!C47+'User Parameters'!$K$3*'Energetic Results'!D47,'User Parameters'!$I$3*'Energetic Results'!C47+'User Parameters'!$K$3*'Energetic Results'!D47)</f>
        <v>6750.00000670552</v>
      </c>
      <c r="N47" s="15" t="n">
        <f aca="false">'User Parameters'!$L$3+'User Parameters'!$N$3+'User Parameters'!$O$3</f>
        <v>3</v>
      </c>
      <c r="O47" s="17" t="n">
        <f aca="false">'User Parameters'!$M$3+'User Parameters'!$P$3</f>
        <v>4</v>
      </c>
      <c r="P47" s="17" t="n">
        <f aca="false">('Energetic Results'!P47/'User Parameters'!$C$3)*'User Parameters'!$Q$3+'Energetic Results'!Q47*'User Parameters'!$R$3+'Energetic Results'!O47*'User Parameters'!$S$3</f>
        <v>9516.77665191344</v>
      </c>
      <c r="Q47" s="15" t="n">
        <f aca="false">(('Yearly Data'!AM47+'Yearly Data'!AN47)/('User Parameters'!$C$3)*'User Parameters'!$Q$3+'Energetic Results'!R47*'User Parameters'!$R$3)</f>
        <v>3803.37826602758</v>
      </c>
      <c r="R47" s="15" t="n">
        <f aca="false">'User Parameters'!$AB$3*'Enviromental &amp; Economic Results'!O47+'User Parameters'!$AB$3*'User Parameters'!$T$3+'Enviromental &amp; Economic Results'!Q47+'User Parameters'!$V$3</f>
        <v>3844.37826602758</v>
      </c>
      <c r="S47" s="15" t="n">
        <f aca="false">'User Parameters'!$AB$3*'Enviromental &amp; Economic Results'!M47+'User Parameters'!$AB$3*'Enviromental &amp; Economic Results'!N47+'User Parameters'!$AB$3*'User Parameters'!$W$3+'Enviromental &amp; Economic Results'!P47+'User Parameters'!$Y$3</f>
        <v>63549.7767055576</v>
      </c>
      <c r="T47" s="15" t="n">
        <f aca="false">(S47-R47)/E47</f>
        <v>-10.2086082922464</v>
      </c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E-EAW-NAP-FC-FP-WC-R100</v>
      </c>
      <c r="C48" s="15" t="n">
        <f aca="false">(('Energetic Results'!X48-'Energetic Results'!P48)/('User Parameters'!$C$3*'User Parameters'!$D$3))</f>
        <v>7939.30196777163</v>
      </c>
      <c r="D48" s="15" t="n">
        <f aca="false">('Energetic Results'!R48-'Energetic Results'!Q48)/'User Parameters'!$E$3</f>
        <v>946.792729841731</v>
      </c>
      <c r="E48" s="15" t="n">
        <f aca="false">C48+D48</f>
        <v>8886.09469761336</v>
      </c>
      <c r="F48" s="15" t="n">
        <f aca="false">('Energetic Results'!X48/('User Parameters'!$C$3*'User Parameters'!$D$3)+'Energetic Results'!R48/'User Parameters'!$E$3)</f>
        <v>17728.5415709911</v>
      </c>
      <c r="G48" s="15" t="n">
        <f aca="false">E48/F48</f>
        <v>0.501231004368319</v>
      </c>
      <c r="H48" s="15" t="n">
        <f aca="false">('Yearly Data'!AI48+'Yearly Data'!AM48+'Yearly Data'!AN48)/('Energetic Results'!P48/('User Parameters'!$C$3*'User Parameters'!$D$3)+'Energetic Results'!Q48/'User Parameters'!$E$3)</f>
        <v>2.14497420317592</v>
      </c>
      <c r="I48" s="15" t="n">
        <f aca="false">('Yearly Data'!AI48+'Yearly Data'!AM48+'Yearly Data'!AN48)/(('Yearly Data'!AM48+'Yearly Data'!AN48)/('User Parameters'!$C$3*'User Parameters'!$D$3)+('Yearly Data'!AI48)/('Energetic Results'!W48*'User Parameters'!$E$3))</f>
        <v>1.0880927193151</v>
      </c>
      <c r="J48" s="15" t="n">
        <f aca="false">IF('Yearly Data'!B48="C",'Yearly Data'!AI48/(('Yearly Data'!AD48*'User Parameters'!$D$3)+(('Yearly Data'!R48+'Yearly Data'!S48+'Yearly Data'!U48+'Yearly Data'!V48+('Energetic Results'!H48*'Yearly Data'!AP48)/'Yearly Data'!Y48*'Yearly Data'!M48+'Yearly Data'!O48*'Yearly Data'!AD48/'Energetic Results'!P48)*'User Parameters'!$E$3/1000)),'Yearly Data'!AI48/((0.5*'Yearly Data'!Z48)*'User Parameters'!$D$3+('Yearly Data'!R48+'Yearly Data'!S48+'Yearly Data'!U48+'Yearly Data'!V48+('Energetic Results'!H48*'Yearly Data'!AP48)/'Yearly Data'!Y48*'Yearly Data'!M48+('Yearly Data'!O48+'Yearly Data'!N48)*0.5*'Yearly Data'!Z48/'Energetic Results'!P48)*'User Parameters'!$E$3/1000))</f>
        <v>4.07224152606437</v>
      </c>
      <c r="K48" s="15" t="n">
        <f aca="false">'Yearly Data'!AI48/(('Yearly Data'!AX48/1000)*'User Parameters'!$E$3)</f>
        <v>6.60400179499786</v>
      </c>
      <c r="L48" s="15" t="n">
        <f aca="false">C48/'User Parameters'!$F$3+'Enviromental &amp; Economic Results'!D48/'User Parameters'!$G$3</f>
        <v>33335.1957541561</v>
      </c>
      <c r="M48" s="16" t="n">
        <f aca="false">IF('Yearly Data'!F48="FP",'User Parameters'!$H$3*'Energetic Results'!C48+'User Parameters'!$K$3*'Energetic Results'!D48,'User Parameters'!$I$3*'Energetic Results'!C48+'User Parameters'!$K$3*'Energetic Results'!D48)</f>
        <v>19150</v>
      </c>
      <c r="N48" s="15" t="n">
        <f aca="false">'User Parameters'!$L$3+'User Parameters'!$N$3+'User Parameters'!$O$3</f>
        <v>3</v>
      </c>
      <c r="O48" s="17" t="n">
        <f aca="false">'User Parameters'!$M$3+'User Parameters'!$P$3</f>
        <v>4</v>
      </c>
      <c r="P48" s="17" t="n">
        <f aca="false">('Energetic Results'!P48/'User Parameters'!$C$3)*'User Parameters'!$Q$3+'Energetic Results'!Q48*'User Parameters'!$R$3+'Energetic Results'!O48*'User Parameters'!$S$3</f>
        <v>7249.05316282994</v>
      </c>
      <c r="Q48" s="15" t="n">
        <f aca="false">(('Yearly Data'!AM48+'Yearly Data'!AN48)/('User Parameters'!$C$3)*'User Parameters'!$Q$3+'Energetic Results'!R48*'User Parameters'!$R$3)</f>
        <v>14938.7138625012</v>
      </c>
      <c r="R48" s="15" t="n">
        <f aca="false">'User Parameters'!$AB$3*'Enviromental &amp; Economic Results'!O48+'User Parameters'!$AB$3*'User Parameters'!$T$3+'Enviromental &amp; Economic Results'!Q48+'User Parameters'!$V$3</f>
        <v>14979.7138625012</v>
      </c>
      <c r="S48" s="15" t="n">
        <f aca="false">'User Parameters'!$AB$3*'Enviromental &amp; Economic Results'!M48+'User Parameters'!$AB$3*'Enviromental &amp; Economic Results'!N48+'User Parameters'!$AB$3*'User Parameters'!$W$3+'Enviromental &amp; Economic Results'!P48+'User Parameters'!$Y$3</f>
        <v>160482.05316283</v>
      </c>
      <c r="T48" s="15" t="n">
        <f aca="false">(S48-R48)/E48</f>
        <v>16.3741603315805</v>
      </c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E-EAW-NAP-FC-FP-WC-R100</v>
      </c>
      <c r="C49" s="15" t="n">
        <f aca="false">(('Energetic Results'!X49-'Energetic Results'!P49)/('User Parameters'!$C$3*'User Parameters'!$D$3))</f>
        <v>6287.01067547436</v>
      </c>
      <c r="D49" s="15" t="n">
        <f aca="false">('Energetic Results'!R49-'Energetic Results'!Q49)/'User Parameters'!$E$3</f>
        <v>934.039568505099</v>
      </c>
      <c r="E49" s="15" t="n">
        <f aca="false">C49+D49</f>
        <v>7221.05024397946</v>
      </c>
      <c r="F49" s="15" t="n">
        <f aca="false">('Energetic Results'!X49/('User Parameters'!$C$3*'User Parameters'!$D$3)+'Energetic Results'!R49/'User Parameters'!$E$3)</f>
        <v>17730.9669425562</v>
      </c>
      <c r="G49" s="15" t="n">
        <f aca="false">E49/F49</f>
        <v>0.407256426983019</v>
      </c>
      <c r="H49" s="15" t="n">
        <f aca="false">('Yearly Data'!AI49+'Yearly Data'!AM49+'Yearly Data'!AN49)/('Energetic Results'!P49/('User Parameters'!$C$3*'User Parameters'!$D$3)+'Energetic Results'!Q49/'User Parameters'!$E$3)</f>
        <v>1.8055064585254</v>
      </c>
      <c r="I49" s="15" t="n">
        <f aca="false">('Yearly Data'!AI49+'Yearly Data'!AM49+'Yearly Data'!AN49)/(('Yearly Data'!AM49+'Yearly Data'!AN49)/('User Parameters'!$C$3*'User Parameters'!$D$3)+('Yearly Data'!AI49)/('Energetic Results'!W49*'User Parameters'!$E$3))</f>
        <v>1.08845196719749</v>
      </c>
      <c r="J49" s="15" t="n">
        <f aca="false">IF('Yearly Data'!B49="C",'Yearly Data'!AI49/(('Yearly Data'!AD49*'User Parameters'!$D$3)+(('Yearly Data'!R49+'Yearly Data'!S49+'Yearly Data'!U49+'Yearly Data'!V49+('Energetic Results'!H49*'Yearly Data'!AP49)/'Yearly Data'!Y49*'Yearly Data'!M49+'Yearly Data'!O49*'Yearly Data'!AD49/'Energetic Results'!P49)*'User Parameters'!$E$3/1000)),'Yearly Data'!AI49/((0.5*'Yearly Data'!Z49)*'User Parameters'!$D$3+('Yearly Data'!R49+'Yearly Data'!S49+'Yearly Data'!U49+'Yearly Data'!V49+('Energetic Results'!H49*'Yearly Data'!AP49)/'Yearly Data'!Y49*'Yearly Data'!M49+('Yearly Data'!O49+'Yearly Data'!N49)*0.5*'Yearly Data'!Z49/'Energetic Results'!P49)*'User Parameters'!$E$3/1000))</f>
        <v>3.35214717965849</v>
      </c>
      <c r="K49" s="15" t="n">
        <f aca="false">'Yearly Data'!AI49/(('Yearly Data'!AX49/1000)*'User Parameters'!$E$3)</f>
        <v>6.60931245748553</v>
      </c>
      <c r="L49" s="15" t="n">
        <f aca="false">C49/'User Parameters'!$F$3+'Enviromental &amp; Economic Results'!D49/'User Parameters'!$G$3</f>
        <v>26704.7753160726</v>
      </c>
      <c r="M49" s="16" t="n">
        <f aca="false">IF('Yearly Data'!F49="FP",'User Parameters'!$H$3*'Energetic Results'!C49+'User Parameters'!$K$3*'Energetic Results'!D49,'User Parameters'!$I$3*'Energetic Results'!C49+'User Parameters'!$K$3*'Energetic Results'!D49)</f>
        <v>18000</v>
      </c>
      <c r="N49" s="15" t="n">
        <f aca="false">'User Parameters'!$L$3+'User Parameters'!$N$3+'User Parameters'!$O$3</f>
        <v>3</v>
      </c>
      <c r="O49" s="17" t="n">
        <f aca="false">'User Parameters'!$M$3+'User Parameters'!$P$3</f>
        <v>4</v>
      </c>
      <c r="P49" s="17" t="n">
        <f aca="false">('Energetic Results'!P49/'User Parameters'!$C$3)*'User Parameters'!$Q$3+'Energetic Results'!Q49*'User Parameters'!$R$3+'Energetic Results'!O49*'User Parameters'!$S$3</f>
        <v>8745.78989687702</v>
      </c>
      <c r="Q49" s="15" t="n">
        <f aca="false">(('Yearly Data'!AM49+'Yearly Data'!AN49)/('User Parameters'!$C$3)*'User Parameters'!$Q$3+'Energetic Results'!R49*'User Parameters'!$R$3)</f>
        <v>14940.7007767505</v>
      </c>
      <c r="R49" s="15" t="n">
        <f aca="false">'User Parameters'!$AB$3*'Enviromental &amp; Economic Results'!O49+'User Parameters'!$AB$3*'User Parameters'!$T$3+'Enviromental &amp; Economic Results'!Q49+'User Parameters'!$V$3</f>
        <v>14981.7007767505</v>
      </c>
      <c r="S49" s="15" t="n">
        <f aca="false">'User Parameters'!$AB$3*'Enviromental &amp; Economic Results'!M49+'User Parameters'!$AB$3*'Enviromental &amp; Economic Results'!N49+'User Parameters'!$AB$3*'User Parameters'!$W$3+'Enviromental &amp; Economic Results'!P49+'User Parameters'!$Y$3</f>
        <v>152778.789896877</v>
      </c>
      <c r="T49" s="15" t="n">
        <f aca="false">(S49-R49)/E49</f>
        <v>19.082693578405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E-EAW-NAP-FC-FP-WC-R100</v>
      </c>
      <c r="C50" s="15" t="n">
        <f aca="false">(('Energetic Results'!X50-'Energetic Results'!P50)/('User Parameters'!$C$3*'User Parameters'!$D$3))</f>
        <v>3679.6087615831</v>
      </c>
      <c r="D50" s="15" t="n">
        <f aca="false">('Energetic Results'!R50-'Energetic Results'!Q50)/'User Parameters'!$E$3</f>
        <v>913.649893938627</v>
      </c>
      <c r="E50" s="15" t="n">
        <f aca="false">C50+D50</f>
        <v>4593.25865552173</v>
      </c>
      <c r="F50" s="15" t="n">
        <f aca="false">('Energetic Results'!X50/('User Parameters'!$C$3*'User Parameters'!$D$3)+'Energetic Results'!R50/'User Parameters'!$E$3)</f>
        <v>17719.8829360314</v>
      </c>
      <c r="G50" s="15" t="n">
        <f aca="false">E50/F50</f>
        <v>0.259214954867555</v>
      </c>
      <c r="H50" s="15" t="n">
        <f aca="false">('Yearly Data'!AI50+'Yearly Data'!AM50+'Yearly Data'!AN50)/('Energetic Results'!P50/('User Parameters'!$C$3*'User Parameters'!$D$3)+'Energetic Results'!Q50/'User Parameters'!$E$3)</f>
        <v>1.4447979889676</v>
      </c>
      <c r="I50" s="15" t="n">
        <f aca="false">('Yearly Data'!AI50+'Yearly Data'!AM50+'Yearly Data'!AN50)/(('Yearly Data'!AM50+'Yearly Data'!AN50)/('User Parameters'!$C$3*'User Parameters'!$D$3)+('Yearly Data'!AI50)/('Energetic Results'!W50*'User Parameters'!$E$3))</f>
        <v>1.08854737739627</v>
      </c>
      <c r="J50" s="15" t="n">
        <f aca="false">IF('Yearly Data'!B50="C",'Yearly Data'!AI50/(('Yearly Data'!AD50*'User Parameters'!$D$3)+(('Yearly Data'!R50+'Yearly Data'!S50+'Yearly Data'!U50+'Yearly Data'!V50+('Energetic Results'!H50*'Yearly Data'!AP50)/'Yearly Data'!Y50*'Yearly Data'!M50+'Yearly Data'!O50*'Yearly Data'!AD50/'Energetic Results'!P50)*'User Parameters'!$E$3/1000)),'Yearly Data'!AI50/((0.5*'Yearly Data'!Z50)*'User Parameters'!$D$3+('Yearly Data'!R50+'Yearly Data'!S50+'Yearly Data'!U50+'Yearly Data'!V50+('Energetic Results'!H50*'Yearly Data'!AP50)/'Yearly Data'!Y50*'Yearly Data'!M50+('Yearly Data'!O50+'Yearly Data'!N50)*0.5*'Yearly Data'!Z50/'Energetic Results'!P50)*'User Parameters'!$E$3/1000))</f>
        <v>2.67873929637173</v>
      </c>
      <c r="K50" s="15" t="n">
        <f aca="false">'Yearly Data'!AI50/(('Yearly Data'!AX50/1000)*'User Parameters'!$E$3)</f>
        <v>6.60664879796077</v>
      </c>
      <c r="L50" s="15" t="n">
        <f aca="false">C50/'User Parameters'!$F$3+'Enviromental &amp; Economic Results'!D50/'User Parameters'!$G$3</f>
        <v>16241.1848695634</v>
      </c>
      <c r="M50" s="16" t="n">
        <f aca="false">IF('Yearly Data'!F50="FP",'User Parameters'!$H$3*'Energetic Results'!C50+'User Parameters'!$K$3*'Energetic Results'!D50,'User Parameters'!$I$3*'Energetic Results'!C50+'User Parameters'!$K$3*'Energetic Results'!D50)</f>
        <v>16900</v>
      </c>
      <c r="N50" s="15" t="n">
        <f aca="false">'User Parameters'!$L$3+'User Parameters'!$N$3+'User Parameters'!$O$3</f>
        <v>3</v>
      </c>
      <c r="O50" s="17" t="n">
        <f aca="false">'User Parameters'!$M$3+'User Parameters'!$P$3</f>
        <v>4</v>
      </c>
      <c r="P50" s="17" t="n">
        <f aca="false">('Energetic Results'!P50/'User Parameters'!$C$3)*'User Parameters'!$Q$3+'Energetic Results'!Q50*'User Parameters'!$R$3+'Energetic Results'!O50*'User Parameters'!$S$3</f>
        <v>11094.4316988419</v>
      </c>
      <c r="Q50" s="15" t="n">
        <f aca="false">(('Yearly Data'!AM50+'Yearly Data'!AN50)/('User Parameters'!$C$3)*'User Parameters'!$Q$3+'Energetic Results'!R50*'User Parameters'!$R$3)</f>
        <v>14930.4301950531</v>
      </c>
      <c r="R50" s="15" t="n">
        <f aca="false">'User Parameters'!$AB$3*'Enviromental &amp; Economic Results'!O50+'User Parameters'!$AB$3*'User Parameters'!$T$3+'Enviromental &amp; Economic Results'!Q50+'User Parameters'!$V$3</f>
        <v>14971.4301950531</v>
      </c>
      <c r="S50" s="15" t="n">
        <f aca="false">'User Parameters'!$AB$3*'Enviromental &amp; Economic Results'!M50+'User Parameters'!$AB$3*'Enviromental &amp; Economic Results'!N50+'User Parameters'!$AB$3*'User Parameters'!$W$3+'Enviromental &amp; Economic Results'!P50+'User Parameters'!$Y$3</f>
        <v>146327.431698842</v>
      </c>
      <c r="T50" s="15" t="n">
        <f aca="false">(S50-R50)/E50</f>
        <v>28.5975625051903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E-EAW-NAP-FC-FP-WC-R100</v>
      </c>
      <c r="C51" s="15" t="n">
        <f aca="false">(('Energetic Results'!X51-'Energetic Results'!P51)/('User Parameters'!$C$3*'User Parameters'!$D$3))</f>
        <v>6248.40486936378</v>
      </c>
      <c r="D51" s="15" t="n">
        <f aca="false">('Energetic Results'!R51-'Energetic Results'!Q51)/'User Parameters'!$E$3</f>
        <v>904.100437564446</v>
      </c>
      <c r="E51" s="15" t="n">
        <f aca="false">C51+D51</f>
        <v>7152.50530692822</v>
      </c>
      <c r="F51" s="15" t="n">
        <f aca="false">('Energetic Results'!X51/('User Parameters'!$C$3*'User Parameters'!$D$3)+'Energetic Results'!R51/'User Parameters'!$E$3)</f>
        <v>17720.1570570415</v>
      </c>
      <c r="G51" s="15" t="n">
        <f aca="false">E51/F51</f>
        <v>0.403636676802818</v>
      </c>
      <c r="H51" s="15" t="n">
        <f aca="false">('Yearly Data'!AI51+'Yearly Data'!AM51+'Yearly Data'!AN51)/('Energetic Results'!P51/('User Parameters'!$C$3*'User Parameters'!$D$3)+'Energetic Results'!Q51/'User Parameters'!$E$3)</f>
        <v>1.79318260243297</v>
      </c>
      <c r="I51" s="15" t="n">
        <f aca="false">('Yearly Data'!AI51+'Yearly Data'!AM51+'Yearly Data'!AN51)/(('Yearly Data'!AM51+'Yearly Data'!AN51)/('User Parameters'!$C$3*'User Parameters'!$D$3)+('Yearly Data'!AI51)/('Energetic Results'!W51*'User Parameters'!$E$3))</f>
        <v>1.08763538701673</v>
      </c>
      <c r="J51" s="15" t="n">
        <f aca="false">IF('Yearly Data'!B51="C",'Yearly Data'!AI51/(('Yearly Data'!AD51*'User Parameters'!$D$3)+(('Yearly Data'!R51+'Yearly Data'!S51+'Yearly Data'!U51+'Yearly Data'!V51+('Energetic Results'!H51*'Yearly Data'!AP51)/'Yearly Data'!Y51*'Yearly Data'!M51+'Yearly Data'!O51*'Yearly Data'!AD51/'Energetic Results'!P51)*'User Parameters'!$E$3/1000)),'Yearly Data'!AI51/((0.5*'Yearly Data'!Z51)*'User Parameters'!$D$3+('Yearly Data'!R51+'Yearly Data'!S51+'Yearly Data'!U51+'Yearly Data'!V51+('Energetic Results'!H51*'Yearly Data'!AP51)/'Yearly Data'!Y51*'Yearly Data'!M51+('Yearly Data'!O51+'Yearly Data'!N51)*0.5*'Yearly Data'!Z51/'Energetic Results'!P51)*'User Parameters'!$E$3/1000))</f>
        <v>3.4131710052502</v>
      </c>
      <c r="K51" s="15" t="n">
        <f aca="false">'Yearly Data'!AI51/(('Yearly Data'!AX51/1000)*'User Parameters'!$E$3)</f>
        <v>6.59170705887513</v>
      </c>
      <c r="L51" s="15" t="n">
        <f aca="false">C51/'User Parameters'!$F$3+'Enviromental &amp; Economic Results'!D51/'User Parameters'!$G$3</f>
        <v>26500.4535400625</v>
      </c>
      <c r="M51" s="16" t="n">
        <f aca="false">IF('Yearly Data'!F51="FP",'User Parameters'!$H$3*'Energetic Results'!C51+'User Parameters'!$K$3*'Energetic Results'!D51,'User Parameters'!$I$3*'Energetic Results'!C51+'User Parameters'!$K$3*'Energetic Results'!D51)</f>
        <v>16150</v>
      </c>
      <c r="N51" s="15" t="n">
        <f aca="false">'User Parameters'!$L$3+'User Parameters'!$N$3+'User Parameters'!$O$3</f>
        <v>3</v>
      </c>
      <c r="O51" s="17" t="n">
        <f aca="false">'User Parameters'!$M$3+'User Parameters'!$P$3</f>
        <v>4</v>
      </c>
      <c r="P51" s="17" t="n">
        <f aca="false">('Energetic Results'!P51/'User Parameters'!$C$3)*'User Parameters'!$Q$3+'Energetic Results'!Q51*'User Parameters'!$R$3+'Energetic Results'!O51*'User Parameters'!$S$3</f>
        <v>8788.39589181918</v>
      </c>
      <c r="Q51" s="15" t="n">
        <f aca="false">(('Yearly Data'!AM51+'Yearly Data'!AN51)/('User Parameters'!$C$3)*'User Parameters'!$Q$3+'Energetic Results'!R51*'User Parameters'!$R$3)</f>
        <v>14930.5174094445</v>
      </c>
      <c r="R51" s="15" t="n">
        <f aca="false">'User Parameters'!$AB$3*'Enviromental &amp; Economic Results'!O51+'User Parameters'!$AB$3*'User Parameters'!$T$3+'Enviromental &amp; Economic Results'!Q51+'User Parameters'!$V$3</f>
        <v>14971.5174094445</v>
      </c>
      <c r="S51" s="15" t="n">
        <f aca="false">'User Parameters'!$AB$3*'Enviromental &amp; Economic Results'!M51+'User Parameters'!$AB$3*'Enviromental &amp; Economic Results'!N51+'User Parameters'!$AB$3*'User Parameters'!$W$3+'Enviromental &amp; Economic Results'!P51+'User Parameters'!$Y$3</f>
        <v>138021.395891819</v>
      </c>
      <c r="T51" s="15" t="n">
        <f aca="false">(S51-R51)/E51</f>
        <v>17.2037451497146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E-EAW-NAP-FC-FP-WC-R100</v>
      </c>
      <c r="C52" s="15" t="n">
        <f aca="false">(('Energetic Results'!X52-'Energetic Results'!P52)/('User Parameters'!$C$3*'User Parameters'!$D$3))</f>
        <v>4692.71225055542</v>
      </c>
      <c r="D52" s="15" t="n">
        <f aca="false">('Energetic Results'!R52-'Energetic Results'!Q52)/'User Parameters'!$E$3</f>
        <v>893.635170702562</v>
      </c>
      <c r="E52" s="15" t="n">
        <f aca="false">C52+D52</f>
        <v>5586.34742125798</v>
      </c>
      <c r="F52" s="15" t="n">
        <f aca="false">('Energetic Results'!X52/('User Parameters'!$C$3*'User Parameters'!$D$3)+'Energetic Results'!R52/'User Parameters'!$E$3)</f>
        <v>17720.7091666489</v>
      </c>
      <c r="G52" s="15" t="n">
        <f aca="false">E52/F52</f>
        <v>0.315244010198627</v>
      </c>
      <c r="H52" s="15" t="n">
        <f aca="false">('Yearly Data'!AI52+'Yearly Data'!AM52+'Yearly Data'!AN52)/('Energetic Results'!P52/('User Parameters'!$C$3*'User Parameters'!$D$3)+'Energetic Results'!Q52/'User Parameters'!$E$3)</f>
        <v>1.56303636583227</v>
      </c>
      <c r="I52" s="15" t="n">
        <f aca="false">('Yearly Data'!AI52+'Yearly Data'!AM52+'Yearly Data'!AN52)/(('Yearly Data'!AM52+'Yearly Data'!AN52)/('User Parameters'!$C$3*'User Parameters'!$D$3)+('Yearly Data'!AI52)/('Energetic Results'!W52*'User Parameters'!$E$3))</f>
        <v>1.08856051664249</v>
      </c>
      <c r="J52" s="15" t="n">
        <f aca="false">IF('Yearly Data'!B52="C",'Yearly Data'!AI52/(('Yearly Data'!AD52*'User Parameters'!$D$3)+(('Yearly Data'!R52+'Yearly Data'!S52+'Yearly Data'!U52+'Yearly Data'!V52+('Energetic Results'!H52*'Yearly Data'!AP52)/'Yearly Data'!Y52*'Yearly Data'!M52+'Yearly Data'!O52*'Yearly Data'!AD52/'Energetic Results'!P52)*'User Parameters'!$E$3/1000)),'Yearly Data'!AI52/((0.5*'Yearly Data'!Z52)*'User Parameters'!$D$3+('Yearly Data'!R52+'Yearly Data'!S52+'Yearly Data'!U52+'Yearly Data'!V52+('Energetic Results'!H52*'Yearly Data'!AP52)/'Yearly Data'!Y52*'Yearly Data'!M52+('Yearly Data'!O52+'Yearly Data'!N52)*0.5*'Yearly Data'!Z52/'Energetic Results'!P52)*'User Parameters'!$E$3/1000))</f>
        <v>2.9194764680057</v>
      </c>
      <c r="K52" s="15" t="n">
        <f aca="false">'Yearly Data'!AI52/(('Yearly Data'!AX52/1000)*'User Parameters'!$E$3)</f>
        <v>6.60565142346209</v>
      </c>
      <c r="L52" s="15" t="n">
        <f aca="false">C52/'User Parameters'!$F$3+'Enviromental &amp; Economic Results'!D52/'User Parameters'!$G$3</f>
        <v>20260.2409533926</v>
      </c>
      <c r="M52" s="16" t="n">
        <f aca="false">IF('Yearly Data'!F52="FP",'User Parameters'!$H$3*'Energetic Results'!C52+'User Parameters'!$K$3*'Energetic Results'!D52,'User Parameters'!$I$3*'Energetic Results'!C52+'User Parameters'!$K$3*'Energetic Results'!D52)</f>
        <v>15200</v>
      </c>
      <c r="N52" s="15" t="n">
        <f aca="false">'User Parameters'!$L$3+'User Parameters'!$N$3+'User Parameters'!$O$3</f>
        <v>3</v>
      </c>
      <c r="O52" s="17" t="n">
        <f aca="false">'User Parameters'!$M$3+'User Parameters'!$P$3</f>
        <v>4</v>
      </c>
      <c r="P52" s="17" t="n">
        <f aca="false">('Energetic Results'!P52/'User Parameters'!$C$3)*'User Parameters'!$Q$3+'Energetic Results'!Q52*'User Parameters'!$R$3+'Energetic Results'!O52*'User Parameters'!$S$3</f>
        <v>10195.201198147</v>
      </c>
      <c r="Q52" s="15" t="n">
        <f aca="false">(('Yearly Data'!AM52+'Yearly Data'!AN52)/('User Parameters'!$C$3)*'User Parameters'!$Q$3+'Energetic Results'!R52*'User Parameters'!$R$3)</f>
        <v>14930.8734104713</v>
      </c>
      <c r="R52" s="15" t="n">
        <f aca="false">'User Parameters'!$AB$3*'Enviromental &amp; Economic Results'!O52+'User Parameters'!$AB$3*'User Parameters'!$T$3+'Enviromental &amp; Economic Results'!Q52+'User Parameters'!$V$3</f>
        <v>14971.8734104713</v>
      </c>
      <c r="S52" s="15" t="n">
        <f aca="false">'User Parameters'!$AB$3*'Enviromental &amp; Economic Results'!M52+'User Parameters'!$AB$3*'Enviromental &amp; Economic Results'!N52+'User Parameters'!$AB$3*'User Parameters'!$W$3+'Enviromental &amp; Economic Results'!P52+'User Parameters'!$Y$3</f>
        <v>131828.201198147</v>
      </c>
      <c r="T52" s="15" t="n">
        <f aca="false">(S52-R52)/E52</f>
        <v>20.9181991336588</v>
      </c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E-EAW-NAP-FC-FP-WC-R100</v>
      </c>
      <c r="C53" s="15" t="n">
        <f aca="false">(('Energetic Results'!X53-'Energetic Results'!P53)/('User Parameters'!$C$3*'User Parameters'!$D$3))</f>
        <v>2236.19962723233</v>
      </c>
      <c r="D53" s="15" t="n">
        <f aca="false">('Energetic Results'!R53-'Energetic Results'!Q53)/'User Parameters'!$E$3</f>
        <v>885.050390721429</v>
      </c>
      <c r="E53" s="15" t="n">
        <f aca="false">C53+D53</f>
        <v>3121.25001795376</v>
      </c>
      <c r="F53" s="15" t="n">
        <f aca="false">('Energetic Results'!X53/('User Parameters'!$C$3*'User Parameters'!$D$3)+'Energetic Results'!R53/'User Parameters'!$E$3)</f>
        <v>17699.745594648</v>
      </c>
      <c r="G53" s="15" t="n">
        <f aca="false">E53/F53</f>
        <v>0.17634434355359</v>
      </c>
      <c r="H53" s="15" t="n">
        <f aca="false">('Yearly Data'!AI53+'Yearly Data'!AM53+'Yearly Data'!AN53)/('Energetic Results'!P53/('User Parameters'!$C$3*'User Parameters'!$D$3)+'Energetic Results'!Q53/'User Parameters'!$E$3)</f>
        <v>1.2996260594012</v>
      </c>
      <c r="I53" s="15" t="n">
        <f aca="false">('Yearly Data'!AI53+'Yearly Data'!AM53+'Yearly Data'!AN53)/(('Yearly Data'!AM53+'Yearly Data'!AN53)/('User Parameters'!$C$3*'User Parameters'!$D$3)+('Yearly Data'!AI53)/('Energetic Results'!W53*'User Parameters'!$E$3))</f>
        <v>1.08873084838018</v>
      </c>
      <c r="J53" s="15" t="n">
        <f aca="false">IF('Yearly Data'!B53="C",'Yearly Data'!AI53/(('Yearly Data'!AD53*'User Parameters'!$D$3)+(('Yearly Data'!R53+'Yearly Data'!S53+'Yearly Data'!U53+'Yearly Data'!V53+('Energetic Results'!H53*'Yearly Data'!AP53)/'Yearly Data'!Y53*'Yearly Data'!M53+'Yearly Data'!O53*'Yearly Data'!AD53/'Energetic Results'!P53)*'User Parameters'!$E$3/1000)),'Yearly Data'!AI53/((0.5*'Yearly Data'!Z53)*'User Parameters'!$D$3+('Yearly Data'!R53+'Yearly Data'!S53+'Yearly Data'!U53+'Yearly Data'!V53+('Energetic Results'!H53*'Yearly Data'!AP53)/'Yearly Data'!Y53*'Yearly Data'!M53+('Yearly Data'!O53+'Yearly Data'!N53)*0.5*'Yearly Data'!Z53/'Energetic Results'!P53)*'User Parameters'!$E$3/1000))</f>
        <v>2.44918338868016</v>
      </c>
      <c r="K53" s="15" t="n">
        <f aca="false">'Yearly Data'!AI53/(('Yearly Data'!AX53/1000)*'User Parameters'!$E$3)</f>
        <v>6.60261730910262</v>
      </c>
      <c r="L53" s="15" t="n">
        <f aca="false">C53/'User Parameters'!$F$3+'Enviromental &amp; Economic Results'!D53/'User Parameters'!$G$3</f>
        <v>10419.8824934651</v>
      </c>
      <c r="M53" s="16" t="n">
        <f aca="false">IF('Yearly Data'!F53="FP",'User Parameters'!$H$3*'Energetic Results'!C53+'User Parameters'!$K$3*'Energetic Results'!D53,'User Parameters'!$I$3*'Energetic Results'!C53+'User Parameters'!$K$3*'Energetic Results'!D53)</f>
        <v>14250.0000141561</v>
      </c>
      <c r="N53" s="15" t="n">
        <f aca="false">'User Parameters'!$L$3+'User Parameters'!$N$3+'User Parameters'!$O$3</f>
        <v>3</v>
      </c>
      <c r="O53" s="17" t="n">
        <f aca="false">'User Parameters'!$M$3+'User Parameters'!$P$3</f>
        <v>4</v>
      </c>
      <c r="P53" s="17" t="n">
        <f aca="false">('Energetic Results'!P53/'User Parameters'!$C$3)*'User Parameters'!$Q$3+'Energetic Results'!Q53*'User Parameters'!$R$3+'Energetic Results'!O53*'User Parameters'!$S$3</f>
        <v>12392.2323115142</v>
      </c>
      <c r="Q53" s="15" t="n">
        <f aca="false">(('Yearly Data'!AM53+'Yearly Data'!AN53)/('User Parameters'!$C$3)*'User Parameters'!$Q$3+'Energetic Results'!R53*'User Parameters'!$R$3)</f>
        <v>14911.9094217904</v>
      </c>
      <c r="R53" s="15" t="n">
        <f aca="false">'User Parameters'!$AB$3*'Enviromental &amp; Economic Results'!O53+'User Parameters'!$AB$3*'User Parameters'!$T$3+'Enviromental &amp; Economic Results'!Q53+'User Parameters'!$V$3</f>
        <v>14952.9094217904</v>
      </c>
      <c r="S53" s="15" t="n">
        <f aca="false">'User Parameters'!$AB$3*'Enviromental &amp; Economic Results'!M53+'User Parameters'!$AB$3*'Enviromental &amp; Economic Results'!N53+'User Parameters'!$AB$3*'User Parameters'!$W$3+'Enviromental &amp; Economic Results'!P53+'User Parameters'!$Y$3</f>
        <v>126425.232424763</v>
      </c>
      <c r="T53" s="15" t="n">
        <f aca="false">(S53-R53)/E53</f>
        <v>35.7139999557139</v>
      </c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E-EAW-NAP-FC-FP-WC-R100</v>
      </c>
      <c r="C54" s="15" t="n">
        <f aca="false">(('Energetic Results'!X54-'Energetic Results'!P54)/('User Parameters'!$C$3*'User Parameters'!$D$3))</f>
        <v>4278.99618240593</v>
      </c>
      <c r="D54" s="15" t="n">
        <f aca="false">('Energetic Results'!R54-'Energetic Results'!Q54)/'User Parameters'!$E$3</f>
        <v>839.885121729161</v>
      </c>
      <c r="E54" s="15" t="n">
        <f aca="false">C54+D54</f>
        <v>5118.88130413509</v>
      </c>
      <c r="F54" s="15" t="n">
        <f aca="false">('Energetic Results'!X54/('User Parameters'!$C$3*'User Parameters'!$D$3)+'Energetic Results'!R54/'User Parameters'!$E$3)</f>
        <v>17707.6935133714</v>
      </c>
      <c r="G54" s="15" t="n">
        <f aca="false">E54/F54</f>
        <v>0.28907668298357</v>
      </c>
      <c r="H54" s="15" t="n">
        <f aca="false">('Yearly Data'!AI54+'Yearly Data'!AM54+'Yearly Data'!AN54)/('Energetic Results'!P54/('User Parameters'!$C$3*'User Parameters'!$D$3)+'Energetic Results'!Q54/'User Parameters'!$E$3)</f>
        <v>1.50498626215729</v>
      </c>
      <c r="I54" s="15" t="n">
        <f aca="false">('Yearly Data'!AI54+'Yearly Data'!AM54+'Yearly Data'!AN54)/(('Yearly Data'!AM54+'Yearly Data'!AN54)/('User Parameters'!$C$3*'User Parameters'!$D$3)+('Yearly Data'!AI54)/('Energetic Results'!W54*'User Parameters'!$E$3))</f>
        <v>1.08819918525027</v>
      </c>
      <c r="J54" s="15" t="n">
        <f aca="false">IF('Yearly Data'!B54="C",'Yearly Data'!AI54/(('Yearly Data'!AD54*'User Parameters'!$D$3)+(('Yearly Data'!R54+'Yearly Data'!S54+'Yearly Data'!U54+'Yearly Data'!V54+('Energetic Results'!H54*'Yearly Data'!AP54)/'Yearly Data'!Y54*'Yearly Data'!M54+'Yearly Data'!O54*'Yearly Data'!AD54/'Energetic Results'!P54)*'User Parameters'!$E$3/1000)),'Yearly Data'!AI54/((0.5*'Yearly Data'!Z54)*'User Parameters'!$D$3+('Yearly Data'!R54+'Yearly Data'!S54+'Yearly Data'!U54+'Yearly Data'!V54+('Energetic Results'!H54*'Yearly Data'!AP54)/'Yearly Data'!Y54*'Yearly Data'!M54+('Yearly Data'!O54+'Yearly Data'!N54)*0.5*'Yearly Data'!Z54/'Energetic Results'!P54)*'User Parameters'!$E$3/1000))</f>
        <v>2.8596735247749</v>
      </c>
      <c r="K54" s="15" t="n">
        <f aca="false">'Yearly Data'!AI54/(('Yearly Data'!AX54/1000)*'User Parameters'!$E$3)</f>
        <v>6.59352642009738</v>
      </c>
      <c r="L54" s="15" t="n">
        <f aca="false">C54/'User Parameters'!$F$3+'Enviromental &amp; Economic Results'!D54/'User Parameters'!$G$3</f>
        <v>18515.793265839</v>
      </c>
      <c r="M54" s="16" t="n">
        <f aca="false">IF('Yearly Data'!F54="FP",'User Parameters'!$H$3*'Energetic Results'!C54+'User Parameters'!$K$3*'Energetic Results'!D54,'User Parameters'!$I$3*'Energetic Results'!C54+'User Parameters'!$K$3*'Energetic Results'!D54)</f>
        <v>13375</v>
      </c>
      <c r="N54" s="15" t="n">
        <f aca="false">'User Parameters'!$L$3+'User Parameters'!$N$3+'User Parameters'!$O$3</f>
        <v>3</v>
      </c>
      <c r="O54" s="17" t="n">
        <f aca="false">'User Parameters'!$M$3+'User Parameters'!$P$3</f>
        <v>4</v>
      </c>
      <c r="P54" s="17" t="n">
        <f aca="false">('Energetic Results'!P54/'User Parameters'!$C$3)*'User Parameters'!$Q$3+'Energetic Results'!Q54*'User Parameters'!$R$3+'Energetic Results'!O54*'User Parameters'!$S$3</f>
        <v>10587.5758237719</v>
      </c>
      <c r="Q54" s="15" t="n">
        <f aca="false">(('Yearly Data'!AM54+'Yearly Data'!AN54)/('User Parameters'!$C$3)*'User Parameters'!$Q$3+'Energetic Results'!R54*'User Parameters'!$R$3)</f>
        <v>14918.4697430238</v>
      </c>
      <c r="R54" s="15" t="n">
        <f aca="false">'User Parameters'!$AB$3*'Enviromental &amp; Economic Results'!O54+'User Parameters'!$AB$3*'User Parameters'!$T$3+'Enviromental &amp; Economic Results'!Q54+'User Parameters'!$V$3</f>
        <v>14959.4697430238</v>
      </c>
      <c r="S54" s="15" t="n">
        <f aca="false">'User Parameters'!$AB$3*'Enviromental &amp; Economic Results'!M54+'User Parameters'!$AB$3*'Enviromental &amp; Economic Results'!N54+'User Parameters'!$AB$3*'User Parameters'!$W$3+'Enviromental &amp; Economic Results'!P54+'User Parameters'!$Y$3</f>
        <v>117620.575823772</v>
      </c>
      <c r="T54" s="15" t="n">
        <f aca="false">(S54-R54)/E54</f>
        <v>20.0553792872316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E-EAW-NAP-FC-FP-WC-R100</v>
      </c>
      <c r="C55" s="15" t="n">
        <f aca="false">(('Energetic Results'!X55-'Energetic Results'!P55)/('User Parameters'!$C$3*'User Parameters'!$D$3))</f>
        <v>3058.99314495879</v>
      </c>
      <c r="D55" s="15" t="n">
        <f aca="false">('Energetic Results'!R55-'Energetic Results'!Q55)/'User Parameters'!$E$3</f>
        <v>842.172392554459</v>
      </c>
      <c r="E55" s="15" t="n">
        <f aca="false">C55+D55</f>
        <v>3901.16553751325</v>
      </c>
      <c r="F55" s="15" t="n">
        <f aca="false">('Energetic Results'!X55/('User Parameters'!$C$3*'User Parameters'!$D$3)+'Energetic Results'!R55/'User Parameters'!$E$3)</f>
        <v>17706.5308156909</v>
      </c>
      <c r="G55" s="15" t="n">
        <f aca="false">E55/F55</f>
        <v>0.220323539270391</v>
      </c>
      <c r="H55" s="15" t="n">
        <f aca="false">('Yearly Data'!AI55+'Yearly Data'!AM55+'Yearly Data'!AN55)/('Energetic Results'!P55/('User Parameters'!$C$3*'User Parameters'!$D$3)+'Energetic Results'!Q55/'User Parameters'!$E$3)</f>
        <v>1.37254239575347</v>
      </c>
      <c r="I55" s="15" t="n">
        <f aca="false">('Yearly Data'!AI55+'Yearly Data'!AM55+'Yearly Data'!AN55)/(('Yearly Data'!AM55+'Yearly Data'!AN55)/('User Parameters'!$C$3*'User Parameters'!$D$3)+('Yearly Data'!AI55)/('Energetic Results'!W55*'User Parameters'!$E$3))</f>
        <v>1.08841314906391</v>
      </c>
      <c r="J55" s="15" t="n">
        <f aca="false">IF('Yearly Data'!B55="C",'Yearly Data'!AI55/(('Yearly Data'!AD55*'User Parameters'!$D$3)+(('Yearly Data'!R55+'Yearly Data'!S55+'Yearly Data'!U55+'Yearly Data'!V55+('Energetic Results'!H55*'Yearly Data'!AP55)/'Yearly Data'!Y55*'Yearly Data'!M55+'Yearly Data'!O55*'Yearly Data'!AD55/'Energetic Results'!P55)*'User Parameters'!$E$3/1000)),'Yearly Data'!AI55/((0.5*'Yearly Data'!Z55)*'User Parameters'!$D$3+('Yearly Data'!R55+'Yearly Data'!S55+'Yearly Data'!U55+'Yearly Data'!V55+('Energetic Results'!H55*'Yearly Data'!AP55)/'Yearly Data'!Y55*'Yearly Data'!M55+('Yearly Data'!O55+'Yearly Data'!N55)*0.5*'Yearly Data'!Z55/'Energetic Results'!P55)*'User Parameters'!$E$3/1000))</f>
        <v>2.57733985502043</v>
      </c>
      <c r="K55" s="15" t="n">
        <f aca="false">'Yearly Data'!AI55/(('Yearly Data'!AX55/1000)*'User Parameters'!$E$3)</f>
        <v>6.59652087280195</v>
      </c>
      <c r="L55" s="15" t="n">
        <f aca="false">C55/'User Parameters'!$F$3+'Enviromental &amp; Economic Results'!D55/'User Parameters'!$G$3</f>
        <v>13639.5932340926</v>
      </c>
      <c r="M55" s="16" t="n">
        <f aca="false">IF('Yearly Data'!F55="FP",'User Parameters'!$H$3*'Energetic Results'!C55+'User Parameters'!$K$3*'Energetic Results'!D55,'User Parameters'!$I$3*'Energetic Results'!C55+'User Parameters'!$K$3*'Energetic Results'!D55)</f>
        <v>12625</v>
      </c>
      <c r="N55" s="15" t="n">
        <f aca="false">'User Parameters'!$L$3+'User Parameters'!$N$3+'User Parameters'!$O$3</f>
        <v>3</v>
      </c>
      <c r="O55" s="17" t="n">
        <f aca="false">'User Parameters'!$M$3+'User Parameters'!$P$3</f>
        <v>4</v>
      </c>
      <c r="P55" s="17" t="n">
        <f aca="false">('Energetic Results'!P55/'User Parameters'!$C$3)*'User Parameters'!$Q$3+'Energetic Results'!Q55*'User Parameters'!$R$3+'Energetic Results'!O55*'User Parameters'!$S$3</f>
        <v>11683.1216538748</v>
      </c>
      <c r="Q55" s="15" t="n">
        <f aca="false">(('Yearly Data'!AM55+'Yearly Data'!AN55)/('User Parameters'!$C$3)*'User Parameters'!$Q$3+'Energetic Results'!R55*'User Parameters'!$R$3)</f>
        <v>14917.4113693098</v>
      </c>
      <c r="R55" s="15" t="n">
        <f aca="false">'User Parameters'!$AB$3*'Enviromental &amp; Economic Results'!O55+'User Parameters'!$AB$3*'User Parameters'!$T$3+'Enviromental &amp; Economic Results'!Q55+'User Parameters'!$V$3</f>
        <v>14958.4113693098</v>
      </c>
      <c r="S55" s="15" t="n">
        <f aca="false">'User Parameters'!$AB$3*'Enviromental &amp; Economic Results'!M55+'User Parameters'!$AB$3*'Enviromental &amp; Economic Results'!N55+'User Parameters'!$AB$3*'User Parameters'!$W$3+'Enviromental &amp; Economic Results'!P55+'User Parameters'!$Y$3</f>
        <v>112716.121653875</v>
      </c>
      <c r="T55" s="15" t="n">
        <f aca="false">(S55-R55)/E55</f>
        <v>25.0585906556735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E-EAW-NAP-FC-FP-WC-R100</v>
      </c>
      <c r="C56" s="15" t="n">
        <f aca="false">(('Energetic Results'!X56-'Energetic Results'!P56)/('User Parameters'!$C$3*'User Parameters'!$D$3))</f>
        <v>830.769298521209</v>
      </c>
      <c r="D56" s="15" t="n">
        <f aca="false">('Energetic Results'!R56-'Energetic Results'!Q56)/'User Parameters'!$E$3</f>
        <v>839.846743547054</v>
      </c>
      <c r="E56" s="15" t="n">
        <f aca="false">C56+D56</f>
        <v>1670.61604206826</v>
      </c>
      <c r="F56" s="15" t="n">
        <f aca="false">('Energetic Results'!X56/('User Parameters'!$C$3*'User Parameters'!$D$3)+'Energetic Results'!R56/'User Parameters'!$E$3)</f>
        <v>17681.967663711</v>
      </c>
      <c r="G56" s="15" t="n">
        <f aca="false">E56/F56</f>
        <v>0.0944813424524522</v>
      </c>
      <c r="H56" s="15" t="n">
        <f aca="false">('Yearly Data'!AI56+'Yearly Data'!AM56+'Yearly Data'!AN56)/('Energetic Results'!P56/('User Parameters'!$C$3*'User Parameters'!$D$3)+'Energetic Results'!Q56/'User Parameters'!$E$3)</f>
        <v>1.18234122497744</v>
      </c>
      <c r="I56" s="15" t="n">
        <f aca="false">('Yearly Data'!AI56+'Yearly Data'!AM56+'Yearly Data'!AN56)/(('Yearly Data'!AM56+'Yearly Data'!AN56)/('User Parameters'!$C$3*'User Parameters'!$D$3)+('Yearly Data'!AI56)/('Energetic Results'!W56*'User Parameters'!$E$3))</f>
        <v>1.08894044173349</v>
      </c>
      <c r="J56" s="15" t="n">
        <f aca="false">IF('Yearly Data'!B56="C",'Yearly Data'!AI56/(('Yearly Data'!AD56*'User Parameters'!$D$3)+(('Yearly Data'!R56+'Yearly Data'!S56+'Yearly Data'!U56+'Yearly Data'!V56+('Energetic Results'!H56*'Yearly Data'!AP56)/'Yearly Data'!Y56*'Yearly Data'!M56+'Yearly Data'!O56*'Yearly Data'!AD56/'Energetic Results'!P56)*'User Parameters'!$E$3/1000)),'Yearly Data'!AI56/((0.5*'Yearly Data'!Z56)*'User Parameters'!$D$3+('Yearly Data'!R56+'Yearly Data'!S56+'Yearly Data'!U56+'Yearly Data'!V56+('Energetic Results'!H56*'Yearly Data'!AP56)/'Yearly Data'!Y56*'Yearly Data'!M56+('Yearly Data'!O56+'Yearly Data'!N56)*0.5*'Yearly Data'!Z56/'Energetic Results'!P56)*'User Parameters'!$E$3/1000))</f>
        <v>2.26873218507171</v>
      </c>
      <c r="K56" s="15" t="n">
        <f aca="false">'Yearly Data'!AI56/(('Yearly Data'!AX56/1000)*'User Parameters'!$E$3)</f>
        <v>6.59889539220754</v>
      </c>
      <c r="L56" s="15" t="n">
        <f aca="false">C56/'User Parameters'!$F$3+'Enviromental &amp; Economic Results'!D56/'User Parameters'!$G$3</f>
        <v>4722.82176666326</v>
      </c>
      <c r="M56" s="16" t="n">
        <f aca="false">IF('Yearly Data'!F56="FP",'User Parameters'!$H$3*'Energetic Results'!C56+'User Parameters'!$K$3*'Energetic Results'!D56,'User Parameters'!$I$3*'Energetic Results'!C56+'User Parameters'!$K$3*'Energetic Results'!D56)</f>
        <v>11825.0000119209</v>
      </c>
      <c r="N56" s="15" t="n">
        <f aca="false">'User Parameters'!$L$3+'User Parameters'!$N$3+'User Parameters'!$O$3</f>
        <v>3</v>
      </c>
      <c r="O56" s="17" t="n">
        <f aca="false">'User Parameters'!$M$3+'User Parameters'!$P$3</f>
        <v>4</v>
      </c>
      <c r="P56" s="17" t="n">
        <f aca="false">('Energetic Results'!P56/'User Parameters'!$C$3)*'User Parameters'!$Q$3+'Energetic Results'!Q56*'User Parameters'!$R$3+'Energetic Results'!O56*'User Parameters'!$S$3</f>
        <v>13667.8451840527</v>
      </c>
      <c r="Q56" s="15" t="n">
        <f aca="false">(('Yearly Data'!AM56+'Yearly Data'!AN56)/('User Parameters'!$C$3)*'User Parameters'!$Q$3+'Energetic Results'!R56*'User Parameters'!$R$3)</f>
        <v>14895.3658129199</v>
      </c>
      <c r="R56" s="15" t="n">
        <f aca="false">'User Parameters'!$AB$3*'Enviromental &amp; Economic Results'!O56+'User Parameters'!$AB$3*'User Parameters'!$T$3+'Enviromental &amp; Economic Results'!Q56+'User Parameters'!$V$3</f>
        <v>14936.3658129199</v>
      </c>
      <c r="S56" s="15" t="n">
        <f aca="false">'User Parameters'!$AB$3*'Enviromental &amp; Economic Results'!M56+'User Parameters'!$AB$3*'Enviromental &amp; Economic Results'!N56+'User Parameters'!$AB$3*'User Parameters'!$W$3+'Enviromental &amp; Economic Results'!P56+'User Parameters'!$Y$3</f>
        <v>108300.84527942</v>
      </c>
      <c r="T56" s="15" t="n">
        <f aca="false">(S56-R56)/E56</f>
        <v>55.886258191866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E-EAW-NAP-FC-FP-WC-R10</v>
      </c>
      <c r="C57" s="15" t="n">
        <f aca="false">(('Energetic Results'!X57-'Energetic Results'!P57)/('User Parameters'!$C$3*'User Parameters'!$D$3))</f>
        <v>1844.28207857626</v>
      </c>
      <c r="D57" s="15" t="n">
        <f aca="false">('Energetic Results'!R57-'Energetic Results'!Q57)/'User Parameters'!$E$3</f>
        <v>751.092247225906</v>
      </c>
      <c r="E57" s="15" t="n">
        <f aca="false">C57+D57</f>
        <v>2595.37432580217</v>
      </c>
      <c r="F57" s="15" t="n">
        <f aca="false">('Energetic Results'!X57/('User Parameters'!$C$3*'User Parameters'!$D$3)+'Energetic Results'!R57/'User Parameters'!$E$3)</f>
        <v>17677.4107492307</v>
      </c>
      <c r="G57" s="15" t="n">
        <f aca="false">E57/F57</f>
        <v>0.14681869209353</v>
      </c>
      <c r="H57" s="15" t="n">
        <f aca="false">('Yearly Data'!AI57+'Yearly Data'!AM57+'Yearly Data'!AN57)/('Energetic Results'!P57/('User Parameters'!$C$3*'User Parameters'!$D$3)+'Energetic Results'!Q57/'User Parameters'!$E$3)</f>
        <v>1.25472933769657</v>
      </c>
      <c r="I57" s="15" t="n">
        <f aca="false">('Yearly Data'!AI57+'Yearly Data'!AM57+'Yearly Data'!AN57)/(('Yearly Data'!AM57+'Yearly Data'!AN57)/('User Parameters'!$C$3*'User Parameters'!$D$3)+('Yearly Data'!AI57)/('Energetic Results'!W57*'User Parameters'!$E$3))</f>
        <v>1.08882276082183</v>
      </c>
      <c r="J57" s="15" t="n">
        <f aca="false">IF('Yearly Data'!B57="C",'Yearly Data'!AI57/(('Yearly Data'!AD57*'User Parameters'!$D$3)+(('Yearly Data'!R57+'Yearly Data'!S57+'Yearly Data'!U57+'Yearly Data'!V57+('Energetic Results'!H57*'Yearly Data'!AP57)/'Yearly Data'!Y57*'Yearly Data'!M57+'Yearly Data'!O57*'Yearly Data'!AD57/'Energetic Results'!P57)*'User Parameters'!$E$3/1000)),'Yearly Data'!AI57/((0.5*'Yearly Data'!Z57)*'User Parameters'!$D$3+('Yearly Data'!R57+'Yearly Data'!S57+'Yearly Data'!U57+'Yearly Data'!V57+('Energetic Results'!H57*'Yearly Data'!AP57)/'Yearly Data'!Y57*'Yearly Data'!M57+('Yearly Data'!O57+'Yearly Data'!N57)*0.5*'Yearly Data'!Z57/'Energetic Results'!P57)*'User Parameters'!$E$3/1000))</f>
        <v>2.38106741992696</v>
      </c>
      <c r="K57" s="15" t="n">
        <f aca="false">'Yearly Data'!AI57/(('Yearly Data'!AX57/1000)*'User Parameters'!$E$3)</f>
        <v>6.59108740202129</v>
      </c>
      <c r="L57" s="15" t="n">
        <f aca="false">C57/'User Parameters'!$F$3+'Enviromental &amp; Economic Results'!D57/'User Parameters'!$G$3</f>
        <v>8628.94872634822</v>
      </c>
      <c r="M57" s="16" t="n">
        <f aca="false">IF('Yearly Data'!F57="FP",'User Parameters'!$H$3*'Energetic Results'!C57+'User Parameters'!$K$3*'Energetic Results'!D57,'User Parameters'!$I$3*'Energetic Results'!C57+'User Parameters'!$K$3*'Energetic Results'!D57)</f>
        <v>10425</v>
      </c>
      <c r="N57" s="15" t="n">
        <f aca="false">'User Parameters'!$L$3+'User Parameters'!$N$3+'User Parameters'!$O$3</f>
        <v>3</v>
      </c>
      <c r="O57" s="17" t="n">
        <f aca="false">'User Parameters'!$M$3+'User Parameters'!$P$3</f>
        <v>4</v>
      </c>
      <c r="P57" s="17" t="n">
        <f aca="false">('Energetic Results'!P57/'User Parameters'!$C$3)*'User Parameters'!$Q$3+'Energetic Results'!Q57*'User Parameters'!$R$3+'Energetic Results'!O57*'User Parameters'!$S$3</f>
        <v>12804.1427019491</v>
      </c>
      <c r="Q57" s="15" t="n">
        <f aca="false">(('Yearly Data'!AM57+'Yearly Data'!AN57)/('User Parameters'!$C$3)*'User Parameters'!$Q$3+'Energetic Results'!R57*'User Parameters'!$R$3)</f>
        <v>14890.2299065717</v>
      </c>
      <c r="R57" s="15" t="n">
        <f aca="false">'User Parameters'!$AB$3*'Enviromental &amp; Economic Results'!O57+'User Parameters'!$AB$3*'User Parameters'!$T$3+'Enviromental &amp; Economic Results'!Q57+'User Parameters'!$V$3</f>
        <v>14931.2299065717</v>
      </c>
      <c r="S57" s="15" t="n">
        <f aca="false">'User Parameters'!$AB$3*'Enviromental &amp; Economic Results'!M57+'User Parameters'!$AB$3*'Enviromental &amp; Economic Results'!N57+'User Parameters'!$AB$3*'User Parameters'!$W$3+'Enviromental &amp; Economic Results'!P57+'User Parameters'!$Y$3</f>
        <v>96237.1427019488</v>
      </c>
      <c r="T57" s="15" t="n">
        <f aca="false">(S57-R57)/E57</f>
        <v>31.3272393839557</v>
      </c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E-EAW-NAP-FC-FP-WC-R10</v>
      </c>
      <c r="C58" s="15" t="n">
        <f aca="false">(('Energetic Results'!X58-'Energetic Results'!P58)/('User Parameters'!$C$3*'User Parameters'!$D$3))</f>
        <v>878.644095801332</v>
      </c>
      <c r="D58" s="15" t="n">
        <f aca="false">('Energetic Results'!R58-'Energetic Results'!Q58)/'User Parameters'!$E$3</f>
        <v>758.571774713227</v>
      </c>
      <c r="E58" s="15" t="n">
        <f aca="false">C58+D58</f>
        <v>1637.21587051456</v>
      </c>
      <c r="F58" s="15" t="n">
        <f aca="false">('Energetic Results'!X58/('User Parameters'!$C$3*'User Parameters'!$D$3)+'Energetic Results'!R58/'User Parameters'!$E$3)</f>
        <v>17678.2379954794</v>
      </c>
      <c r="G58" s="15" t="n">
        <f aca="false">E58/F58</f>
        <v>0.0926119373963188</v>
      </c>
      <c r="H58" s="15" t="n">
        <f aca="false">('Yearly Data'!AI58+'Yearly Data'!AM58+'Yearly Data'!AN58)/('Energetic Results'!P58/('User Parameters'!$C$3*'User Parameters'!$D$3)+'Energetic Results'!Q58/'User Parameters'!$E$3)</f>
        <v>1.17970508669572</v>
      </c>
      <c r="I58" s="15" t="n">
        <f aca="false">('Yearly Data'!AI58+'Yearly Data'!AM58+'Yearly Data'!AN58)/(('Yearly Data'!AM58+'Yearly Data'!AN58)/('User Parameters'!$C$3*'User Parameters'!$D$3)+('Yearly Data'!AI58)/('Energetic Results'!W58*'User Parameters'!$E$3))</f>
        <v>1.08875953639569</v>
      </c>
      <c r="J58" s="15" t="n">
        <f aca="false">IF('Yearly Data'!B58="C",'Yearly Data'!AI58/(('Yearly Data'!AD58*'User Parameters'!$D$3)+(('Yearly Data'!R58+'Yearly Data'!S58+'Yearly Data'!U58+'Yearly Data'!V58+('Energetic Results'!H58*'Yearly Data'!AP58)/'Yearly Data'!Y58*'Yearly Data'!M58+'Yearly Data'!O58*'Yearly Data'!AD58/'Energetic Results'!P58)*'User Parameters'!$E$3/1000)),'Yearly Data'!AI58/((0.5*'Yearly Data'!Z58)*'User Parameters'!$D$3+('Yearly Data'!R58+'Yearly Data'!S58+'Yearly Data'!U58+'Yearly Data'!V58+('Energetic Results'!H58*'Yearly Data'!AP58)/'Yearly Data'!Y58*'Yearly Data'!M58+('Yearly Data'!O58+'Yearly Data'!N58)*0.5*'Yearly Data'!Z58/'Energetic Results'!P58)*'User Parameters'!$E$3/1000))</f>
        <v>2.23511967201822</v>
      </c>
      <c r="K58" s="15" t="n">
        <f aca="false">'Yearly Data'!AI58/(('Yearly Data'!AX58/1000)*'User Parameters'!$E$3)</f>
        <v>6.59060008788865</v>
      </c>
      <c r="L58" s="15" t="n">
        <f aca="false">C58/'User Parameters'!$F$3+'Enviromental &amp; Economic Results'!D58/'User Parameters'!$G$3</f>
        <v>4778.86267439404</v>
      </c>
      <c r="M58" s="16" t="n">
        <f aca="false">IF('Yearly Data'!F58="FP",'User Parameters'!$H$3*'Energetic Results'!C58+'User Parameters'!$K$3*'Energetic Results'!D58,'User Parameters'!$I$3*'Energetic Results'!C58+'User Parameters'!$K$3*'Energetic Results'!D58)</f>
        <v>9824.99999999997</v>
      </c>
      <c r="N58" s="15" t="n">
        <f aca="false">'User Parameters'!$L$3+'User Parameters'!$N$3+'User Parameters'!$O$3</f>
        <v>3</v>
      </c>
      <c r="O58" s="17" t="n">
        <f aca="false">'User Parameters'!$M$3+'User Parameters'!$P$3</f>
        <v>4</v>
      </c>
      <c r="P58" s="17" t="n">
        <f aca="false">('Energetic Results'!P58/'User Parameters'!$C$3)*'User Parameters'!$Q$3+'Energetic Results'!Q58*'User Parameters'!$R$3+'Energetic Results'!O58*'User Parameters'!$S$3</f>
        <v>13669.4887990423</v>
      </c>
      <c r="Q58" s="15" t="n">
        <f aca="false">(('Yearly Data'!AM58+'Yearly Data'!AN58)/('User Parameters'!$C$3)*'User Parameters'!$Q$3+'Energetic Results'!R58*'User Parameters'!$R$3)</f>
        <v>14891.0366804819</v>
      </c>
      <c r="R58" s="15" t="n">
        <f aca="false">'User Parameters'!$AB$3*'Enviromental &amp; Economic Results'!O58+'User Parameters'!$AB$3*'User Parameters'!$T$3+'Enviromental &amp; Economic Results'!Q58+'User Parameters'!$V$3</f>
        <v>14932.0366804819</v>
      </c>
      <c r="S58" s="15" t="n">
        <f aca="false">'User Parameters'!$AB$3*'Enviromental &amp; Economic Results'!M58+'User Parameters'!$AB$3*'Enviromental &amp; Economic Results'!N58+'User Parameters'!$AB$3*'User Parameters'!$W$3+'Enviromental &amp; Economic Results'!P58+'User Parameters'!$Y$3</f>
        <v>92302.488799042</v>
      </c>
      <c r="T58" s="15" t="n">
        <f aca="false">(S58-R58)/E58</f>
        <v>47.2573308822394</v>
      </c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E-EAW-NAP-FC-FP-WC-R10</v>
      </c>
      <c r="C59" s="15" t="n">
        <f aca="false">(('Energetic Results'!X59-'Energetic Results'!P59)/('User Parameters'!$C$3*'User Parameters'!$D$3))</f>
        <v>-1226.81234589006</v>
      </c>
      <c r="D59" s="15" t="n">
        <f aca="false">('Energetic Results'!R59-'Energetic Results'!Q59)/'User Parameters'!$E$3</f>
        <v>763.195226586073</v>
      </c>
      <c r="E59" s="15" t="n">
        <f aca="false">C59+D59</f>
        <v>-463.61711930399</v>
      </c>
      <c r="F59" s="15" t="n">
        <f aca="false">('Energetic Results'!X59/('User Parameters'!$C$3*'User Parameters'!$D$3)+'Energetic Results'!R59/'User Parameters'!$E$3)</f>
        <v>17654.6117304623</v>
      </c>
      <c r="G59" s="15" t="n">
        <f aca="false">E59/F59</f>
        <v>-0.0262603973614462</v>
      </c>
      <c r="H59" s="15" t="n">
        <f aca="false">('Yearly Data'!AI59+'Yearly Data'!AM59+'Yearly Data'!AN59)/('Energetic Results'!P59/('User Parameters'!$C$3*'User Parameters'!$D$3)+'Energetic Results'!Q59/'User Parameters'!$E$3)</f>
        <v>1.04328017438411</v>
      </c>
      <c r="I59" s="15" t="n">
        <f aca="false">('Yearly Data'!AI59+'Yearly Data'!AM59+'Yearly Data'!AN59)/(('Yearly Data'!AM59+'Yearly Data'!AN59)/('User Parameters'!$C$3*'User Parameters'!$D$3)+('Yearly Data'!AI59)/('Energetic Results'!W59*'User Parameters'!$E$3))</f>
        <v>1.08901515636524</v>
      </c>
      <c r="J59" s="15" t="n">
        <f aca="false">IF('Yearly Data'!B59="C",'Yearly Data'!AI59/(('Yearly Data'!AD59*'User Parameters'!$D$3)+(('Yearly Data'!R59+'Yearly Data'!S59+'Yearly Data'!U59+'Yearly Data'!V59+('Energetic Results'!H59*'Yearly Data'!AP59)/'Yearly Data'!Y59*'Yearly Data'!M59+'Yearly Data'!O59*'Yearly Data'!AD59/'Energetic Results'!P59)*'User Parameters'!$E$3/1000)),'Yearly Data'!AI59/((0.5*'Yearly Data'!Z59)*'User Parameters'!$D$3+('Yearly Data'!R59+'Yearly Data'!S59+'Yearly Data'!U59+'Yearly Data'!V59+('Energetic Results'!H59*'Yearly Data'!AP59)/'Yearly Data'!Y59*'Yearly Data'!M59+('Yearly Data'!O59+'Yearly Data'!N59)*0.5*'Yearly Data'!Z59/'Energetic Results'!P59)*'User Parameters'!$E$3/1000))</f>
        <v>2.04487269292329</v>
      </c>
      <c r="K59" s="15" t="n">
        <f aca="false">'Yearly Data'!AI59/(('Yearly Data'!AX59/1000)*'User Parameters'!$E$3)</f>
        <v>6.58907415442078</v>
      </c>
      <c r="L59" s="15" t="n">
        <f aca="false">C59/'User Parameters'!$F$3+'Enviromental &amp; Economic Results'!D59/'User Parameters'!$G$3</f>
        <v>-3635.25733925013</v>
      </c>
      <c r="M59" s="16" t="n">
        <f aca="false">IF('Yearly Data'!F59="FP",'User Parameters'!$H$3*'Energetic Results'!C59+'User Parameters'!$K$3*'Energetic Results'!D59,'User Parameters'!$I$3*'Energetic Results'!C59+'User Parameters'!$K$3*'Energetic Results'!D59)</f>
        <v>9175.00000894066</v>
      </c>
      <c r="N59" s="15" t="n">
        <f aca="false">'User Parameters'!$L$3+'User Parameters'!$N$3+'User Parameters'!$O$3</f>
        <v>3</v>
      </c>
      <c r="O59" s="17" t="n">
        <f aca="false">'User Parameters'!$M$3+'User Parameters'!$P$3</f>
        <v>4</v>
      </c>
      <c r="P59" s="17" t="n">
        <f aca="false">('Energetic Results'!P59/'User Parameters'!$C$3)*'User Parameters'!$Q$3+'Energetic Results'!Q59*'User Parameters'!$R$3+'Energetic Results'!O59*'User Parameters'!$S$3</f>
        <v>15540.4000293871</v>
      </c>
      <c r="Q59" s="15" t="n">
        <f aca="false">(('Yearly Data'!AM59+'Yearly Data'!AN59)/('User Parameters'!$C$3)*'User Parameters'!$Q$3+'Energetic Results'!R59*'User Parameters'!$R$3)</f>
        <v>14869.8586739372</v>
      </c>
      <c r="R59" s="15" t="n">
        <f aca="false">'User Parameters'!$AB$3*'Enviromental &amp; Economic Results'!O59+'User Parameters'!$AB$3*'User Parameters'!$T$3+'Enviromental &amp; Economic Results'!Q59+'User Parameters'!$V$3</f>
        <v>14910.8586739372</v>
      </c>
      <c r="S59" s="15" t="n">
        <f aca="false">'User Parameters'!$AB$3*'Enviromental &amp; Economic Results'!M59+'User Parameters'!$AB$3*'Enviromental &amp; Economic Results'!N59+'User Parameters'!$AB$3*'User Parameters'!$W$3+'Enviromental &amp; Economic Results'!P59+'User Parameters'!$Y$3</f>
        <v>88973.4001009124</v>
      </c>
      <c r="T59" s="15" t="n">
        <f aca="false">(S59-R59)/E59</f>
        <v>-159.749367189379</v>
      </c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E-EAW-NAP-FC-FP-WC-R10</v>
      </c>
      <c r="C60" s="15" t="n">
        <f aca="false">(('Energetic Results'!X60-'Energetic Results'!P60)/('User Parameters'!$C$3*'User Parameters'!$D$3))</f>
        <v>-1231.13495507865</v>
      </c>
      <c r="D60" s="15" t="n">
        <f aca="false">('Energetic Results'!R60-'Energetic Results'!Q60)/'User Parameters'!$E$3</f>
        <v>655.615362719594</v>
      </c>
      <c r="E60" s="15" t="n">
        <f aca="false">C60+D60</f>
        <v>-575.519592359061</v>
      </c>
      <c r="F60" s="15" t="n">
        <f aca="false">('Energetic Results'!X60/('User Parameters'!$C$3*'User Parameters'!$D$3)+'Energetic Results'!R60/'User Parameters'!$E$3)</f>
        <v>17647.6639134433</v>
      </c>
      <c r="G60" s="15" t="n">
        <f aca="false">E60/F60</f>
        <v>-0.0326116586978208</v>
      </c>
      <c r="H60" s="15" t="n">
        <f aca="false">('Yearly Data'!AI60+'Yearly Data'!AM60+'Yearly Data'!AN60)/('Energetic Results'!P60/('User Parameters'!$C$3*'User Parameters'!$D$3)+'Energetic Results'!Q60/'User Parameters'!$E$3)</f>
        <v>1.03679158233141</v>
      </c>
      <c r="I60" s="15" t="n">
        <f aca="false">('Yearly Data'!AI60+'Yearly Data'!AM60+'Yearly Data'!AN60)/(('Yearly Data'!AM60+'Yearly Data'!AN60)/('User Parameters'!$C$3*'User Parameters'!$D$3)+('Yearly Data'!AI60)/('Energetic Results'!W60*'User Parameters'!$E$3))</f>
        <v>1.08894718009968</v>
      </c>
      <c r="J60" s="15" t="n">
        <f aca="false">IF('Yearly Data'!B60="C",'Yearly Data'!AI60/(('Yearly Data'!AD60*'User Parameters'!$D$3)+(('Yearly Data'!R60+'Yearly Data'!S60+'Yearly Data'!U60+'Yearly Data'!V60+('Energetic Results'!H60*'Yearly Data'!AP60)/'Yearly Data'!Y60*'Yearly Data'!M60+'Yearly Data'!O60*'Yearly Data'!AD60/'Energetic Results'!P60)*'User Parameters'!$E$3/1000)),'Yearly Data'!AI60/((0.5*'Yearly Data'!Z60)*'User Parameters'!$D$3+('Yearly Data'!R60+'Yearly Data'!S60+'Yearly Data'!U60+'Yearly Data'!V60+('Energetic Results'!H60*'Yearly Data'!AP60)/'Yearly Data'!Y60*'Yearly Data'!M60+('Yearly Data'!O60+'Yearly Data'!N60)*0.5*'Yearly Data'!Z60/'Energetic Results'!P60)*'User Parameters'!$E$3/1000))</f>
        <v>1.96390709166749</v>
      </c>
      <c r="K60" s="15" t="n">
        <f aca="false">'Yearly Data'!AI60/(('Yearly Data'!AX60/1000)*'User Parameters'!$E$3)</f>
        <v>6.58176337473758</v>
      </c>
      <c r="L60" s="15" t="n">
        <f aca="false">C60/'User Parameters'!$F$3+'Enviromental &amp; Economic Results'!D60/'User Parameters'!$G$3</f>
        <v>-3831.8475491153</v>
      </c>
      <c r="M60" s="16" t="n">
        <f aca="false">IF('Yearly Data'!F60="FP",'User Parameters'!$H$3*'Energetic Results'!C60+'User Parameters'!$K$3*'Energetic Results'!D60,'User Parameters'!$I$3*'Energetic Results'!C60+'User Parameters'!$K$3*'Energetic Results'!D60)</f>
        <v>7650</v>
      </c>
      <c r="N60" s="15" t="n">
        <f aca="false">'User Parameters'!$L$3+'User Parameters'!$N$3+'User Parameters'!$O$3</f>
        <v>3</v>
      </c>
      <c r="O60" s="17" t="n">
        <f aca="false">'User Parameters'!$M$3+'User Parameters'!$P$3</f>
        <v>4</v>
      </c>
      <c r="P60" s="17" t="n">
        <f aca="false">('Energetic Results'!P60/'User Parameters'!$C$3)*'User Parameters'!$Q$3+'Energetic Results'!Q60*'User Parameters'!$R$3+'Energetic Results'!O60*'User Parameters'!$S$3</f>
        <v>15601.9259729225</v>
      </c>
      <c r="Q60" s="15" t="n">
        <f aca="false">(('Yearly Data'!AM60+'Yearly Data'!AN60)/('User Parameters'!$C$3)*'User Parameters'!$Q$3+'Energetic Results'!R60*'User Parameters'!$R$3)</f>
        <v>14862.635711004</v>
      </c>
      <c r="R60" s="15" t="n">
        <f aca="false">'User Parameters'!$AB$3*'Enviromental &amp; Economic Results'!O60+'User Parameters'!$AB$3*'User Parameters'!$T$3+'Enviromental &amp; Economic Results'!Q60+'User Parameters'!$V$3</f>
        <v>14903.635711004</v>
      </c>
      <c r="S60" s="15" t="n">
        <f aca="false">'User Parameters'!$AB$3*'Enviromental &amp; Economic Results'!M60+'User Parameters'!$AB$3*'Enviromental &amp; Economic Results'!N60+'User Parameters'!$AB$3*'User Parameters'!$W$3+'Enviromental &amp; Economic Results'!P60+'User Parameters'!$Y$3</f>
        <v>76834.9259729226</v>
      </c>
      <c r="T60" s="15" t="n">
        <f aca="false">(S60-R60)/E60</f>
        <v>-107.609351765179</v>
      </c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E-EAW-NAP-FC-FP-WC-R10</v>
      </c>
      <c r="C61" s="15" t="n">
        <f aca="false">(('Energetic Results'!X61-'Energetic Results'!P61)/('User Parameters'!$C$3*'User Parameters'!$D$3))</f>
        <v>-1967.1054189599</v>
      </c>
      <c r="D61" s="15" t="n">
        <f aca="false">('Energetic Results'!R61-'Energetic Results'!Q61)/'User Parameters'!$E$3</f>
        <v>660.701944589957</v>
      </c>
      <c r="E61" s="15" t="n">
        <f aca="false">C61+D61</f>
        <v>-1306.40347436994</v>
      </c>
      <c r="F61" s="15" t="n">
        <f aca="false">('Energetic Results'!X61/('User Parameters'!$C$3*'User Parameters'!$D$3)+'Energetic Results'!R61/'User Parameters'!$E$3)</f>
        <v>17647.9994978778</v>
      </c>
      <c r="G61" s="15" t="n">
        <f aca="false">E61/F61</f>
        <v>-0.0740255842894286</v>
      </c>
      <c r="H61" s="15" t="n">
        <f aca="false">('Yearly Data'!AI61+'Yearly Data'!AM61+'Yearly Data'!AN61)/('Energetic Results'!P61/('User Parameters'!$C$3*'User Parameters'!$D$3)+'Energetic Results'!Q61/'User Parameters'!$E$3)</f>
        <v>0.996789208629973</v>
      </c>
      <c r="I61" s="15" t="n">
        <f aca="false">('Yearly Data'!AI61+'Yearly Data'!AM61+'Yearly Data'!AN61)/(('Yearly Data'!AM61+'Yearly Data'!AN61)/('User Parameters'!$C$3*'User Parameters'!$D$3)+('Yearly Data'!AI61)/('Energetic Results'!W61*'User Parameters'!$E$3))</f>
        <v>1.08892041710202</v>
      </c>
      <c r="J61" s="15" t="n">
        <f aca="false">IF('Yearly Data'!B61="C",'Yearly Data'!AI61/(('Yearly Data'!AD61*'User Parameters'!$D$3)+(('Yearly Data'!R61+'Yearly Data'!S61+'Yearly Data'!U61+'Yearly Data'!V61+('Energetic Results'!H61*'Yearly Data'!AP61)/'Yearly Data'!Y61*'Yearly Data'!M61+'Yearly Data'!O61*'Yearly Data'!AD61/'Energetic Results'!P61)*'User Parameters'!$E$3/1000)),'Yearly Data'!AI61/((0.5*'Yearly Data'!Z61)*'User Parameters'!$D$3+('Yearly Data'!R61+'Yearly Data'!S61+'Yearly Data'!U61+'Yearly Data'!V61+('Energetic Results'!H61*'Yearly Data'!AP61)/'Yearly Data'!Y61*'Yearly Data'!M61+('Yearly Data'!O61+'Yearly Data'!N61)*0.5*'Yearly Data'!Z61/'Energetic Results'!P61)*'User Parameters'!$E$3/1000))</f>
        <v>1.88911182092506</v>
      </c>
      <c r="K61" s="15" t="n">
        <f aca="false">'Yearly Data'!AI61/(('Yearly Data'!AX61/1000)*'User Parameters'!$E$3)</f>
        <v>6.58134368304672</v>
      </c>
      <c r="L61" s="15" t="n">
        <f aca="false">C61/'User Parameters'!$F$3+'Enviromental &amp; Economic Results'!D61/'User Parameters'!$G$3</f>
        <v>-6767.25176818967</v>
      </c>
      <c r="M61" s="16" t="n">
        <f aca="false">IF('Yearly Data'!F61="FP",'User Parameters'!$H$3*'Energetic Results'!C61+'User Parameters'!$K$3*'Energetic Results'!D61,'User Parameters'!$I$3*'Energetic Results'!C61+'User Parameters'!$K$3*'Energetic Results'!D61)</f>
        <v>7200.00001341105</v>
      </c>
      <c r="N61" s="15" t="n">
        <f aca="false">'User Parameters'!$L$3+'User Parameters'!$N$3+'User Parameters'!$O$3</f>
        <v>3</v>
      </c>
      <c r="O61" s="17" t="n">
        <f aca="false">'User Parameters'!$M$3+'User Parameters'!$P$3</f>
        <v>4</v>
      </c>
      <c r="P61" s="17" t="n">
        <f aca="false">('Energetic Results'!P61/'User Parameters'!$C$3)*'User Parameters'!$Q$3+'Energetic Results'!Q61*'User Parameters'!$R$3+'Energetic Results'!O61*'User Parameters'!$S$3</f>
        <v>16261.5233501688</v>
      </c>
      <c r="Q61" s="15" t="n">
        <f aca="false">(('Yearly Data'!AM61+'Yearly Data'!AN61)/('User Parameters'!$C$3)*'User Parameters'!$Q$3+'Energetic Results'!R61*'User Parameters'!$R$3)</f>
        <v>14862.9188493121</v>
      </c>
      <c r="R61" s="15" t="n">
        <f aca="false">'User Parameters'!$AB$3*'Enviromental &amp; Economic Results'!O61+'User Parameters'!$AB$3*'User Parameters'!$T$3+'Enviromental &amp; Economic Results'!Q61+'User Parameters'!$V$3</f>
        <v>14903.9188493121</v>
      </c>
      <c r="S61" s="15" t="n">
        <f aca="false">'User Parameters'!$AB$3*'Enviromental &amp; Economic Results'!M61+'User Parameters'!$AB$3*'Enviromental &amp; Economic Results'!N61+'User Parameters'!$AB$3*'User Parameters'!$W$3+'Enviromental &amp; Economic Results'!P61+'User Parameters'!$Y$3</f>
        <v>73894.5234574572</v>
      </c>
      <c r="T61" s="15" t="n">
        <f aca="false">(S61-R61)/E61</f>
        <v>-45.1549661076914</v>
      </c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E-EAW-NAP-FC-FP-WC-R10</v>
      </c>
      <c r="C62" s="15" t="n">
        <f aca="false">(('Energetic Results'!X62-'Energetic Results'!P62)/('User Parameters'!$C$3*'User Parameters'!$D$3))</f>
        <v>-3612.56769055708</v>
      </c>
      <c r="D62" s="15" t="n">
        <f aca="false">('Energetic Results'!R62-'Energetic Results'!Q62)/'User Parameters'!$E$3</f>
        <v>657.43308578393</v>
      </c>
      <c r="E62" s="15" t="n">
        <f aca="false">C62+D62</f>
        <v>-2955.13460477315</v>
      </c>
      <c r="F62" s="15" t="n">
        <f aca="false">('Energetic Results'!X62/('User Parameters'!$C$3*'User Parameters'!$D$3)+'Energetic Results'!R62/'User Parameters'!$E$3)</f>
        <v>17620.485261676</v>
      </c>
      <c r="G62" s="15" t="n">
        <f aca="false">E62/F62</f>
        <v>-0.167710171478675</v>
      </c>
      <c r="H62" s="15" t="n">
        <f aca="false">('Yearly Data'!AI62+'Yearly Data'!AM62+'Yearly Data'!AN62)/('Energetic Results'!P62/('User Parameters'!$C$3*'User Parameters'!$D$3)+'Energetic Results'!Q62/'User Parameters'!$E$3)</f>
        <v>0.917188341580878</v>
      </c>
      <c r="I62" s="15" t="n">
        <f aca="false">('Yearly Data'!AI62+'Yearly Data'!AM62+'Yearly Data'!AN62)/(('Yearly Data'!AM62+'Yearly Data'!AN62)/('User Parameters'!$C$3*'User Parameters'!$D$3)+('Yearly Data'!AI62)/('Energetic Results'!W62*'User Parameters'!$E$3))</f>
        <v>1.08939002654185</v>
      </c>
      <c r="J62" s="15" t="n">
        <f aca="false">IF('Yearly Data'!B62="C",'Yearly Data'!AI62/(('Yearly Data'!AD62*'User Parameters'!$D$3)+(('Yearly Data'!R62+'Yearly Data'!S62+'Yearly Data'!U62+'Yearly Data'!V62+('Energetic Results'!H62*'Yearly Data'!AP62)/'Yearly Data'!Y62*'Yearly Data'!M62+'Yearly Data'!O62*'Yearly Data'!AD62/'Energetic Results'!P62)*'User Parameters'!$E$3/1000)),'Yearly Data'!AI62/((0.5*'Yearly Data'!Z62)*'User Parameters'!$D$3+('Yearly Data'!R62+'Yearly Data'!S62+'Yearly Data'!U62+'Yearly Data'!V62+('Energetic Results'!H62*'Yearly Data'!AP62)/'Yearly Data'!Y62*'Yearly Data'!M62+('Yearly Data'!O62+'Yearly Data'!N62)*0.5*'Yearly Data'!Z62/'Energetic Results'!P62)*'User Parameters'!$E$3/1000))</f>
        <v>1.79499621134315</v>
      </c>
      <c r="K62" s="15" t="n">
        <f aca="false">'Yearly Data'!AI62/(('Yearly Data'!AX62/1000)*'User Parameters'!$E$3)</f>
        <v>6.58182999065241</v>
      </c>
      <c r="L62" s="15" t="n">
        <f aca="false">C62/'User Parameters'!$F$3+'Enviromental &amp; Economic Results'!D62/'User Parameters'!$G$3</f>
        <v>-13354.5489525884</v>
      </c>
      <c r="M62" s="16" t="n">
        <f aca="false">IF('Yearly Data'!F62="FP",'User Parameters'!$H$3*'Energetic Results'!C62+'User Parameters'!$K$3*'Energetic Results'!D62,'User Parameters'!$I$3*'Energetic Results'!C62+'User Parameters'!$K$3*'Energetic Results'!D62)</f>
        <v>6750.00000670552</v>
      </c>
      <c r="N62" s="15" t="n">
        <f aca="false">'User Parameters'!$L$3+'User Parameters'!$N$3+'User Parameters'!$O$3</f>
        <v>3</v>
      </c>
      <c r="O62" s="17" t="n">
        <f aca="false">'User Parameters'!$M$3+'User Parameters'!$P$3</f>
        <v>4</v>
      </c>
      <c r="P62" s="17" t="n">
        <f aca="false">('Energetic Results'!P62/'User Parameters'!$C$3)*'User Parameters'!$Q$3+'Energetic Results'!Q62*'User Parameters'!$R$3+'Energetic Results'!O62*'User Parameters'!$S$3</f>
        <v>17719.6187877606</v>
      </c>
      <c r="Q62" s="15" t="n">
        <f aca="false">(('Yearly Data'!AM62+'Yearly Data'!AN62)/('User Parameters'!$C$3)*'User Parameters'!$Q$3+'Energetic Results'!R62*'User Parameters'!$R$3)</f>
        <v>14838.1719082119</v>
      </c>
      <c r="R62" s="15" t="n">
        <f aca="false">'User Parameters'!$AB$3*'Enviromental &amp; Economic Results'!O62+'User Parameters'!$AB$3*'User Parameters'!$T$3+'Enviromental &amp; Economic Results'!Q62+'User Parameters'!$V$3</f>
        <v>14879.1719082119</v>
      </c>
      <c r="S62" s="15" t="n">
        <f aca="false">'User Parameters'!$AB$3*'Enviromental &amp; Economic Results'!M62+'User Parameters'!$AB$3*'Enviromental &amp; Economic Results'!N62+'User Parameters'!$AB$3*'User Parameters'!$W$3+'Enviromental &amp; Economic Results'!P62+'User Parameters'!$Y$3</f>
        <v>71752.6188414048</v>
      </c>
      <c r="T62" s="15" t="n">
        <f aca="false">(S62-R62)/E62</f>
        <v>-19.2456366763567</v>
      </c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E-EAW-NAP-FC-FP-WC-R600</v>
      </c>
      <c r="C63" s="15" t="n">
        <f aca="false">(('Energetic Results'!X63-'Energetic Results'!P63)/('User Parameters'!$C$3*'User Parameters'!$D$3))</f>
        <v>5471.19372163573</v>
      </c>
      <c r="D63" s="15" t="n">
        <f aca="false">('Energetic Results'!R63-'Energetic Results'!Q63)/'User Parameters'!$E$3</f>
        <v>1104.53094288212</v>
      </c>
      <c r="E63" s="15" t="n">
        <f aca="false">C63+D63</f>
        <v>6575.72466451785</v>
      </c>
      <c r="F63" s="15" t="n">
        <f aca="false">('Energetic Results'!X63/('User Parameters'!$C$3*'User Parameters'!$D$3)+'Energetic Results'!R63/'User Parameters'!$E$3)</f>
        <v>13884.394875185</v>
      </c>
      <c r="G63" s="15" t="n">
        <f aca="false">E63/F63</f>
        <v>0.47360541987108</v>
      </c>
      <c r="H63" s="15" t="n">
        <f aca="false">('Yearly Data'!AI63+'Yearly Data'!AM63+'Yearly Data'!AN63)/('Energetic Results'!P63/('User Parameters'!$C$3*'User Parameters'!$D$3)+'Energetic Results'!Q63/'User Parameters'!$E$3)</f>
        <v>2.2214763359051</v>
      </c>
      <c r="I63" s="15" t="n">
        <f aca="false">('Yearly Data'!AI63+'Yearly Data'!AM63+'Yearly Data'!AN63)/(('Yearly Data'!AM63+'Yearly Data'!AN63)/('User Parameters'!$C$3*'User Parameters'!$D$3)+('Yearly Data'!AI63)/('Energetic Results'!W63*'User Parameters'!$E$3))</f>
        <v>1.19155823039267</v>
      </c>
      <c r="J63" s="15" t="n">
        <f aca="false">IF('Yearly Data'!B63="C",'Yearly Data'!AI63/(('Yearly Data'!AD63*'User Parameters'!$D$3)+(('Yearly Data'!R63+'Yearly Data'!S63+'Yearly Data'!U63+'Yearly Data'!V63+('Energetic Results'!H63*'Yearly Data'!AP63)/'Yearly Data'!Y63*'Yearly Data'!M63+'Yearly Data'!O63*'Yearly Data'!AD63/'Energetic Results'!P63)*'User Parameters'!$E$3/1000)),'Yearly Data'!AI63/((0.5*'Yearly Data'!Z63)*'User Parameters'!$D$3+('Yearly Data'!R63+'Yearly Data'!S63+'Yearly Data'!U63+'Yearly Data'!V63+('Energetic Results'!H63*'Yearly Data'!AP63)/'Yearly Data'!Y63*'Yearly Data'!M63+('Yearly Data'!O63+'Yearly Data'!N63)*0.5*'Yearly Data'!Z63/'Energetic Results'!P63)*'User Parameters'!$E$3/1000))</f>
        <v>3.85596282346374</v>
      </c>
      <c r="K63" s="15" t="n">
        <f aca="false">'Yearly Data'!AI63/(('Yearly Data'!AX63/1000)*'User Parameters'!$E$3)</f>
        <v>6.55624560404249</v>
      </c>
      <c r="L63" s="15" t="n">
        <f aca="false">C63/'User Parameters'!$F$3+'Enviromental &amp; Economic Results'!D63/'User Parameters'!$G$3</f>
        <v>23725.6597913464</v>
      </c>
      <c r="M63" s="16" t="n">
        <f aca="false">IF('Yearly Data'!F63="FP",'User Parameters'!$H$3*'Energetic Results'!C63+'User Parameters'!$K$3*'Energetic Results'!D63,'User Parameters'!$I$3*'Energetic Results'!C63+'User Parameters'!$K$3*'Energetic Results'!D63)</f>
        <v>19150</v>
      </c>
      <c r="N63" s="15" t="n">
        <f aca="false">'User Parameters'!$L$3+'User Parameters'!$N$3+'User Parameters'!$O$3</f>
        <v>3</v>
      </c>
      <c r="O63" s="17" t="n">
        <f aca="false">'User Parameters'!$M$3+'User Parameters'!$P$3</f>
        <v>4</v>
      </c>
      <c r="P63" s="17" t="n">
        <f aca="false">('Energetic Results'!P63/'User Parameters'!$C$3)*'User Parameters'!$Q$3+'Energetic Results'!Q63*'User Parameters'!$R$3+'Energetic Results'!O63*'User Parameters'!$S$3</f>
        <v>5851.03462952251</v>
      </c>
      <c r="Q63" s="15" t="n">
        <f aca="false">(('Yearly Data'!AM63+'Yearly Data'!AN63)/('User Parameters'!$C$3)*'User Parameters'!$Q$3+'Energetic Results'!R63*'User Parameters'!$R$3)</f>
        <v>11412.2928127785</v>
      </c>
      <c r="R63" s="15" t="n">
        <f aca="false">'User Parameters'!$AB$3*'Enviromental &amp; Economic Results'!O63+'User Parameters'!$AB$3*'User Parameters'!$T$3+'Enviromental &amp; Economic Results'!Q63+'User Parameters'!$V$3</f>
        <v>11453.2928127785</v>
      </c>
      <c r="S63" s="15" t="n">
        <f aca="false">'User Parameters'!$AB$3*'Enviromental &amp; Economic Results'!M63+'User Parameters'!$AB$3*'Enviromental &amp; Economic Results'!N63+'User Parameters'!$AB$3*'User Parameters'!$W$3+'Enviromental &amp; Economic Results'!P63+'User Parameters'!$Y$3</f>
        <v>159084.034629522</v>
      </c>
      <c r="T63" s="15" t="n">
        <f aca="false">(S63-R63)/E63</f>
        <v>22.45087033728</v>
      </c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E-EAW-NAP-FC-FP-WC-R600</v>
      </c>
      <c r="C64" s="15" t="n">
        <f aca="false">(('Energetic Results'!X64-'Energetic Results'!P64)/('User Parameters'!$C$3*'User Parameters'!$D$3))</f>
        <v>3919.15759502699</v>
      </c>
      <c r="D64" s="15" t="n">
        <f aca="false">('Energetic Results'!R64-'Energetic Results'!Q64)/'User Parameters'!$E$3</f>
        <v>1091.60991812007</v>
      </c>
      <c r="E64" s="15" t="n">
        <f aca="false">C64+D64</f>
        <v>5010.76751314705</v>
      </c>
      <c r="F64" s="15" t="n">
        <f aca="false">('Energetic Results'!X64/('User Parameters'!$C$3*'User Parameters'!$D$3)+'Energetic Results'!R64/'User Parameters'!$E$3)</f>
        <v>13861.9167139638</v>
      </c>
      <c r="G64" s="15" t="n">
        <f aca="false">E64/F64</f>
        <v>0.361477248532265</v>
      </c>
      <c r="H64" s="15" t="n">
        <f aca="false">('Yearly Data'!AI64+'Yearly Data'!AM64+'Yearly Data'!AN64)/('Energetic Results'!P64/('User Parameters'!$C$3*'User Parameters'!$D$3)+'Energetic Results'!Q64/'User Parameters'!$E$3)</f>
        <v>1.83222420630007</v>
      </c>
      <c r="I64" s="15" t="n">
        <f aca="false">('Yearly Data'!AI64+'Yearly Data'!AM64+'Yearly Data'!AN64)/(('Yearly Data'!AM64+'Yearly Data'!AN64)/('User Parameters'!$C$3*'User Parameters'!$D$3)+('Yearly Data'!AI64)/('Energetic Results'!W64*'User Parameters'!$E$3))</f>
        <v>1.19214896007094</v>
      </c>
      <c r="J64" s="15" t="n">
        <f aca="false">IF('Yearly Data'!B64="C",'Yearly Data'!AI64/(('Yearly Data'!AD64*'User Parameters'!$D$3)+(('Yearly Data'!R64+'Yearly Data'!S64+'Yearly Data'!U64+'Yearly Data'!V64+('Energetic Results'!H64*'Yearly Data'!AP64)/'Yearly Data'!Y64*'Yearly Data'!M64+'Yearly Data'!O64*'Yearly Data'!AD64/'Energetic Results'!P64)*'User Parameters'!$E$3/1000)),'Yearly Data'!AI64/((0.5*'Yearly Data'!Z64)*'User Parameters'!$D$3+('Yearly Data'!R64+'Yearly Data'!S64+'Yearly Data'!U64+'Yearly Data'!V64+('Energetic Results'!H64*'Yearly Data'!AP64)/'Yearly Data'!Y64*'Yearly Data'!M64+('Yearly Data'!O64+'Yearly Data'!N64)*0.5*'Yearly Data'!Z64/'Energetic Results'!P64)*'User Parameters'!$E$3/1000))</f>
        <v>3.1747396564968</v>
      </c>
      <c r="K64" s="15" t="n">
        <f aca="false">'Yearly Data'!AI64/(('Yearly Data'!AX64/1000)*'User Parameters'!$E$3)</f>
        <v>6.55467876930655</v>
      </c>
      <c r="L64" s="15" t="n">
        <f aca="false">C64/'User Parameters'!$F$3+'Enviromental &amp; Economic Results'!D64/'User Parameters'!$G$3</f>
        <v>17495.9802436414</v>
      </c>
      <c r="M64" s="16" t="n">
        <f aca="false">IF('Yearly Data'!F64="FP",'User Parameters'!$H$3*'Energetic Results'!C64+'User Parameters'!$K$3*'Energetic Results'!D64,'User Parameters'!$I$3*'Energetic Results'!C64+'User Parameters'!$K$3*'Energetic Results'!D64)</f>
        <v>18000</v>
      </c>
      <c r="N64" s="15" t="n">
        <f aca="false">'User Parameters'!$L$3+'User Parameters'!$N$3+'User Parameters'!$O$3</f>
        <v>3</v>
      </c>
      <c r="O64" s="17" t="n">
        <f aca="false">'User Parameters'!$M$3+'User Parameters'!$P$3</f>
        <v>4</v>
      </c>
      <c r="P64" s="17" t="n">
        <f aca="false">('Energetic Results'!P64/'User Parameters'!$C$3)*'User Parameters'!$Q$3+'Energetic Results'!Q64*'User Parameters'!$R$3+'Energetic Results'!O64*'User Parameters'!$S$3</f>
        <v>7235.15144169466</v>
      </c>
      <c r="Q64" s="15" t="n">
        <f aca="false">(('Yearly Data'!AM64+'Yearly Data'!AN64)/('User Parameters'!$C$3)*'User Parameters'!$Q$3+'Energetic Results'!R64*'User Parameters'!$R$3)</f>
        <v>11391.8009498809</v>
      </c>
      <c r="R64" s="15" t="n">
        <f aca="false">'User Parameters'!$AB$3*'Enviromental &amp; Economic Results'!O64+'User Parameters'!$AB$3*'User Parameters'!$T$3+'Enviromental &amp; Economic Results'!Q64+'User Parameters'!$V$3</f>
        <v>11432.8009498809</v>
      </c>
      <c r="S64" s="15" t="n">
        <f aca="false">'User Parameters'!$AB$3*'Enviromental &amp; Economic Results'!M64+'User Parameters'!$AB$3*'Enviromental &amp; Economic Results'!N64+'User Parameters'!$AB$3*'User Parameters'!$W$3+'Enviromental &amp; Economic Results'!P64+'User Parameters'!$Y$3</f>
        <v>151268.151441695</v>
      </c>
      <c r="T64" s="15" t="n">
        <f aca="false">(S64-R64)/E64</f>
        <v>27.9069723600066</v>
      </c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E-EAW-NAP-FC-FP-WC-R600</v>
      </c>
      <c r="C65" s="15" t="n">
        <f aca="false">(('Energetic Results'!X65-'Energetic Results'!P65)/('User Parameters'!$C$3*'User Parameters'!$D$3))</f>
        <v>1467.29267297893</v>
      </c>
      <c r="D65" s="15" t="n">
        <f aca="false">('Energetic Results'!R65-'Energetic Results'!Q65)/'User Parameters'!$E$3</f>
        <v>1065.76913226147</v>
      </c>
      <c r="E65" s="15" t="n">
        <f aca="false">C65+D65</f>
        <v>2533.0618052404</v>
      </c>
      <c r="F65" s="15" t="n">
        <f aca="false">('Energetic Results'!X65/('User Parameters'!$C$3*'User Parameters'!$D$3)+'Energetic Results'!R65/'User Parameters'!$E$3)</f>
        <v>13844.3192312664</v>
      </c>
      <c r="G65" s="15" t="n">
        <f aca="false">E65/F65</f>
        <v>0.18296759580057</v>
      </c>
      <c r="H65" s="15" t="n">
        <f aca="false">('Yearly Data'!AI65+'Yearly Data'!AM65+'Yearly Data'!AN65)/('Energetic Results'!P65/('User Parameters'!$C$3*'User Parameters'!$D$3)+'Energetic Results'!Q65/'User Parameters'!$E$3)</f>
        <v>1.43225628995543</v>
      </c>
      <c r="I65" s="15" t="n">
        <f aca="false">('Yearly Data'!AI65+'Yearly Data'!AM65+'Yearly Data'!AN65)/(('Yearly Data'!AM65+'Yearly Data'!AN65)/('User Parameters'!$C$3*'User Parameters'!$D$3)+('Yearly Data'!AI65)/('Energetic Results'!W65*'User Parameters'!$E$3))</f>
        <v>1.19246609954637</v>
      </c>
      <c r="J65" s="15" t="n">
        <f aca="false">IF('Yearly Data'!B65="C",'Yearly Data'!AI65/(('Yearly Data'!AD65*'User Parameters'!$D$3)+(('Yearly Data'!R65+'Yearly Data'!S65+'Yearly Data'!U65+'Yearly Data'!V65+('Energetic Results'!H65*'Yearly Data'!AP65)/'Yearly Data'!Y65*'Yearly Data'!M65+'Yearly Data'!O65*'Yearly Data'!AD65/'Energetic Results'!P65)*'User Parameters'!$E$3/1000)),'Yearly Data'!AI65/((0.5*'Yearly Data'!Z65)*'User Parameters'!$D$3+('Yearly Data'!R65+'Yearly Data'!S65+'Yearly Data'!U65+'Yearly Data'!V65+('Energetic Results'!H65*'Yearly Data'!AP65)/'Yearly Data'!Y65*'Yearly Data'!M65+('Yearly Data'!O65+'Yearly Data'!N65)*0.5*'Yearly Data'!Z65/'Energetic Results'!P65)*'User Parameters'!$E$3/1000))</f>
        <v>2.55672151961875</v>
      </c>
      <c r="K65" s="15" t="n">
        <f aca="false">'Yearly Data'!AI65/(('Yearly Data'!AX65/1000)*'User Parameters'!$E$3)</f>
        <v>6.5516791678146</v>
      </c>
      <c r="L65" s="15" t="n">
        <f aca="false">C65/'User Parameters'!$F$3+'Enviromental &amp; Economic Results'!D65/'User Parameters'!$G$3</f>
        <v>7645.45257901815</v>
      </c>
      <c r="M65" s="16" t="n">
        <f aca="false">IF('Yearly Data'!F65="FP",'User Parameters'!$H$3*'Energetic Results'!C65+'User Parameters'!$K$3*'Energetic Results'!D65,'User Parameters'!$I$3*'Energetic Results'!C65+'User Parameters'!$K$3*'Energetic Results'!D65)</f>
        <v>16900</v>
      </c>
      <c r="N65" s="15" t="n">
        <f aca="false">'User Parameters'!$L$3+'User Parameters'!$N$3+'User Parameters'!$O$3</f>
        <v>3</v>
      </c>
      <c r="O65" s="17" t="n">
        <f aca="false">'User Parameters'!$M$3+'User Parameters'!$P$3</f>
        <v>4</v>
      </c>
      <c r="P65" s="17" t="n">
        <f aca="false">('Energetic Results'!P65/'User Parameters'!$C$3)*'User Parameters'!$Q$3+'Energetic Results'!Q65*'User Parameters'!$R$3+'Energetic Results'!O65*'User Parameters'!$S$3</f>
        <v>9441.2823632296</v>
      </c>
      <c r="Q65" s="15" t="n">
        <f aca="false">(('Yearly Data'!AM65+'Yearly Data'!AN65)/('User Parameters'!$C$3)*'User Parameters'!$Q$3+'Energetic Results'!R65*'User Parameters'!$R$3)</f>
        <v>11375.7295480801</v>
      </c>
      <c r="R65" s="15" t="n">
        <f aca="false">'User Parameters'!$AB$3*'Enviromental &amp; Economic Results'!O65+'User Parameters'!$AB$3*'User Parameters'!$T$3+'Enviromental &amp; Economic Results'!Q65+'User Parameters'!$V$3</f>
        <v>11416.7295480801</v>
      </c>
      <c r="S65" s="15" t="n">
        <f aca="false">'User Parameters'!$AB$3*'Enviromental &amp; Economic Results'!M65+'User Parameters'!$AB$3*'Enviromental &amp; Economic Results'!N65+'User Parameters'!$AB$3*'User Parameters'!$W$3+'Enviromental &amp; Economic Results'!P65+'User Parameters'!$Y$3</f>
        <v>144674.28236323</v>
      </c>
      <c r="T65" s="15" t="n">
        <f aca="false">(S65-R65)/E65</f>
        <v>52.6073041484682</v>
      </c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E-EAW-NAP-FC-FP-WC-R600</v>
      </c>
      <c r="C66" s="15" t="n">
        <f aca="false">(('Energetic Results'!X66-'Energetic Results'!P66)/('User Parameters'!$C$3*'User Parameters'!$D$3))</f>
        <v>4007.58235955158</v>
      </c>
      <c r="D66" s="15" t="n">
        <f aca="false">('Energetic Results'!R66-'Energetic Results'!Q66)/'User Parameters'!$E$3</f>
        <v>1061.69406176939</v>
      </c>
      <c r="E66" s="15" t="n">
        <f aca="false">C66+D66</f>
        <v>5069.27642132097</v>
      </c>
      <c r="F66" s="15" t="n">
        <f aca="false">('Energetic Results'!X66/('User Parameters'!$C$3*'User Parameters'!$D$3)+'Energetic Results'!R66/'User Parameters'!$E$3)</f>
        <v>13856.2514650471</v>
      </c>
      <c r="G66" s="15" t="n">
        <f aca="false">E66/F66</f>
        <v>0.365847605617466</v>
      </c>
      <c r="H66" s="15" t="n">
        <f aca="false">('Yearly Data'!AI66+'Yearly Data'!AM66+'Yearly Data'!AN66)/('Energetic Results'!P66/('User Parameters'!$C$3*'User Parameters'!$D$3)+'Energetic Results'!Q66/'User Parameters'!$E$3)</f>
        <v>1.8448146078184</v>
      </c>
      <c r="I66" s="15" t="n">
        <f aca="false">('Yearly Data'!AI66+'Yearly Data'!AM66+'Yearly Data'!AN66)/(('Yearly Data'!AM66+'Yearly Data'!AN66)/('User Parameters'!$C$3*'User Parameters'!$D$3)+('Yearly Data'!AI66)/('Energetic Results'!W66*'User Parameters'!$E$3))</f>
        <v>1.19213454006802</v>
      </c>
      <c r="J66" s="15" t="n">
        <f aca="false">IF('Yearly Data'!B66="C",'Yearly Data'!AI66/(('Yearly Data'!AD66*'User Parameters'!$D$3)+(('Yearly Data'!R66+'Yearly Data'!S66+'Yearly Data'!U66+'Yearly Data'!V66+('Energetic Results'!H66*'Yearly Data'!AP66)/'Yearly Data'!Y66*'Yearly Data'!M66+'Yearly Data'!O66*'Yearly Data'!AD66/'Energetic Results'!P66)*'User Parameters'!$E$3/1000)),'Yearly Data'!AI66/((0.5*'Yearly Data'!Z66)*'User Parameters'!$D$3+('Yearly Data'!R66+'Yearly Data'!S66+'Yearly Data'!U66+'Yearly Data'!V66+('Energetic Results'!H66*'Yearly Data'!AP66)/'Yearly Data'!Y66*'Yearly Data'!M66+('Yearly Data'!O66+'Yearly Data'!N66)*0.5*'Yearly Data'!Z66/'Energetic Results'!P66)*'User Parameters'!$E$3/1000))</f>
        <v>3.24892340070546</v>
      </c>
      <c r="K66" s="15" t="n">
        <f aca="false">'Yearly Data'!AI66/(('Yearly Data'!AX66/1000)*'User Parameters'!$E$3)</f>
        <v>6.55073197274986</v>
      </c>
      <c r="L66" s="15" t="n">
        <f aca="false">C66/'User Parameters'!$F$3+'Enviromental &amp; Economic Results'!D66/'User Parameters'!$G$3</f>
        <v>17799.8195411553</v>
      </c>
      <c r="M66" s="16" t="n">
        <f aca="false">IF('Yearly Data'!F66="FP",'User Parameters'!$H$3*'Energetic Results'!C66+'User Parameters'!$K$3*'Energetic Results'!D66,'User Parameters'!$I$3*'Energetic Results'!C66+'User Parameters'!$K$3*'Energetic Results'!D66)</f>
        <v>16150</v>
      </c>
      <c r="N66" s="15" t="n">
        <f aca="false">'User Parameters'!$L$3+'User Parameters'!$N$3+'User Parameters'!$O$3</f>
        <v>3</v>
      </c>
      <c r="O66" s="17" t="n">
        <f aca="false">'User Parameters'!$M$3+'User Parameters'!$P$3</f>
        <v>4</v>
      </c>
      <c r="P66" s="17" t="n">
        <f aca="false">('Energetic Results'!P66/'User Parameters'!$C$3)*'User Parameters'!$Q$3+'Energetic Results'!Q66*'User Parameters'!$R$3+'Energetic Results'!O66*'User Parameters'!$S$3</f>
        <v>7168.08755602996</v>
      </c>
      <c r="Q66" s="15" t="n">
        <f aca="false">(('Yearly Data'!AM66+'Yearly Data'!AN66)/('User Parameters'!$C$3)*'User Parameters'!$Q$3+'Energetic Results'!R66*'User Parameters'!$R$3)</f>
        <v>11386.2361646818</v>
      </c>
      <c r="R66" s="15" t="n">
        <f aca="false">'User Parameters'!$AB$3*'Enviromental &amp; Economic Results'!O66+'User Parameters'!$AB$3*'User Parameters'!$T$3+'Enviromental &amp; Economic Results'!Q66+'User Parameters'!$V$3</f>
        <v>11427.2361646818</v>
      </c>
      <c r="S66" s="15" t="n">
        <f aca="false">'User Parameters'!$AB$3*'Enviromental &amp; Economic Results'!M66+'User Parameters'!$AB$3*'Enviromental &amp; Economic Results'!N66+'User Parameters'!$AB$3*'User Parameters'!$W$3+'Enviromental &amp; Economic Results'!P66+'User Parameters'!$Y$3</f>
        <v>136401.08755603</v>
      </c>
      <c r="T66" s="15" t="n">
        <f aca="false">(S66-R66)/E66</f>
        <v>24.6531932773913</v>
      </c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E-EAW-NAP-FC-FP-WC-R600</v>
      </c>
      <c r="C67" s="15" t="n">
        <f aca="false">(('Energetic Results'!X67-'Energetic Results'!P67)/('User Parameters'!$C$3*'User Parameters'!$D$3))</f>
        <v>2589.56033432617</v>
      </c>
      <c r="D67" s="15" t="n">
        <f aca="false">('Energetic Results'!R67-'Energetic Results'!Q67)/'User Parameters'!$E$3</f>
        <v>1054.14993881394</v>
      </c>
      <c r="E67" s="15" t="n">
        <f aca="false">C67+D67</f>
        <v>3643.71027314011</v>
      </c>
      <c r="F67" s="15" t="n">
        <f aca="false">('Energetic Results'!X67/('User Parameters'!$C$3*'User Parameters'!$D$3)+'Energetic Results'!R67/'User Parameters'!$E$3)</f>
        <v>13843.3755008889</v>
      </c>
      <c r="G67" s="15" t="n">
        <f aca="false">E67/F67</f>
        <v>0.263209668256571</v>
      </c>
      <c r="H67" s="15" t="n">
        <f aca="false">('Yearly Data'!AI67+'Yearly Data'!AM67+'Yearly Data'!AN67)/('Energetic Results'!P67/('User Parameters'!$C$3*'User Parameters'!$D$3)+'Energetic Results'!Q67/'User Parameters'!$E$3)</f>
        <v>1.58822450267802</v>
      </c>
      <c r="I67" s="15" t="n">
        <f aca="false">('Yearly Data'!AI67+'Yearly Data'!AM67+'Yearly Data'!AN67)/(('Yearly Data'!AM67+'Yearly Data'!AN67)/('User Parameters'!$C$3*'User Parameters'!$D$3)+('Yearly Data'!AI67)/('Energetic Results'!W67*'User Parameters'!$E$3))</f>
        <v>1.19245608874409</v>
      </c>
      <c r="J67" s="15" t="n">
        <f aca="false">IF('Yearly Data'!B67="C",'Yearly Data'!AI67/(('Yearly Data'!AD67*'User Parameters'!$D$3)+(('Yearly Data'!R67+'Yearly Data'!S67+'Yearly Data'!U67+'Yearly Data'!V67+('Energetic Results'!H67*'Yearly Data'!AP67)/'Yearly Data'!Y67*'Yearly Data'!M67+'Yearly Data'!O67*'Yearly Data'!AD67/'Energetic Results'!P67)*'User Parameters'!$E$3/1000)),'Yearly Data'!AI67/((0.5*'Yearly Data'!Z67)*'User Parameters'!$D$3+('Yearly Data'!R67+'Yearly Data'!S67+'Yearly Data'!U67+'Yearly Data'!V67+('Energetic Results'!H67*'Yearly Data'!AP67)/'Yearly Data'!Y67*'Yearly Data'!M67+('Yearly Data'!O67+'Yearly Data'!N67)*0.5*'Yearly Data'!Z67/'Energetic Results'!P67)*'User Parameters'!$E$3/1000))</f>
        <v>2.80261134794071</v>
      </c>
      <c r="K67" s="15" t="n">
        <f aca="false">'Yearly Data'!AI67/(('Yearly Data'!AX67/1000)*'User Parameters'!$E$3)</f>
        <v>6.5498282634855</v>
      </c>
      <c r="L67" s="15" t="n">
        <f aca="false">C67/'User Parameters'!$F$3+'Enviromental &amp; Economic Results'!D67/'User Parameters'!$G$3</f>
        <v>12115.1579019946</v>
      </c>
      <c r="M67" s="16" t="n">
        <f aca="false">IF('Yearly Data'!F67="FP",'User Parameters'!$H$3*'Energetic Results'!C67+'User Parameters'!$K$3*'Energetic Results'!D67,'User Parameters'!$I$3*'Energetic Results'!C67+'User Parameters'!$K$3*'Energetic Results'!D67)</f>
        <v>15200</v>
      </c>
      <c r="N67" s="15" t="n">
        <f aca="false">'User Parameters'!$L$3+'User Parameters'!$N$3+'User Parameters'!$O$3</f>
        <v>3</v>
      </c>
      <c r="O67" s="17" t="n">
        <f aca="false">'User Parameters'!$M$3+'User Parameters'!$P$3</f>
        <v>4</v>
      </c>
      <c r="P67" s="17" t="n">
        <f aca="false">('Energetic Results'!P67/'User Parameters'!$C$3)*'User Parameters'!$Q$3+'Energetic Results'!Q67*'User Parameters'!$R$3+'Energetic Results'!O67*'User Parameters'!$S$3</f>
        <v>8437.13251349688</v>
      </c>
      <c r="Q67" s="15" t="n">
        <f aca="false">(('Yearly Data'!AM67+'Yearly Data'!AN67)/('User Parameters'!$C$3)*'User Parameters'!$Q$3+'Energetic Results'!R67*'User Parameters'!$R$3)</f>
        <v>11374.5431974149</v>
      </c>
      <c r="R67" s="15" t="n">
        <f aca="false">'User Parameters'!$AB$3*'Enviromental &amp; Economic Results'!O67+'User Parameters'!$AB$3*'User Parameters'!$T$3+'Enviromental &amp; Economic Results'!Q67+'User Parameters'!$V$3</f>
        <v>11415.5431974149</v>
      </c>
      <c r="S67" s="15" t="n">
        <f aca="false">'User Parameters'!$AB$3*'Enviromental &amp; Economic Results'!M67+'User Parameters'!$AB$3*'Enviromental &amp; Economic Results'!N67+'User Parameters'!$AB$3*'User Parameters'!$W$3+'Enviromental &amp; Economic Results'!P67+'User Parameters'!$Y$3</f>
        <v>130070.132513497</v>
      </c>
      <c r="T67" s="15" t="n">
        <f aca="false">(S67-R67)/E67</f>
        <v>32.5642217469247</v>
      </c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E-EAW-NAP-FC-FP-WC-R600</v>
      </c>
      <c r="C68" s="15" t="n">
        <f aca="false">(('Energetic Results'!X68-'Energetic Results'!P68)/('User Parameters'!$C$3*'User Parameters'!$D$3))</f>
        <v>248.303768048296</v>
      </c>
      <c r="D68" s="15" t="n">
        <f aca="false">('Energetic Results'!R68-'Energetic Results'!Q68)/'User Parameters'!$E$3</f>
        <v>1036.64845702504</v>
      </c>
      <c r="E68" s="15" t="n">
        <f aca="false">C68+D68</f>
        <v>1284.95222507334</v>
      </c>
      <c r="F68" s="15" t="n">
        <f aca="false">('Energetic Results'!X68/('User Parameters'!$C$3*'User Parameters'!$D$3)+'Energetic Results'!R68/'User Parameters'!$E$3)</f>
        <v>13829.7499772428</v>
      </c>
      <c r="G68" s="15" t="n">
        <f aca="false">E68/F68</f>
        <v>0.0929121804217541</v>
      </c>
      <c r="H68" s="15" t="n">
        <f aca="false">('Yearly Data'!AI68+'Yearly Data'!AM68+'Yearly Data'!AN68)/('Energetic Results'!P68/('User Parameters'!$C$3*'User Parameters'!$D$3)+'Energetic Results'!Q68/'User Parameters'!$E$3)</f>
        <v>1.29037884044737</v>
      </c>
      <c r="I68" s="15" t="n">
        <f aca="false">('Yearly Data'!AI68+'Yearly Data'!AM68+'Yearly Data'!AN68)/(('Yearly Data'!AM68+'Yearly Data'!AN68)/('User Parameters'!$C$3*'User Parameters'!$D$3)+('Yearly Data'!AI68)/('Energetic Results'!W68*'User Parameters'!$E$3))</f>
        <v>1.19278260136805</v>
      </c>
      <c r="J68" s="15" t="n">
        <f aca="false">IF('Yearly Data'!B68="C",'Yearly Data'!AI68/(('Yearly Data'!AD68*'User Parameters'!$D$3)+(('Yearly Data'!R68+'Yearly Data'!S68+'Yearly Data'!U68+'Yearly Data'!V68+('Energetic Results'!H68*'Yearly Data'!AP68)/'Yearly Data'!Y68*'Yearly Data'!M68+'Yearly Data'!O68*'Yearly Data'!AD68/'Energetic Results'!P68)*'User Parameters'!$E$3/1000)),'Yearly Data'!AI68/((0.5*'Yearly Data'!Z68)*'User Parameters'!$D$3+('Yearly Data'!R68+'Yearly Data'!S68+'Yearly Data'!U68+'Yearly Data'!V68+('Energetic Results'!H68*'Yearly Data'!AP68)/'Yearly Data'!Y68*'Yearly Data'!M68+('Yearly Data'!O68+'Yearly Data'!N68)*0.5*'Yearly Data'!Z68/'Energetic Results'!P68)*'User Parameters'!$E$3/1000))</f>
        <v>2.35388081956997</v>
      </c>
      <c r="K68" s="15" t="n">
        <f aca="false">'Yearly Data'!AI68/(('Yearly Data'!AX68/1000)*'User Parameters'!$E$3)</f>
        <v>6.548403077238</v>
      </c>
      <c r="L68" s="15" t="n">
        <f aca="false">C68/'User Parameters'!$F$3+'Enviromental &amp; Economic Results'!D68/'User Parameters'!$G$3</f>
        <v>2720.96250056825</v>
      </c>
      <c r="M68" s="16" t="n">
        <f aca="false">IF('Yearly Data'!F68="FP",'User Parameters'!$H$3*'Energetic Results'!C68+'User Parameters'!$K$3*'Energetic Results'!D68,'User Parameters'!$I$3*'Energetic Results'!C68+'User Parameters'!$K$3*'Energetic Results'!D68)</f>
        <v>14250.0000141561</v>
      </c>
      <c r="N68" s="15" t="n">
        <f aca="false">'User Parameters'!$L$3+'User Parameters'!$N$3+'User Parameters'!$O$3</f>
        <v>3</v>
      </c>
      <c r="O68" s="17" t="n">
        <f aca="false">'User Parameters'!$M$3+'User Parameters'!$P$3</f>
        <v>4</v>
      </c>
      <c r="P68" s="17" t="n">
        <f aca="false">('Energetic Results'!P68/'User Parameters'!$C$3)*'User Parameters'!$Q$3+'Energetic Results'!Q68*'User Parameters'!$R$3+'Energetic Results'!O68*'User Parameters'!$S$3</f>
        <v>10542.3136677333</v>
      </c>
      <c r="Q68" s="15" t="n">
        <f aca="false">(('Yearly Data'!AM68+'Yearly Data'!AN68)/('User Parameters'!$C$3)*'User Parameters'!$Q$3+'Energetic Results'!R68*'User Parameters'!$R$3)</f>
        <v>11362.0975780678</v>
      </c>
      <c r="R68" s="15" t="n">
        <f aca="false">'User Parameters'!$AB$3*'Enviromental &amp; Economic Results'!O68+'User Parameters'!$AB$3*'User Parameters'!$T$3+'Enviromental &amp; Economic Results'!Q68+'User Parameters'!$V$3</f>
        <v>11403.0975780678</v>
      </c>
      <c r="S68" s="15" t="n">
        <f aca="false">'User Parameters'!$AB$3*'Enviromental &amp; Economic Results'!M68+'User Parameters'!$AB$3*'Enviromental &amp; Economic Results'!N68+'User Parameters'!$AB$3*'User Parameters'!$W$3+'Enviromental &amp; Economic Results'!P68+'User Parameters'!$Y$3</f>
        <v>124575.313780982</v>
      </c>
      <c r="T68" s="15" t="n">
        <f aca="false">(S68-R68)/E68</f>
        <v>88.0750381178221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E-EAW-NAP-FC-FP-WC-R600</v>
      </c>
      <c r="C69" s="15" t="n">
        <f aca="false">(('Energetic Results'!X69-'Energetic Results'!P69)/('User Parameters'!$C$3*'User Parameters'!$D$3))</f>
        <v>2300.95339880721</v>
      </c>
      <c r="D69" s="15" t="n">
        <f aca="false">('Energetic Results'!R69-'Energetic Results'!Q69)/'User Parameters'!$E$3</f>
        <v>998.969293402685</v>
      </c>
      <c r="E69" s="15" t="n">
        <f aca="false">C69+D69</f>
        <v>3299.92269220989</v>
      </c>
      <c r="F69" s="15" t="n">
        <f aca="false">('Energetic Results'!X69/('User Parameters'!$C$3*'User Parameters'!$D$3)+'Energetic Results'!R69/'User Parameters'!$E$3)</f>
        <v>13825.5506924627</v>
      </c>
      <c r="G69" s="15" t="n">
        <f aca="false">E69/F69</f>
        <v>0.238682911488577</v>
      </c>
      <c r="H69" s="15" t="n">
        <f aca="false">('Yearly Data'!AI69+'Yearly Data'!AM69+'Yearly Data'!AN69)/('Energetic Results'!P69/('User Parameters'!$C$3*'User Parameters'!$D$3)+'Energetic Results'!Q69/'User Parameters'!$E$3)</f>
        <v>1.53730618995395</v>
      </c>
      <c r="I69" s="15" t="n">
        <f aca="false">('Yearly Data'!AI69+'Yearly Data'!AM69+'Yearly Data'!AN69)/(('Yearly Data'!AM69+'Yearly Data'!AN69)/('User Parameters'!$C$3*'User Parameters'!$D$3)+('Yearly Data'!AI69)/('Energetic Results'!W69*'User Parameters'!$E$3))</f>
        <v>1.19267796063426</v>
      </c>
      <c r="J69" s="15" t="n">
        <f aca="false">IF('Yearly Data'!B69="C",'Yearly Data'!AI69/(('Yearly Data'!AD69*'User Parameters'!$D$3)+(('Yearly Data'!R69+'Yearly Data'!S69+'Yearly Data'!U69+'Yearly Data'!V69+('Energetic Results'!H69*'Yearly Data'!AP69)/'Yearly Data'!Y69*'Yearly Data'!M69+'Yearly Data'!O69*'Yearly Data'!AD69/'Energetic Results'!P69)*'User Parameters'!$E$3/1000)),'Yearly Data'!AI69/((0.5*'Yearly Data'!Z69)*'User Parameters'!$D$3+('Yearly Data'!R69+'Yearly Data'!S69+'Yearly Data'!U69+'Yearly Data'!V69+('Energetic Results'!H69*'Yearly Data'!AP69)/'Yearly Data'!Y69*'Yearly Data'!M69+('Yearly Data'!O69+'Yearly Data'!N69)*0.5*'Yearly Data'!Z69/'Energetic Results'!P69)*'User Parameters'!$E$3/1000))</f>
        <v>2.75778878619142</v>
      </c>
      <c r="K69" s="15" t="n">
        <f aca="false">'Yearly Data'!AI69/(('Yearly Data'!AX69/1000)*'User Parameters'!$E$3)</f>
        <v>6.54360017643725</v>
      </c>
      <c r="L69" s="15" t="n">
        <f aca="false">C69/'User Parameters'!$F$3+'Enviromental &amp; Economic Results'!D69/'User Parameters'!$G$3</f>
        <v>10868.7624175666</v>
      </c>
      <c r="M69" s="16" t="n">
        <f aca="false">IF('Yearly Data'!F69="FP",'User Parameters'!$H$3*'Energetic Results'!C69+'User Parameters'!$K$3*'Energetic Results'!D69,'User Parameters'!$I$3*'Energetic Results'!C69+'User Parameters'!$K$3*'Energetic Results'!D69)</f>
        <v>13375</v>
      </c>
      <c r="N69" s="15" t="n">
        <f aca="false">'User Parameters'!$L$3+'User Parameters'!$N$3+'User Parameters'!$O$3</f>
        <v>3</v>
      </c>
      <c r="O69" s="17" t="n">
        <f aca="false">'User Parameters'!$M$3+'User Parameters'!$P$3</f>
        <v>4</v>
      </c>
      <c r="P69" s="17" t="n">
        <f aca="false">('Energetic Results'!P69/'User Parameters'!$C$3)*'User Parameters'!$Q$3+'Energetic Results'!Q69*'User Parameters'!$R$3+'Energetic Results'!O69*'User Parameters'!$S$3</f>
        <v>8713.42977541577</v>
      </c>
      <c r="Q69" s="15" t="n">
        <f aca="false">(('Yearly Data'!AM69+'Yearly Data'!AN69)/('User Parameters'!$C$3)*'User Parameters'!$Q$3+'Energetic Results'!R69*'User Parameters'!$R$3)</f>
        <v>11357.7791505187</v>
      </c>
      <c r="R69" s="15" t="n">
        <f aca="false">'User Parameters'!$AB$3*'Enviromental &amp; Economic Results'!O69+'User Parameters'!$AB$3*'User Parameters'!$T$3+'Enviromental &amp; Economic Results'!Q69+'User Parameters'!$V$3</f>
        <v>11398.7791505187</v>
      </c>
      <c r="S69" s="15" t="n">
        <f aca="false">'User Parameters'!$AB$3*'Enviromental &amp; Economic Results'!M69+'User Parameters'!$AB$3*'Enviromental &amp; Economic Results'!N69+'User Parameters'!$AB$3*'User Parameters'!$W$3+'Enviromental &amp; Economic Results'!P69+'User Parameters'!$Y$3</f>
        <v>115746.429775416</v>
      </c>
      <c r="T69" s="15" t="n">
        <f aca="false">(S69-R69)/E69</f>
        <v>31.6212409676232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E-EAW-NAP-FC-FP-WC-R600</v>
      </c>
      <c r="C70" s="15" t="n">
        <f aca="false">(('Energetic Results'!X70-'Energetic Results'!P70)/('User Parameters'!$C$3*'User Parameters'!$D$3))</f>
        <v>1058.46700458087</v>
      </c>
      <c r="D70" s="15" t="n">
        <f aca="false">('Energetic Results'!R70-'Energetic Results'!Q70)/'User Parameters'!$E$3</f>
        <v>998.629767050771</v>
      </c>
      <c r="E70" s="15" t="n">
        <f aca="false">C70+D70</f>
        <v>2057.09677163164</v>
      </c>
      <c r="F70" s="15" t="n">
        <f aca="false">('Energetic Results'!X70/('User Parameters'!$C$3*'User Parameters'!$D$3)+'Energetic Results'!R70/'User Parameters'!$E$3)</f>
        <v>13816.7516655821</v>
      </c>
      <c r="G70" s="15" t="n">
        <f aca="false">E70/F70</f>
        <v>0.148884254520975</v>
      </c>
      <c r="H70" s="15" t="n">
        <f aca="false">('Yearly Data'!AI70+'Yearly Data'!AM70+'Yearly Data'!AN70)/('Energetic Results'!P70/('User Parameters'!$C$3*'User Parameters'!$D$3)+'Energetic Results'!Q70/'User Parameters'!$E$3)</f>
        <v>1.37537445566714</v>
      </c>
      <c r="I70" s="15" t="n">
        <f aca="false">('Yearly Data'!AI70+'Yearly Data'!AM70+'Yearly Data'!AN70)/(('Yearly Data'!AM70+'Yearly Data'!AN70)/('User Parameters'!$C$3*'User Parameters'!$D$3)+('Yearly Data'!AI70)/('Energetic Results'!W70*'User Parameters'!$E$3))</f>
        <v>1.19292211290957</v>
      </c>
      <c r="J70" s="15" t="n">
        <f aca="false">IF('Yearly Data'!B70="C",'Yearly Data'!AI70/(('Yearly Data'!AD70*'User Parameters'!$D$3)+(('Yearly Data'!R70+'Yearly Data'!S70+'Yearly Data'!U70+'Yearly Data'!V70+('Energetic Results'!H70*'Yearly Data'!AP70)/'Yearly Data'!Y70*'Yearly Data'!M70+'Yearly Data'!O70*'Yearly Data'!AD70/'Energetic Results'!P70)*'User Parameters'!$E$3/1000)),'Yearly Data'!AI70/((0.5*'Yearly Data'!Z70)*'User Parameters'!$D$3+('Yearly Data'!R70+'Yearly Data'!S70+'Yearly Data'!U70+'Yearly Data'!V70+('Energetic Results'!H70*'Yearly Data'!AP70)/'Yearly Data'!Y70*'Yearly Data'!M70+('Yearly Data'!O70+'Yearly Data'!N70)*0.5*'Yearly Data'!Z70/'Energetic Results'!P70)*'User Parameters'!$E$3/1000))</f>
        <v>2.48527501608906</v>
      </c>
      <c r="K70" s="15" t="n">
        <f aca="false">'Yearly Data'!AI70/(('Yearly Data'!AX70/1000)*'User Parameters'!$E$3)</f>
        <v>6.54333215165691</v>
      </c>
      <c r="L70" s="15" t="n">
        <f aca="false">C70/'User Parameters'!$F$3+'Enviromental &amp; Economic Results'!D70/'User Parameters'!$G$3</f>
        <v>5898.25096340808</v>
      </c>
      <c r="M70" s="16" t="n">
        <f aca="false">IF('Yearly Data'!F70="FP",'User Parameters'!$H$3*'Energetic Results'!C70+'User Parameters'!$K$3*'Energetic Results'!D70,'User Parameters'!$I$3*'Energetic Results'!C70+'User Parameters'!$K$3*'Energetic Results'!D70)</f>
        <v>12625</v>
      </c>
      <c r="N70" s="15" t="n">
        <f aca="false">'User Parameters'!$L$3+'User Parameters'!$N$3+'User Parameters'!$O$3</f>
        <v>3</v>
      </c>
      <c r="O70" s="17" t="n">
        <f aca="false">'User Parameters'!$M$3+'User Parameters'!$P$3</f>
        <v>4</v>
      </c>
      <c r="P70" s="17" t="n">
        <f aca="false">('Energetic Results'!P70/'User Parameters'!$C$3)*'User Parameters'!$Q$3+'Energetic Results'!Q70*'User Parameters'!$R$3+'Energetic Results'!O70*'User Parameters'!$S$3</f>
        <v>9823.86526015731</v>
      </c>
      <c r="Q70" s="15" t="n">
        <f aca="false">(('Yearly Data'!AM70+'Yearly Data'!AN70)/('User Parameters'!$C$3)*'User Parameters'!$Q$3+'Energetic Results'!R70*'User Parameters'!$R$3)</f>
        <v>11349.8081673864</v>
      </c>
      <c r="R70" s="15" t="n">
        <f aca="false">'User Parameters'!$AB$3*'Enviromental &amp; Economic Results'!O70+'User Parameters'!$AB$3*'User Parameters'!$T$3+'Enviromental &amp; Economic Results'!Q70+'User Parameters'!$V$3</f>
        <v>11390.8081673864</v>
      </c>
      <c r="S70" s="15" t="n">
        <f aca="false">'User Parameters'!$AB$3*'Enviromental &amp; Economic Results'!M70+'User Parameters'!$AB$3*'Enviromental &amp; Economic Results'!N70+'User Parameters'!$AB$3*'User Parameters'!$W$3+'Enviromental &amp; Economic Results'!P70+'User Parameters'!$Y$3</f>
        <v>110856.865260157</v>
      </c>
      <c r="T70" s="15" t="n">
        <f aca="false">(S70-R70)/E70</f>
        <v>48.3526387598562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E-EAW-NAP-FC-FP-WC-R600</v>
      </c>
      <c r="C71" s="15" t="n">
        <f aca="false">(('Energetic Results'!X71-'Energetic Results'!P71)/('User Parameters'!$C$3*'User Parameters'!$D$3))</f>
        <v>-946.552244248888</v>
      </c>
      <c r="D71" s="15" t="n">
        <f aca="false">('Energetic Results'!R71-'Energetic Results'!Q71)/'User Parameters'!$E$3</f>
        <v>995.486806909172</v>
      </c>
      <c r="E71" s="15" t="n">
        <f aca="false">C71+D71</f>
        <v>48.9345626602843</v>
      </c>
      <c r="F71" s="15" t="n">
        <f aca="false">('Energetic Results'!X71/('User Parameters'!$C$3*'User Parameters'!$D$3)+'Energetic Results'!R71/'User Parameters'!$E$3)</f>
        <v>13800.9211117229</v>
      </c>
      <c r="G71" s="15" t="n">
        <f aca="false">E71/F71</f>
        <v>0.00354574613275036</v>
      </c>
      <c r="H71" s="15" t="n">
        <f aca="false">('Yearly Data'!AI71+'Yearly Data'!AM71+'Yearly Data'!AN71)/('Energetic Results'!P71/('User Parameters'!$C$3*'User Parameters'!$D$3)+'Energetic Results'!Q71/'User Parameters'!$E$3)</f>
        <v>1.1751168121826</v>
      </c>
      <c r="I71" s="15" t="n">
        <f aca="false">('Yearly Data'!AI71+'Yearly Data'!AM71+'Yearly Data'!AN71)/(('Yearly Data'!AM71+'Yearly Data'!AN71)/('User Parameters'!$C$3*'User Parameters'!$D$3)+('Yearly Data'!AI71)/('Energetic Results'!W71*'User Parameters'!$E$3))</f>
        <v>1.19330212374977</v>
      </c>
      <c r="J71" s="15" t="n">
        <f aca="false">IF('Yearly Data'!B71="C",'Yearly Data'!AI71/(('Yearly Data'!AD71*'User Parameters'!$D$3)+(('Yearly Data'!R71+'Yearly Data'!S71+'Yearly Data'!U71+'Yearly Data'!V71+('Energetic Results'!H71*'Yearly Data'!AP71)/'Yearly Data'!Y71*'Yearly Data'!M71+'Yearly Data'!O71*'Yearly Data'!AD71/'Energetic Results'!P71)*'User Parameters'!$E$3/1000)),'Yearly Data'!AI71/((0.5*'Yearly Data'!Z71)*'User Parameters'!$D$3+('Yearly Data'!R71+'Yearly Data'!S71+'Yearly Data'!U71+'Yearly Data'!V71+('Energetic Results'!H71*'Yearly Data'!AP71)/'Yearly Data'!Y71*'Yearly Data'!M71+('Yearly Data'!O71+'Yearly Data'!N71)*0.5*'Yearly Data'!Z71/'Energetic Results'!P71)*'User Parameters'!$E$3/1000))</f>
        <v>2.18079022181171</v>
      </c>
      <c r="K71" s="15" t="n">
        <f aca="false">'Yearly Data'!AI71/(('Yearly Data'!AX71/1000)*'User Parameters'!$E$3)</f>
        <v>6.54262093726429</v>
      </c>
      <c r="L71" s="15" t="n">
        <f aca="false">C71/'User Parameters'!$F$3+'Enviromental &amp; Economic Results'!D71/'User Parameters'!$G$3</f>
        <v>-2127.0642988136</v>
      </c>
      <c r="M71" s="16" t="n">
        <f aca="false">IF('Yearly Data'!F71="FP",'User Parameters'!$H$3*'Energetic Results'!C71+'User Parameters'!$K$3*'Energetic Results'!D71,'User Parameters'!$I$3*'Energetic Results'!C71+'User Parameters'!$K$3*'Energetic Results'!D71)</f>
        <v>11825.0000119209</v>
      </c>
      <c r="N71" s="15" t="n">
        <f aca="false">'User Parameters'!$L$3+'User Parameters'!$N$3+'User Parameters'!$O$3</f>
        <v>3</v>
      </c>
      <c r="O71" s="17" t="n">
        <f aca="false">'User Parameters'!$M$3+'User Parameters'!$P$3</f>
        <v>4</v>
      </c>
      <c r="P71" s="17" t="n">
        <f aca="false">('Energetic Results'!P71/'User Parameters'!$C$3)*'User Parameters'!$Q$3+'Energetic Results'!Q71*'User Parameters'!$R$3+'Energetic Results'!O71*'User Parameters'!$S$3</f>
        <v>11615.9968166823</v>
      </c>
      <c r="Q71" s="15" t="n">
        <f aca="false">(('Yearly Data'!AM71+'Yearly Data'!AN71)/('User Parameters'!$C$3)*'User Parameters'!$Q$3+'Energetic Results'!R71*'User Parameters'!$R$3)</f>
        <v>11335.5714553915</v>
      </c>
      <c r="R71" s="15" t="n">
        <f aca="false">'User Parameters'!$AB$3*'Enviromental &amp; Economic Results'!O71+'User Parameters'!$AB$3*'User Parameters'!$T$3+'Enviromental &amp; Economic Results'!Q71+'User Parameters'!$V$3</f>
        <v>11376.5714553915</v>
      </c>
      <c r="S71" s="15" t="n">
        <f aca="false">'User Parameters'!$AB$3*'Enviromental &amp; Economic Results'!M71+'User Parameters'!$AB$3*'Enviromental &amp; Economic Results'!N71+'User Parameters'!$AB$3*'User Parameters'!$W$3+'Enviromental &amp; Economic Results'!P71+'User Parameters'!$Y$3</f>
        <v>106248.99691205</v>
      </c>
      <c r="T71" s="15" t="n">
        <f aca="false">(S71-R71)/E71</f>
        <v>1938.76107803978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E-EAW-NAP-FC-FP-WC-R60</v>
      </c>
      <c r="C72" s="15" t="n">
        <f aca="false">(('Energetic Results'!X72-'Energetic Results'!P72)/('User Parameters'!$C$3*'User Parameters'!$D$3))</f>
        <v>111.636825295345</v>
      </c>
      <c r="D72" s="15" t="n">
        <f aca="false">('Energetic Results'!R72-'Energetic Results'!Q72)/'User Parameters'!$E$3</f>
        <v>907.240418870739</v>
      </c>
      <c r="E72" s="15" t="n">
        <f aca="false">C72+D72</f>
        <v>1018.87724416608</v>
      </c>
      <c r="F72" s="15" t="n">
        <f aca="false">('Energetic Results'!X72/('User Parameters'!$C$3*'User Parameters'!$D$3)+'Energetic Results'!R72/'User Parameters'!$E$3)</f>
        <v>13795.031488907</v>
      </c>
      <c r="G72" s="15" t="n">
        <f aca="false">E72/F72</f>
        <v>0.073858276074643</v>
      </c>
      <c r="H72" s="15" t="n">
        <f aca="false">('Yearly Data'!AI72+'Yearly Data'!AM72+'Yearly Data'!AN72)/('Energetic Results'!P72/('User Parameters'!$C$3*'User Parameters'!$D$3)+'Energetic Results'!Q72/'User Parameters'!$E$3)</f>
        <v>1.26404430927613</v>
      </c>
      <c r="I72" s="15" t="n">
        <f aca="false">('Yearly Data'!AI72+'Yearly Data'!AM72+'Yearly Data'!AN72)/(('Yearly Data'!AM72+'Yearly Data'!AN72)/('User Parameters'!$C$3*'User Parameters'!$D$3)+('Yearly Data'!AI72)/('Energetic Results'!W72*'User Parameters'!$E$3))</f>
        <v>1.19304079906447</v>
      </c>
      <c r="J72" s="15" t="n">
        <f aca="false">IF('Yearly Data'!B72="C",'Yearly Data'!AI72/(('Yearly Data'!AD72*'User Parameters'!$D$3)+(('Yearly Data'!R72+'Yearly Data'!S72+'Yearly Data'!U72+'Yearly Data'!V72+('Energetic Results'!H72*'Yearly Data'!AP72)/'Yearly Data'!Y72*'Yearly Data'!M72+'Yearly Data'!O72*'Yearly Data'!AD72/'Energetic Results'!P72)*'User Parameters'!$E$3/1000)),'Yearly Data'!AI72/((0.5*'Yearly Data'!Z72)*'User Parameters'!$D$3+('Yearly Data'!R72+'Yearly Data'!S72+'Yearly Data'!U72+'Yearly Data'!V72+('Energetic Results'!H72*'Yearly Data'!AP72)/'Yearly Data'!Y72*'Yearly Data'!M72+('Yearly Data'!O72+'Yearly Data'!N72)*0.5*'Yearly Data'!Z72/'Energetic Results'!P72)*'User Parameters'!$E$3/1000))</f>
        <v>2.30433952134666</v>
      </c>
      <c r="K72" s="15" t="n">
        <f aca="false">'Yearly Data'!AI72/(('Yearly Data'!AX72/1000)*'User Parameters'!$E$3)</f>
        <v>6.53348442293963</v>
      </c>
      <c r="L72" s="15" t="n">
        <f aca="false">C72/'User Parameters'!$F$3+'Enviromental &amp; Economic Results'!D72/'User Parameters'!$G$3</f>
        <v>1958.61466596594</v>
      </c>
      <c r="M72" s="16" t="n">
        <f aca="false">IF('Yearly Data'!F72="FP",'User Parameters'!$H$3*'Energetic Results'!C72+'User Parameters'!$K$3*'Energetic Results'!D72,'User Parameters'!$I$3*'Energetic Results'!C72+'User Parameters'!$K$3*'Energetic Results'!D72)</f>
        <v>10425</v>
      </c>
      <c r="N72" s="15" t="n">
        <f aca="false">'User Parameters'!$L$3+'User Parameters'!$N$3+'User Parameters'!$O$3</f>
        <v>3</v>
      </c>
      <c r="O72" s="17" t="n">
        <f aca="false">'User Parameters'!$M$3+'User Parameters'!$P$3</f>
        <v>4</v>
      </c>
      <c r="P72" s="17" t="n">
        <f aca="false">('Energetic Results'!P72/'User Parameters'!$C$3)*'User Parameters'!$Q$3+'Energetic Results'!Q72*'User Parameters'!$R$3+'Energetic Results'!O72*'User Parameters'!$S$3</f>
        <v>10710.5937742548</v>
      </c>
      <c r="Q72" s="15" t="n">
        <f aca="false">(('Yearly Data'!AM72+'Yearly Data'!AN72)/('User Parameters'!$C$3)*'User Parameters'!$Q$3+'Energetic Results'!R72*'User Parameters'!$R$3)</f>
        <v>11329.2487758497</v>
      </c>
      <c r="R72" s="15" t="n">
        <f aca="false">'User Parameters'!$AB$3*'Enviromental &amp; Economic Results'!O72+'User Parameters'!$AB$3*'User Parameters'!$T$3+'Enviromental &amp; Economic Results'!Q72+'User Parameters'!$V$3</f>
        <v>11370.2487758497</v>
      </c>
      <c r="S72" s="15" t="n">
        <f aca="false">'User Parameters'!$AB$3*'Enviromental &amp; Economic Results'!M72+'User Parameters'!$AB$3*'Enviromental &amp; Economic Results'!N72+'User Parameters'!$AB$3*'User Parameters'!$W$3+'Enviromental &amp; Economic Results'!P72+'User Parameters'!$Y$3</f>
        <v>94143.5937742546</v>
      </c>
      <c r="T72" s="15" t="n">
        <f aca="false">(S72-R72)/E72</f>
        <v>81.2397621718915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E-EAW-NAP-FC-FP-WC-R60</v>
      </c>
      <c r="C73" s="15" t="n">
        <f aca="false">(('Energetic Results'!X73-'Energetic Results'!P73)/('User Parameters'!$C$3*'User Parameters'!$D$3))</f>
        <v>-846.492394381334</v>
      </c>
      <c r="D73" s="15" t="n">
        <f aca="false">('Energetic Results'!R73-'Energetic Results'!Q73)/'User Parameters'!$E$3</f>
        <v>913.744869518159</v>
      </c>
      <c r="E73" s="15" t="n">
        <f aca="false">C73+D73</f>
        <v>67.2524751368243</v>
      </c>
      <c r="F73" s="15" t="n">
        <f aca="false">('Energetic Results'!X73/('User Parameters'!$C$3*'User Parameters'!$D$3)+'Energetic Results'!R73/'User Parameters'!$E$3)</f>
        <v>13792.7407123646</v>
      </c>
      <c r="G73" s="15" t="n">
        <f aca="false">E73/F73</f>
        <v>0.00487593267642125</v>
      </c>
      <c r="H73" s="15" t="n">
        <f aca="false">('Yearly Data'!AI73+'Yearly Data'!AM73+'Yearly Data'!AN73)/('Energetic Results'!P73/('User Parameters'!$C$3*'User Parameters'!$D$3)+'Energetic Results'!Q73/'User Parameters'!$E$3)</f>
        <v>1.1766110601827</v>
      </c>
      <c r="I73" s="15" t="n">
        <f aca="false">('Yearly Data'!AI73+'Yearly Data'!AM73+'Yearly Data'!AN73)/(('Yearly Data'!AM73+'Yearly Data'!AN73)/('User Parameters'!$C$3*'User Parameters'!$D$3)+('Yearly Data'!AI73)/('Energetic Results'!W73*'User Parameters'!$E$3))</f>
        <v>1.19323801664747</v>
      </c>
      <c r="J73" s="15" t="n">
        <f aca="false">IF('Yearly Data'!B73="C",'Yearly Data'!AI73/(('Yearly Data'!AD73*'User Parameters'!$D$3)+(('Yearly Data'!R73+'Yearly Data'!S73+'Yearly Data'!U73+'Yearly Data'!V73+('Energetic Results'!H73*'Yearly Data'!AP73)/'Yearly Data'!Y73*'Yearly Data'!M73+'Yearly Data'!O73*'Yearly Data'!AD73/'Energetic Results'!P73)*'User Parameters'!$E$3/1000)),'Yearly Data'!AI73/((0.5*'Yearly Data'!Z73)*'User Parameters'!$D$3+('Yearly Data'!R73+'Yearly Data'!S73+'Yearly Data'!U73+'Yearly Data'!V73+('Energetic Results'!H73*'Yearly Data'!AP73)/'Yearly Data'!Y73*'Yearly Data'!M73+('Yearly Data'!O73+'Yearly Data'!N73)*0.5*'Yearly Data'!Z73/'Energetic Results'!P73)*'User Parameters'!$E$3/1000))</f>
        <v>2.1652081046093</v>
      </c>
      <c r="K73" s="15" t="n">
        <f aca="false">'Yearly Data'!AI73/(('Yearly Data'!AX73/1000)*'User Parameters'!$E$3)</f>
        <v>6.5351758728918</v>
      </c>
      <c r="L73" s="15" t="n">
        <f aca="false">C73/'User Parameters'!$F$3+'Enviromental &amp; Economic Results'!D73/'User Parameters'!$G$3</f>
        <v>-1863.06146166174</v>
      </c>
      <c r="M73" s="16" t="n">
        <f aca="false">IF('Yearly Data'!F73="FP",'User Parameters'!$H$3*'Energetic Results'!C73+'User Parameters'!$K$3*'Energetic Results'!D73,'User Parameters'!$I$3*'Energetic Results'!C73+'User Parameters'!$K$3*'Energetic Results'!D73)</f>
        <v>9824.99999999997</v>
      </c>
      <c r="N73" s="15" t="n">
        <f aca="false">'User Parameters'!$L$3+'User Parameters'!$N$3+'User Parameters'!$O$3</f>
        <v>3</v>
      </c>
      <c r="O73" s="17" t="n">
        <f aca="false">'User Parameters'!$M$3+'User Parameters'!$P$3</f>
        <v>4</v>
      </c>
      <c r="P73" s="17" t="n">
        <f aca="false">('Energetic Results'!P73/'User Parameters'!$C$3)*'User Parameters'!$Q$3+'Energetic Results'!Q73*'User Parameters'!$R$3+'Energetic Results'!O73*'User Parameters'!$S$3</f>
        <v>11566.9641750159</v>
      </c>
      <c r="Q73" s="15" t="n">
        <f aca="false">(('Yearly Data'!AM73+'Yearly Data'!AN73)/('User Parameters'!$C$3)*'User Parameters'!$Q$3+'Energetic Results'!R73*'User Parameters'!$R$3)</f>
        <v>11327.2368077331</v>
      </c>
      <c r="R73" s="15" t="n">
        <f aca="false">'User Parameters'!$AB$3*'Enviromental &amp; Economic Results'!O73+'User Parameters'!$AB$3*'User Parameters'!$T$3+'Enviromental &amp; Economic Results'!Q73+'User Parameters'!$V$3</f>
        <v>11368.2368077331</v>
      </c>
      <c r="S73" s="15" t="n">
        <f aca="false">'User Parameters'!$AB$3*'Enviromental &amp; Economic Results'!M73+'User Parameters'!$AB$3*'Enviromental &amp; Economic Results'!N73+'User Parameters'!$AB$3*'User Parameters'!$W$3+'Enviromental &amp; Economic Results'!P73+'User Parameters'!$Y$3</f>
        <v>90199.9641750156</v>
      </c>
      <c r="T73" s="15" t="n">
        <f aca="false">(S73-R73)/E73</f>
        <v>1172.17585236678</v>
      </c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E-EAW-NAP-FC-FP-WC-R60</v>
      </c>
      <c r="C74" s="15" t="n">
        <f aca="false">(('Energetic Results'!X74-'Energetic Results'!P74)/('User Parameters'!$C$3*'User Parameters'!$D$3))</f>
        <v>-2649.40856117143</v>
      </c>
      <c r="D74" s="15" t="n">
        <f aca="false">('Energetic Results'!R74-'Energetic Results'!Q74)/'User Parameters'!$E$3</f>
        <v>916.724607649283</v>
      </c>
      <c r="E74" s="15" t="n">
        <f aca="false">C74+D74</f>
        <v>-1732.68395352215</v>
      </c>
      <c r="F74" s="15" t="n">
        <f aca="false">('Energetic Results'!X74/('User Parameters'!$C$3*'User Parameters'!$D$3)+'Energetic Results'!R74/'User Parameters'!$E$3)</f>
        <v>13761.7442557614</v>
      </c>
      <c r="G74" s="15" t="n">
        <f aca="false">E74/F74</f>
        <v>-0.125905838774526</v>
      </c>
      <c r="H74" s="15" t="n">
        <f aca="false">('Yearly Data'!AI74+'Yearly Data'!AM74+'Yearly Data'!AN74)/('Energetic Results'!P74/('User Parameters'!$C$3*'User Parameters'!$D$3)+'Energetic Results'!Q74/'User Parameters'!$E$3)</f>
        <v>1.040643769786</v>
      </c>
      <c r="I74" s="15" t="n">
        <f aca="false">('Yearly Data'!AI74+'Yearly Data'!AM74+'Yearly Data'!AN74)/(('Yearly Data'!AM74+'Yearly Data'!AN74)/('User Parameters'!$C$3*'User Parameters'!$D$3)+('Yearly Data'!AI74)/('Energetic Results'!W74*'User Parameters'!$E$3))</f>
        <v>1.19409744516114</v>
      </c>
      <c r="J74" s="15" t="n">
        <f aca="false">IF('Yearly Data'!B74="C",'Yearly Data'!AI74/(('Yearly Data'!AD74*'User Parameters'!$D$3)+(('Yearly Data'!R74+'Yearly Data'!S74+'Yearly Data'!U74+'Yearly Data'!V74+('Energetic Results'!H74*'Yearly Data'!AP74)/'Yearly Data'!Y74*'Yearly Data'!M74+'Yearly Data'!O74*'Yearly Data'!AD74/'Energetic Results'!P74)*'User Parameters'!$E$3/1000)),'Yearly Data'!AI74/((0.5*'Yearly Data'!Z74)*'User Parameters'!$D$3+('Yearly Data'!R74+'Yearly Data'!S74+'Yearly Data'!U74+'Yearly Data'!V74+('Energetic Results'!H74*'Yearly Data'!AP74)/'Yearly Data'!Y74*'Yearly Data'!M74+('Yearly Data'!O74+'Yearly Data'!N74)*0.5*'Yearly Data'!Z74/'Energetic Results'!P74)*'User Parameters'!$E$3/1000))</f>
        <v>1.97872005377572</v>
      </c>
      <c r="K74" s="15" t="n">
        <f aca="false">'Yearly Data'!AI74/(('Yearly Data'!AX74/1000)*'User Parameters'!$E$3)</f>
        <v>6.53501325512478</v>
      </c>
      <c r="L74" s="15" t="n">
        <f aca="false">C74/'User Parameters'!$F$3+'Enviromental &amp; Economic Results'!D74/'User Parameters'!$G$3</f>
        <v>-9069.75989860359</v>
      </c>
      <c r="M74" s="16" t="n">
        <f aca="false">IF('Yearly Data'!F74="FP",'User Parameters'!$H$3*'Energetic Results'!C74+'User Parameters'!$K$3*'Energetic Results'!D74,'User Parameters'!$I$3*'Energetic Results'!C74+'User Parameters'!$K$3*'Energetic Results'!D74)</f>
        <v>9175.00000894066</v>
      </c>
      <c r="N74" s="15" t="n">
        <f aca="false">'User Parameters'!$L$3+'User Parameters'!$N$3+'User Parameters'!$O$3</f>
        <v>3</v>
      </c>
      <c r="O74" s="17" t="n">
        <f aca="false">'User Parameters'!$M$3+'User Parameters'!$P$3</f>
        <v>4</v>
      </c>
      <c r="P74" s="17" t="n">
        <f aca="false">('Energetic Results'!P74/'User Parameters'!$C$3)*'User Parameters'!$Q$3+'Energetic Results'!Q74*'User Parameters'!$R$3+'Energetic Results'!O74*'User Parameters'!$S$3</f>
        <v>13159.8702259049</v>
      </c>
      <c r="Q74" s="15" t="n">
        <f aca="false">(('Yearly Data'!AM74+'Yearly Data'!AN74)/('User Parameters'!$C$3)*'User Parameters'!$Q$3+'Energetic Results'!R74*'User Parameters'!$R$3)</f>
        <v>11299.3549946891</v>
      </c>
      <c r="R74" s="15" t="n">
        <f aca="false">'User Parameters'!$AB$3*'Enviromental &amp; Economic Results'!O74+'User Parameters'!$AB$3*'User Parameters'!$T$3+'Enviromental &amp; Economic Results'!Q74+'User Parameters'!$V$3</f>
        <v>11340.3549946891</v>
      </c>
      <c r="S74" s="15" t="n">
        <f aca="false">'User Parameters'!$AB$3*'Enviromental &amp; Economic Results'!M74+'User Parameters'!$AB$3*'Enviromental &amp; Economic Results'!N74+'User Parameters'!$AB$3*'User Parameters'!$W$3+'Enviromental &amp; Economic Results'!P74+'User Parameters'!$Y$3</f>
        <v>86592.8702974302</v>
      </c>
      <c r="T74" s="15" t="n">
        <f aca="false">(S74-R74)/E74</f>
        <v>-43.4311838288627</v>
      </c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E-EAW-NAP-FC-FP-WC-R60</v>
      </c>
      <c r="C75" s="15" t="n">
        <f aca="false">(('Energetic Results'!X75-'Energetic Results'!P75)/('User Parameters'!$C$3*'User Parameters'!$D$3))</f>
        <v>-2593.86487651761</v>
      </c>
      <c r="D75" s="15" t="n">
        <f aca="false">('Energetic Results'!R75-'Energetic Results'!Q75)/'User Parameters'!$E$3</f>
        <v>811.03013723032</v>
      </c>
      <c r="E75" s="15" t="n">
        <f aca="false">C75+D75</f>
        <v>-1782.83473928729</v>
      </c>
      <c r="F75" s="15" t="n">
        <f aca="false">('Energetic Results'!X75/('User Parameters'!$C$3*'User Parameters'!$D$3)+'Energetic Results'!R75/'User Parameters'!$E$3)</f>
        <v>13757.9825564148</v>
      </c>
      <c r="G75" s="15" t="n">
        <f aca="false">E75/F75</f>
        <v>-0.129585477520178</v>
      </c>
      <c r="H75" s="15" t="n">
        <f aca="false">('Yearly Data'!AI75+'Yearly Data'!AM75+'Yearly Data'!AN75)/('Energetic Results'!P75/('User Parameters'!$C$3*'User Parameters'!$D$3)+'Energetic Results'!Q75/'User Parameters'!$E$3)</f>
        <v>1.0370283116068</v>
      </c>
      <c r="I75" s="15" t="n">
        <f aca="false">('Yearly Data'!AI75+'Yearly Data'!AM75+'Yearly Data'!AN75)/(('Yearly Data'!AM75+'Yearly Data'!AN75)/('User Parameters'!$C$3*'User Parameters'!$D$3)+('Yearly Data'!AI75)/('Energetic Results'!W75*'User Parameters'!$E$3))</f>
        <v>1.19384404080935</v>
      </c>
      <c r="J75" s="15" t="n">
        <f aca="false">IF('Yearly Data'!B75="C",'Yearly Data'!AI75/(('Yearly Data'!AD75*'User Parameters'!$D$3)+(('Yearly Data'!R75+'Yearly Data'!S75+'Yearly Data'!U75+'Yearly Data'!V75+('Energetic Results'!H75*'Yearly Data'!AP75)/'Yearly Data'!Y75*'Yearly Data'!M75+'Yearly Data'!O75*'Yearly Data'!AD75/'Energetic Results'!P75)*'User Parameters'!$E$3/1000)),'Yearly Data'!AI75/((0.5*'Yearly Data'!Z75)*'User Parameters'!$D$3+('Yearly Data'!R75+'Yearly Data'!S75+'Yearly Data'!U75+'Yearly Data'!V75+('Energetic Results'!H75*'Yearly Data'!AP75)/'Yearly Data'!Y75*'Yearly Data'!M75+('Yearly Data'!O75+'Yearly Data'!N75)*0.5*'Yearly Data'!Z75/'Energetic Results'!P75)*'User Parameters'!$E$3/1000))</f>
        <v>1.91239445225277</v>
      </c>
      <c r="K75" s="15" t="n">
        <f aca="false">'Yearly Data'!AI75/(('Yearly Data'!AX75/1000)*'User Parameters'!$E$3)</f>
        <v>6.52698652446873</v>
      </c>
      <c r="L75" s="15" t="n">
        <f aca="false">C75/'User Parameters'!$F$3+'Enviromental &amp; Economic Results'!D75/'User Parameters'!$G$3</f>
        <v>-9023.74261068656</v>
      </c>
      <c r="M75" s="16" t="n">
        <f aca="false">IF('Yearly Data'!F75="FP",'User Parameters'!$H$3*'Energetic Results'!C75+'User Parameters'!$K$3*'Energetic Results'!D75,'User Parameters'!$I$3*'Energetic Results'!C75+'User Parameters'!$K$3*'Energetic Results'!D75)</f>
        <v>7650</v>
      </c>
      <c r="N75" s="15" t="n">
        <f aca="false">'User Parameters'!$L$3+'User Parameters'!$N$3+'User Parameters'!$O$3</f>
        <v>3</v>
      </c>
      <c r="O75" s="17" t="n">
        <f aca="false">'User Parameters'!$M$3+'User Parameters'!$P$3</f>
        <v>4</v>
      </c>
      <c r="P75" s="17" t="n">
        <f aca="false">('Energetic Results'!P75/'User Parameters'!$C$3)*'User Parameters'!$Q$3+'Energetic Results'!Q75*'User Parameters'!$R$3+'Energetic Results'!O75*'User Parameters'!$S$3</f>
        <v>13169.2872982613</v>
      </c>
      <c r="Q75" s="15" t="n">
        <f aca="false">(('Yearly Data'!AM75+'Yearly Data'!AN75)/('User Parameters'!$C$3)*'User Parameters'!$Q$3+'Energetic Results'!R75*'User Parameters'!$R$3)</f>
        <v>11295.0245184306</v>
      </c>
      <c r="R75" s="15" t="n">
        <f aca="false">'User Parameters'!$AB$3*'Enviromental &amp; Economic Results'!O75+'User Parameters'!$AB$3*'User Parameters'!$T$3+'Enviromental &amp; Economic Results'!Q75+'User Parameters'!$V$3</f>
        <v>11336.0245184306</v>
      </c>
      <c r="S75" s="15" t="n">
        <f aca="false">'User Parameters'!$AB$3*'Enviromental &amp; Economic Results'!M75+'User Parameters'!$AB$3*'Enviromental &amp; Economic Results'!N75+'User Parameters'!$AB$3*'User Parameters'!$W$3+'Enviromental &amp; Economic Results'!P75+'User Parameters'!$Y$3</f>
        <v>74402.2872982613</v>
      </c>
      <c r="T75" s="15" t="n">
        <f aca="false">(S75-R75)/E75</f>
        <v>-35.3741496001151</v>
      </c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E-EAW-NAP-FC-FP-WC-R60</v>
      </c>
      <c r="C76" s="15" t="n">
        <f aca="false">(('Energetic Results'!X76-'Energetic Results'!P76)/('User Parameters'!$C$3*'User Parameters'!$D$3))</f>
        <v>-3309.79194889121</v>
      </c>
      <c r="D76" s="15" t="n">
        <f aca="false">('Energetic Results'!R76-'Energetic Results'!Q76)/'User Parameters'!$E$3</f>
        <v>816.192855253643</v>
      </c>
      <c r="E76" s="15" t="n">
        <f aca="false">C76+D76</f>
        <v>-2493.59909363757</v>
      </c>
      <c r="F76" s="15" t="n">
        <f aca="false">('Energetic Results'!X76/('User Parameters'!$C$3*'User Parameters'!$D$3)+'Energetic Results'!R76/'User Parameters'!$E$3)</f>
        <v>13751.1618644198</v>
      </c>
      <c r="G76" s="15" t="n">
        <f aca="false">E76/F76</f>
        <v>-0.18133733848989</v>
      </c>
      <c r="H76" s="15" t="n">
        <f aca="false">('Yearly Data'!AI76+'Yearly Data'!AM76+'Yearly Data'!AN76)/('Energetic Results'!P76/('User Parameters'!$C$3*'User Parameters'!$D$3)+'Energetic Results'!Q76/'User Parameters'!$E$3)</f>
        <v>0.991699577371876</v>
      </c>
      <c r="I76" s="15" t="n">
        <f aca="false">('Yearly Data'!AI76+'Yearly Data'!AM76+'Yearly Data'!AN76)/(('Yearly Data'!AM76+'Yearly Data'!AN76)/('User Parameters'!$C$3*'User Parameters'!$D$3)+('Yearly Data'!AI76)/('Energetic Results'!W76*'User Parameters'!$E$3))</f>
        <v>1.19397729094246</v>
      </c>
      <c r="J76" s="15" t="n">
        <f aca="false">IF('Yearly Data'!B76="C",'Yearly Data'!AI76/(('Yearly Data'!AD76*'User Parameters'!$D$3)+(('Yearly Data'!R76+'Yearly Data'!S76+'Yearly Data'!U76+'Yearly Data'!V76+('Energetic Results'!H76*'Yearly Data'!AP76)/'Yearly Data'!Y76*'Yearly Data'!M76+'Yearly Data'!O76*'Yearly Data'!AD76/'Energetic Results'!P76)*'User Parameters'!$E$3/1000)),'Yearly Data'!AI76/((0.5*'Yearly Data'!Z76)*'User Parameters'!$D$3+('Yearly Data'!R76+'Yearly Data'!S76+'Yearly Data'!U76+'Yearly Data'!V76+('Energetic Results'!H76*'Yearly Data'!AP76)/'Yearly Data'!Y76*'Yearly Data'!M76+('Yearly Data'!O76+'Yearly Data'!N76)*0.5*'Yearly Data'!Z76/'Energetic Results'!P76)*'User Parameters'!$E$3/1000))</f>
        <v>1.84731004441698</v>
      </c>
      <c r="K76" s="15" t="n">
        <f aca="false">'Yearly Data'!AI76/(('Yearly Data'!AX76/1000)*'User Parameters'!$E$3)</f>
        <v>6.52624867475141</v>
      </c>
      <c r="L76" s="15" t="n">
        <f aca="false">C76/'User Parameters'!$F$3+'Enviromental &amp; Economic Results'!D76/'User Parameters'!$G$3</f>
        <v>-11878.8463701421</v>
      </c>
      <c r="M76" s="16" t="n">
        <f aca="false">IF('Yearly Data'!F76="FP",'User Parameters'!$H$3*'Energetic Results'!C76+'User Parameters'!$K$3*'Energetic Results'!D76,'User Parameters'!$I$3*'Energetic Results'!C76+'User Parameters'!$K$3*'Energetic Results'!D76)</f>
        <v>7200.00001341105</v>
      </c>
      <c r="N76" s="15" t="n">
        <f aca="false">'User Parameters'!$L$3+'User Parameters'!$N$3+'User Parameters'!$O$3</f>
        <v>3</v>
      </c>
      <c r="O76" s="17" t="n">
        <f aca="false">'User Parameters'!$M$3+'User Parameters'!$P$3</f>
        <v>4</v>
      </c>
      <c r="P76" s="17" t="n">
        <f aca="false">('Energetic Results'!P76/'User Parameters'!$C$3)*'User Parameters'!$Q$3+'Energetic Results'!Q76*'User Parameters'!$R$3+'Energetic Results'!O76*'User Parameters'!$S$3</f>
        <v>13804.3510461186</v>
      </c>
      <c r="Q76" s="15" t="n">
        <f aca="false">(('Yearly Data'!AM76+'Yearly Data'!AN76)/('User Parameters'!$C$3)*'User Parameters'!$Q$3+'Energetic Results'!R76*'User Parameters'!$R$3)</f>
        <v>11288.8715251226</v>
      </c>
      <c r="R76" s="15" t="n">
        <f aca="false">'User Parameters'!$AB$3*'Enviromental &amp; Economic Results'!O76+'User Parameters'!$AB$3*'User Parameters'!$T$3+'Enviromental &amp; Economic Results'!Q76+'User Parameters'!$V$3</f>
        <v>11329.8715251226</v>
      </c>
      <c r="S76" s="15" t="n">
        <f aca="false">'User Parameters'!$AB$3*'Enviromental &amp; Economic Results'!M76+'User Parameters'!$AB$3*'Enviromental &amp; Economic Results'!N76+'User Parameters'!$AB$3*'User Parameters'!$W$3+'Enviromental &amp; Economic Results'!P76+'User Parameters'!$Y$3</f>
        <v>71437.3511534069</v>
      </c>
      <c r="T76" s="15" t="n">
        <f aca="false">(S76-R76)/E76</f>
        <v>-24.1047086444846</v>
      </c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E-EAW-NAP-FC-FP-WC-R60</v>
      </c>
      <c r="C77" s="15" t="n">
        <f aca="false">(('Energetic Results'!X77-'Energetic Results'!P77)/('User Parameters'!$C$3*'User Parameters'!$D$3))</f>
        <v>-4755.5217727661</v>
      </c>
      <c r="D77" s="15" t="n">
        <f aca="false">('Energetic Results'!R77-'Energetic Results'!Q77)/'User Parameters'!$E$3</f>
        <v>814.507642546732</v>
      </c>
      <c r="E77" s="15" t="n">
        <f aca="false">C77+D77</f>
        <v>-3941.01413021937</v>
      </c>
      <c r="F77" s="15" t="n">
        <f aca="false">('Energetic Results'!X77/('User Parameters'!$C$3*'User Parameters'!$D$3)+'Energetic Results'!R77/'User Parameters'!$E$3)</f>
        <v>13707.8808767825</v>
      </c>
      <c r="G77" s="15" t="n">
        <f aca="false">E77/F77</f>
        <v>-0.287499881684439</v>
      </c>
      <c r="H77" s="15" t="n">
        <f aca="false">('Yearly Data'!AI77+'Yearly Data'!AM77+'Yearly Data'!AN77)/('Energetic Results'!P77/('User Parameters'!$C$3*'User Parameters'!$D$3)+'Energetic Results'!Q77/'User Parameters'!$E$3)</f>
        <v>0.910715693893502</v>
      </c>
      <c r="I77" s="15" t="n">
        <f aca="false">('Yearly Data'!AI77+'Yearly Data'!AM77+'Yearly Data'!AN77)/(('Yearly Data'!AM77+'Yearly Data'!AN77)/('User Parameters'!$C$3*'User Parameters'!$D$3)+('Yearly Data'!AI77)/('Energetic Results'!W77*'User Parameters'!$E$3))</f>
        <v>1.1950836326581</v>
      </c>
      <c r="J77" s="15" t="n">
        <f aca="false">IF('Yearly Data'!B77="C",'Yearly Data'!AI77/(('Yearly Data'!AD77*'User Parameters'!$D$3)+(('Yearly Data'!R77+'Yearly Data'!S77+'Yearly Data'!U77+'Yearly Data'!V77+('Energetic Results'!H77*'Yearly Data'!AP77)/'Yearly Data'!Y77*'Yearly Data'!M77+'Yearly Data'!O77*'Yearly Data'!AD77/'Energetic Results'!P77)*'User Parameters'!$E$3/1000)),'Yearly Data'!AI77/((0.5*'Yearly Data'!Z77)*'User Parameters'!$D$3+('Yearly Data'!R77+'Yearly Data'!S77+'Yearly Data'!U77+'Yearly Data'!V77+('Energetic Results'!H77*'Yearly Data'!AP77)/'Yearly Data'!Y77*'Yearly Data'!M77+('Yearly Data'!O77+'Yearly Data'!N77)*0.5*'Yearly Data'!Z77/'Energetic Results'!P77)*'User Parameters'!$E$3/1000))</f>
        <v>1.75224473539305</v>
      </c>
      <c r="K77" s="15" t="n">
        <f aca="false">'Yearly Data'!AI77/(('Yearly Data'!AX77/1000)*'User Parameters'!$E$3)</f>
        <v>6.52464808694975</v>
      </c>
      <c r="L77" s="15" t="n">
        <f aca="false">C77/'User Parameters'!$F$3+'Enviromental &amp; Economic Results'!D77/'User Parameters'!$G$3</f>
        <v>-17664.5743534865</v>
      </c>
      <c r="M77" s="16" t="n">
        <f aca="false">IF('Yearly Data'!F77="FP",'User Parameters'!$H$3*'Energetic Results'!C77+'User Parameters'!$K$3*'Energetic Results'!D77,'User Parameters'!$I$3*'Energetic Results'!C77+'User Parameters'!$K$3*'Energetic Results'!D77)</f>
        <v>6750.00000670552</v>
      </c>
      <c r="N77" s="15" t="n">
        <f aca="false">'User Parameters'!$L$3+'User Parameters'!$N$3+'User Parameters'!$O$3</f>
        <v>3</v>
      </c>
      <c r="O77" s="17" t="n">
        <f aca="false">'User Parameters'!$M$3+'User Parameters'!$P$3</f>
        <v>4</v>
      </c>
      <c r="P77" s="17" t="n">
        <f aca="false">('Energetic Results'!P77/'User Parameters'!$C$3)*'User Parameters'!$Q$3+'Energetic Results'!Q77*'User Parameters'!$R$3+'Energetic Results'!O77*'User Parameters'!$S$3</f>
        <v>15067.4875252018</v>
      </c>
      <c r="Q77" s="15" t="n">
        <f aca="false">(('Yearly Data'!AM77+'Yearly Data'!AN77)/('User Parameters'!$C$3)*'User Parameters'!$Q$3+'Energetic Results'!R77*'User Parameters'!$R$3)</f>
        <v>11249.8796716044</v>
      </c>
      <c r="R77" s="15" t="n">
        <f aca="false">'User Parameters'!$AB$3*'Enviromental &amp; Economic Results'!O77+'User Parameters'!$AB$3*'User Parameters'!$T$3+'Enviromental &amp; Economic Results'!Q77+'User Parameters'!$V$3</f>
        <v>11290.8796716044</v>
      </c>
      <c r="S77" s="15" t="n">
        <f aca="false">'User Parameters'!$AB$3*'Enviromental &amp; Economic Results'!M77+'User Parameters'!$AB$3*'Enviromental &amp; Economic Results'!N77+'User Parameters'!$AB$3*'User Parameters'!$W$3+'Enviromental &amp; Economic Results'!P77+'User Parameters'!$Y$3</f>
        <v>69100.487578846</v>
      </c>
      <c r="T77" s="15" t="n">
        <f aca="false">(S77-R77)/E77</f>
        <v>-14.668713685638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E-EAW-STR-FC-FP-WC-OFF0</v>
      </c>
      <c r="C78" s="15" t="n">
        <f aca="false">(('Energetic Results'!X78-'Energetic Results'!P78)/('User Parameters'!$C$3*'User Parameters'!$D$3))</f>
        <v>4149.45443773779</v>
      </c>
      <c r="D78" s="15" t="n">
        <f aca="false">('Energetic Results'!R78-'Energetic Results'!Q78)/'User Parameters'!$E$3</f>
        <v>686.616855271127</v>
      </c>
      <c r="E78" s="15" t="n">
        <f aca="false">C78+D78</f>
        <v>4836.07129300892</v>
      </c>
      <c r="F78" s="15" t="n">
        <f aca="false">('Energetic Results'!X78/('User Parameters'!$C$3*'User Parameters'!$D$3)+'Energetic Results'!R78/'User Parameters'!$E$3)</f>
        <v>14457.5488001311</v>
      </c>
      <c r="G78" s="15" t="n">
        <f aca="false">E78/F78</f>
        <v>0.33450146770143</v>
      </c>
      <c r="H78" s="15" t="n">
        <f aca="false">('Yearly Data'!AI78+'Yearly Data'!AM78+'Yearly Data'!AN78)/('Energetic Results'!P78/('User Parameters'!$C$3*'User Parameters'!$D$3)+'Energetic Results'!Q78/'User Parameters'!$E$3)</f>
        <v>1.55788870288023</v>
      </c>
      <c r="I78" s="15" t="n">
        <f aca="false">('Yearly Data'!AI78+'Yearly Data'!AM78+'Yearly Data'!AN78)/(('Yearly Data'!AM78+'Yearly Data'!AN78)/('User Parameters'!$C$3*'User Parameters'!$D$3)+('Yearly Data'!AI78)/('Energetic Results'!W78*'User Parameters'!$E$3))</f>
        <v>1.05958595084997</v>
      </c>
      <c r="J78" s="15" t="n">
        <f aca="false">IF('Yearly Data'!B78="C",'Yearly Data'!AI78/(('Yearly Data'!AD78*'User Parameters'!$D$3)+(('Yearly Data'!R78+'Yearly Data'!S78+'Yearly Data'!U78+'Yearly Data'!V78+('Energetic Results'!H78*'Yearly Data'!AP78)/'Yearly Data'!Y78*'Yearly Data'!M78+'Yearly Data'!O78*'Yearly Data'!AD78/'Energetic Results'!P78)*'User Parameters'!$E$3/1000)),'Yearly Data'!AI78/((0.5*'Yearly Data'!Z78)*'User Parameters'!$D$3+('Yearly Data'!R78+'Yearly Data'!S78+'Yearly Data'!U78+'Yearly Data'!V78+('Energetic Results'!H78*'Yearly Data'!AP78)/'Yearly Data'!Y78*'Yearly Data'!M78+('Yearly Data'!O78+'Yearly Data'!N78)*0.5*'Yearly Data'!Z78/'Energetic Results'!P78)*'User Parameters'!$E$3/1000))</f>
        <v>7.46762859342463</v>
      </c>
      <c r="K78" s="15" t="n">
        <f aca="false">'Yearly Data'!AI78/(('Yearly Data'!AX78/1000)*'User Parameters'!$E$3)</f>
        <v>6.60421842439388</v>
      </c>
      <c r="L78" s="15" t="n">
        <f aca="false">C78/'User Parameters'!$F$3+'Enviromental &amp; Economic Results'!D78/'User Parameters'!$G$3</f>
        <v>17742.1791764031</v>
      </c>
      <c r="M78" s="16" t="n">
        <f aca="false">IF('Yearly Data'!F78="FP",'User Parameters'!$H$3*'Energetic Results'!C78+'User Parameters'!$K$3*'Energetic Results'!D78,'User Parameters'!$I$3*'Energetic Results'!C78+'User Parameters'!$K$3*'Energetic Results'!D78)</f>
        <v>19150</v>
      </c>
      <c r="N78" s="15" t="n">
        <f aca="false">'User Parameters'!$L$3+'User Parameters'!$N$3+'User Parameters'!$O$3</f>
        <v>3</v>
      </c>
      <c r="O78" s="17" t="n">
        <f aca="false">'User Parameters'!$M$3+'User Parameters'!$P$3</f>
        <v>4</v>
      </c>
      <c r="P78" s="17" t="n">
        <f aca="false">('Energetic Results'!P78/'User Parameters'!$C$3)*'User Parameters'!$Q$3+'Energetic Results'!Q78*'User Parameters'!$R$3+'Energetic Results'!O78*'User Parameters'!$S$3</f>
        <v>8113.73906508958</v>
      </c>
      <c r="Q78" s="15" t="n">
        <f aca="false">(('Yearly Data'!AM78+'Yearly Data'!AN78)/('User Parameters'!$C$3)*'User Parameters'!$Q$3+'Energetic Results'!R78*'User Parameters'!$R$3)</f>
        <v>12242.6848087002</v>
      </c>
      <c r="R78" s="15" t="n">
        <f aca="false">'User Parameters'!$AB$3*'Enviromental &amp; Economic Results'!O78+'User Parameters'!$AB$3*'User Parameters'!$T$3+'Enviromental &amp; Economic Results'!Q78+'User Parameters'!$V$3</f>
        <v>12283.6848087002</v>
      </c>
      <c r="S78" s="15" t="n">
        <f aca="false">'User Parameters'!$AB$3*'Enviromental &amp; Economic Results'!M78+'User Parameters'!$AB$3*'Enviromental &amp; Economic Results'!N78+'User Parameters'!$AB$3*'User Parameters'!$W$3+'Enviromental &amp; Economic Results'!P78+'User Parameters'!$Y$3</f>
        <v>161346.73906509</v>
      </c>
      <c r="T78" s="15" t="n">
        <f aca="false">(S78-R78)/E78</f>
        <v>30.823171377121</v>
      </c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E-EAW-STR-FC-FP-WC-OFF0</v>
      </c>
      <c r="C79" s="15" t="n">
        <f aca="false">(('Energetic Results'!X79-'Energetic Results'!P79)/('User Parameters'!$C$3*'User Parameters'!$D$3))</f>
        <v>3681.77997635206</v>
      </c>
      <c r="D79" s="15" t="n">
        <f aca="false">('Energetic Results'!R79-'Energetic Results'!Q79)/'User Parameters'!$E$3</f>
        <v>689.842301398662</v>
      </c>
      <c r="E79" s="15" t="n">
        <f aca="false">C79+D79</f>
        <v>4371.62227775073</v>
      </c>
      <c r="F79" s="15" t="n">
        <f aca="false">('Energetic Results'!X79/('User Parameters'!$C$3*'User Parameters'!$D$3)+'Energetic Results'!R79/'User Parameters'!$E$3)</f>
        <v>14457.63456848</v>
      </c>
      <c r="G79" s="15" t="n">
        <f aca="false">E79/F79</f>
        <v>0.302374655898524</v>
      </c>
      <c r="H79" s="15" t="n">
        <f aca="false">('Yearly Data'!AI79+'Yearly Data'!AM79+'Yearly Data'!AN79)/('Energetic Results'!P79/('User Parameters'!$C$3*'User Parameters'!$D$3)+'Energetic Results'!Q79/'User Parameters'!$E$3)</f>
        <v>1.48623696018922</v>
      </c>
      <c r="I79" s="15" t="n">
        <f aca="false">('Yearly Data'!AI79+'Yearly Data'!AM79+'Yearly Data'!AN79)/(('Yearly Data'!AM79+'Yearly Data'!AN79)/('User Parameters'!$C$3*'User Parameters'!$D$3)+('Yearly Data'!AI79)/('Energetic Results'!W79*'User Parameters'!$E$3))</f>
        <v>1.05965114466999</v>
      </c>
      <c r="J79" s="15" t="n">
        <f aca="false">IF('Yearly Data'!B79="C",'Yearly Data'!AI79/(('Yearly Data'!AD79*'User Parameters'!$D$3)+(('Yearly Data'!R79+'Yearly Data'!S79+'Yearly Data'!U79+'Yearly Data'!V79+('Energetic Results'!H79*'Yearly Data'!AP79)/'Yearly Data'!Y79*'Yearly Data'!M79+'Yearly Data'!O79*'Yearly Data'!AD79/'Energetic Results'!P79)*'User Parameters'!$E$3/1000)),'Yearly Data'!AI79/((0.5*'Yearly Data'!Z79)*'User Parameters'!$D$3+('Yearly Data'!R79+'Yearly Data'!S79+'Yearly Data'!U79+'Yearly Data'!V79+('Energetic Results'!H79*'Yearly Data'!AP79)/'Yearly Data'!Y79*'Yearly Data'!M79+('Yearly Data'!O79+'Yearly Data'!N79)*0.5*'Yearly Data'!Z79/'Energetic Results'!P79)*'User Parameters'!$E$3/1000))</f>
        <v>6.61689932339751</v>
      </c>
      <c r="K79" s="15" t="n">
        <f aca="false">'Yearly Data'!AI79/(('Yearly Data'!AX79/1000)*'User Parameters'!$E$3)</f>
        <v>6.6052163477161</v>
      </c>
      <c r="L79" s="15" t="n">
        <f aca="false">C79/'User Parameters'!$F$3+'Enviromental &amp; Economic Results'!D79/'User Parameters'!$G$3</f>
        <v>15876.857074406</v>
      </c>
      <c r="M79" s="16" t="n">
        <f aca="false">IF('Yearly Data'!F79="FP",'User Parameters'!$H$3*'Energetic Results'!C79+'User Parameters'!$K$3*'Energetic Results'!D79,'User Parameters'!$I$3*'Energetic Results'!C79+'User Parameters'!$K$3*'Energetic Results'!D79)</f>
        <v>18000</v>
      </c>
      <c r="N79" s="15" t="n">
        <f aca="false">'User Parameters'!$L$3+'User Parameters'!$N$3+'User Parameters'!$O$3</f>
        <v>3</v>
      </c>
      <c r="O79" s="17" t="n">
        <f aca="false">'User Parameters'!$M$3+'User Parameters'!$P$3</f>
        <v>4</v>
      </c>
      <c r="P79" s="17" t="n">
        <f aca="false">('Energetic Results'!P79/'User Parameters'!$C$3)*'User Parameters'!$Q$3+'Energetic Results'!Q79*'User Parameters'!$R$3+'Energetic Results'!O79*'User Parameters'!$S$3</f>
        <v>8532.76823013658</v>
      </c>
      <c r="Q79" s="15" t="n">
        <f aca="false">(('Yearly Data'!AM79+'Yearly Data'!AN79)/('User Parameters'!$C$3)*'User Parameters'!$Q$3+'Energetic Results'!R79*'User Parameters'!$R$3)</f>
        <v>12242.7362697095</v>
      </c>
      <c r="R79" s="15" t="n">
        <f aca="false">'User Parameters'!$AB$3*'Enviromental &amp; Economic Results'!O79+'User Parameters'!$AB$3*'User Parameters'!$T$3+'Enviromental &amp; Economic Results'!Q79+'User Parameters'!$V$3</f>
        <v>12283.7362697095</v>
      </c>
      <c r="S79" s="15" t="n">
        <f aca="false">'User Parameters'!$AB$3*'Enviromental &amp; Economic Results'!M79+'User Parameters'!$AB$3*'Enviromental &amp; Economic Results'!N79+'User Parameters'!$AB$3*'User Parameters'!$W$3+'Enviromental &amp; Economic Results'!P79+'User Parameters'!$Y$3</f>
        <v>152565.768230137</v>
      </c>
      <c r="T79" s="15" t="n">
        <f aca="false">(S79-R79)/E79</f>
        <v>32.089238970711</v>
      </c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E-EAW-STR-FC-FP-WC-OFF0</v>
      </c>
      <c r="C80" s="15" t="n">
        <f aca="false">(('Energetic Results'!X80-'Energetic Results'!P80)/('User Parameters'!$C$3*'User Parameters'!$D$3))</f>
        <v>2515.03851577621</v>
      </c>
      <c r="D80" s="15" t="n">
        <f aca="false">('Energetic Results'!R80-'Energetic Results'!Q80)/'User Parameters'!$E$3</f>
        <v>691.865792203159</v>
      </c>
      <c r="E80" s="15" t="n">
        <f aca="false">C80+D80</f>
        <v>3206.90430797937</v>
      </c>
      <c r="F80" s="15" t="n">
        <f aca="false">('Energetic Results'!X80/('User Parameters'!$C$3*'User Parameters'!$D$3)+'Energetic Results'!R80/'User Parameters'!$E$3)</f>
        <v>14457.4424133088</v>
      </c>
      <c r="G80" s="15" t="n">
        <f aca="false">E80/F80</f>
        <v>0.221816848118811</v>
      </c>
      <c r="H80" s="15" t="n">
        <f aca="false">('Yearly Data'!AI80+'Yearly Data'!AM80+'Yearly Data'!AN80)/('Energetic Results'!P80/('User Parameters'!$C$3*'User Parameters'!$D$3)+'Energetic Results'!Q80/'User Parameters'!$E$3)</f>
        <v>1.33212087443507</v>
      </c>
      <c r="I80" s="15" t="n">
        <f aca="false">('Yearly Data'!AI80+'Yearly Data'!AM80+'Yearly Data'!AN80)/(('Yearly Data'!AM80+'Yearly Data'!AN80)/('User Parameters'!$C$3*'User Parameters'!$D$3)+('Yearly Data'!AI80)/('Energetic Results'!W80*'User Parameters'!$E$3))</f>
        <v>1.05944444758387</v>
      </c>
      <c r="J80" s="15" t="n">
        <f aca="false">IF('Yearly Data'!B80="C",'Yearly Data'!AI80/(('Yearly Data'!AD80*'User Parameters'!$D$3)+(('Yearly Data'!R80+'Yearly Data'!S80+'Yearly Data'!U80+'Yearly Data'!V80+('Energetic Results'!H80*'Yearly Data'!AP80)/'Yearly Data'!Y80*'Yearly Data'!M80+'Yearly Data'!O80*'Yearly Data'!AD80/'Energetic Results'!P80)*'User Parameters'!$E$3/1000)),'Yearly Data'!AI80/((0.5*'Yearly Data'!Z80)*'User Parameters'!$D$3+('Yearly Data'!R80+'Yearly Data'!S80+'Yearly Data'!U80+'Yearly Data'!V80+('Energetic Results'!H80*'Yearly Data'!AP80)/'Yearly Data'!Y80*'Yearly Data'!M80+('Yearly Data'!O80+'Yearly Data'!N80)*0.5*'Yearly Data'!Z80/'Energetic Results'!P80)*'User Parameters'!$E$3/1000))</f>
        <v>5.30877879330205</v>
      </c>
      <c r="K80" s="15" t="n">
        <f aca="false">'Yearly Data'!AI80/(('Yearly Data'!AX80/1000)*'User Parameters'!$E$3)</f>
        <v>6.60192261506079</v>
      </c>
      <c r="L80" s="15" t="n">
        <f aca="false">C80/'User Parameters'!$F$3+'Enviromental &amp; Economic Results'!D80/'User Parameters'!$G$3</f>
        <v>11213.2637167768</v>
      </c>
      <c r="M80" s="16" t="n">
        <f aca="false">IF('Yearly Data'!F80="FP",'User Parameters'!$H$3*'Energetic Results'!C80+'User Parameters'!$K$3*'Energetic Results'!D80,'User Parameters'!$I$3*'Energetic Results'!C80+'User Parameters'!$K$3*'Energetic Results'!D80)</f>
        <v>16900</v>
      </c>
      <c r="N80" s="15" t="n">
        <f aca="false">'User Parameters'!$L$3+'User Parameters'!$N$3+'User Parameters'!$O$3</f>
        <v>3</v>
      </c>
      <c r="O80" s="17" t="n">
        <f aca="false">'User Parameters'!$M$3+'User Parameters'!$P$3</f>
        <v>4</v>
      </c>
      <c r="P80" s="17" t="n">
        <f aca="false">('Energetic Results'!P80/'User Parameters'!$C$3)*'User Parameters'!$Q$3+'Energetic Results'!Q80*'User Parameters'!$R$3+'Energetic Results'!O80*'User Parameters'!$S$3</f>
        <v>9581.46533657337</v>
      </c>
      <c r="Q80" s="15" t="n">
        <f aca="false">(('Yearly Data'!AM80+'Yearly Data'!AN80)/('User Parameters'!$C$3)*'User Parameters'!$Q$3+'Energetic Results'!R80*'User Parameters'!$R$3)</f>
        <v>12242.6209766068</v>
      </c>
      <c r="R80" s="15" t="n">
        <f aca="false">'User Parameters'!$AB$3*'Enviromental &amp; Economic Results'!O80+'User Parameters'!$AB$3*'User Parameters'!$T$3+'Enviromental &amp; Economic Results'!Q80+'User Parameters'!$V$3</f>
        <v>12283.6209766068</v>
      </c>
      <c r="S80" s="15" t="n">
        <f aca="false">'User Parameters'!$AB$3*'Enviromental &amp; Economic Results'!M80+'User Parameters'!$AB$3*'Enviromental &amp; Economic Results'!N80+'User Parameters'!$AB$3*'User Parameters'!$W$3+'Enviromental &amp; Economic Results'!P80+'User Parameters'!$Y$3</f>
        <v>144814.465336573</v>
      </c>
      <c r="T80" s="15" t="n">
        <f aca="false">(S80-R80)/E80</f>
        <v>41.3267224813056</v>
      </c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E-EAW-STR-FC-FP-WC-OFF0</v>
      </c>
      <c r="C81" s="15" t="n">
        <f aca="false">(('Energetic Results'!X81-'Energetic Results'!P81)/('User Parameters'!$C$3*'User Parameters'!$D$3))</f>
        <v>2893.70566624796</v>
      </c>
      <c r="D81" s="15" t="n">
        <f aca="false">('Energetic Results'!R81-'Energetic Results'!Q81)/'User Parameters'!$E$3</f>
        <v>649.988693390287</v>
      </c>
      <c r="E81" s="15" t="n">
        <f aca="false">C81+D81</f>
        <v>3543.69435963825</v>
      </c>
      <c r="F81" s="15" t="n">
        <f aca="false">('Energetic Results'!X81/('User Parameters'!$C$3*'User Parameters'!$D$3)+'Energetic Results'!R81/'User Parameters'!$E$3)</f>
        <v>14460.9230800007</v>
      </c>
      <c r="G81" s="15" t="n">
        <f aca="false">E81/F81</f>
        <v>0.245053122821678</v>
      </c>
      <c r="H81" s="15" t="n">
        <f aca="false">('Yearly Data'!AI81+'Yearly Data'!AM81+'Yearly Data'!AN81)/('Energetic Results'!P81/('User Parameters'!$C$3*'User Parameters'!$D$3)+'Energetic Results'!Q81/'User Parameters'!$E$3)</f>
        <v>1.37257988078166</v>
      </c>
      <c r="I81" s="15" t="n">
        <f aca="false">('Yearly Data'!AI81+'Yearly Data'!AM81+'Yearly Data'!AN81)/(('Yearly Data'!AM81+'Yearly Data'!AN81)/('User Parameters'!$C$3*'User Parameters'!$D$3)+('Yearly Data'!AI81)/('Energetic Results'!W81*'User Parameters'!$E$3))</f>
        <v>1.05902071004731</v>
      </c>
      <c r="J81" s="15" t="n">
        <f aca="false">IF('Yearly Data'!B81="C",'Yearly Data'!AI81/(('Yearly Data'!AD81*'User Parameters'!$D$3)+(('Yearly Data'!R81+'Yearly Data'!S81+'Yearly Data'!U81+'Yearly Data'!V81+('Energetic Results'!H81*'Yearly Data'!AP81)/'Yearly Data'!Y81*'Yearly Data'!M81+'Yearly Data'!O81*'Yearly Data'!AD81/'Energetic Results'!P81)*'User Parameters'!$E$3/1000)),'Yearly Data'!AI81/((0.5*'Yearly Data'!Z81)*'User Parameters'!$D$3+('Yearly Data'!R81+'Yearly Data'!S81+'Yearly Data'!U81+'Yearly Data'!V81+('Energetic Results'!H81*'Yearly Data'!AP81)/'Yearly Data'!Y81*'Yearly Data'!M81+('Yearly Data'!O81+'Yearly Data'!N81)*0.5*'Yearly Data'!Z81/'Energetic Results'!P81)*'User Parameters'!$E$3/1000))</f>
        <v>5.61235055075255</v>
      </c>
      <c r="K81" s="15" t="n">
        <f aca="false">'Yearly Data'!AI81/(('Yearly Data'!AX81/1000)*'User Parameters'!$E$3)</f>
        <v>6.58889365519149</v>
      </c>
      <c r="L81" s="15" t="n">
        <f aca="false">C81/'User Parameters'!$F$3+'Enviromental &amp; Economic Results'!D81/'User Parameters'!$G$3</f>
        <v>12658.1371539757</v>
      </c>
      <c r="M81" s="16" t="n">
        <f aca="false">IF('Yearly Data'!F81="FP",'User Parameters'!$H$3*'Energetic Results'!C81+'User Parameters'!$K$3*'Energetic Results'!D81,'User Parameters'!$I$3*'Energetic Results'!C81+'User Parameters'!$K$3*'Energetic Results'!D81)</f>
        <v>16150</v>
      </c>
      <c r="N81" s="15" t="n">
        <f aca="false">'User Parameters'!$L$3+'User Parameters'!$N$3+'User Parameters'!$O$3</f>
        <v>3</v>
      </c>
      <c r="O81" s="17" t="n">
        <f aca="false">'User Parameters'!$M$3+'User Parameters'!$P$3</f>
        <v>4</v>
      </c>
      <c r="P81" s="17" t="n">
        <f aca="false">('Energetic Results'!P81/'User Parameters'!$C$3)*'User Parameters'!$Q$3+'Energetic Results'!Q81*'User Parameters'!$R$3+'Energetic Results'!O81*'User Parameters'!$S$3</f>
        <v>9268.10132882354</v>
      </c>
      <c r="Q81" s="15" t="n">
        <f aca="false">(('Yearly Data'!AM81+'Yearly Data'!AN81)/('User Parameters'!$C$3)*'User Parameters'!$Q$3+'Energetic Results'!R81*'User Parameters'!$R$3)</f>
        <v>12244.7093766219</v>
      </c>
      <c r="R81" s="15" t="n">
        <f aca="false">'User Parameters'!$AB$3*'Enviromental &amp; Economic Results'!O81+'User Parameters'!$AB$3*'User Parameters'!$T$3+'Enviromental &amp; Economic Results'!Q81+'User Parameters'!$V$3</f>
        <v>12285.7093766219</v>
      </c>
      <c r="S81" s="15" t="n">
        <f aca="false">'User Parameters'!$AB$3*'Enviromental &amp; Economic Results'!M81+'User Parameters'!$AB$3*'Enviromental &amp; Economic Results'!N81+'User Parameters'!$AB$3*'User Parameters'!$W$3+'Enviromental &amp; Economic Results'!P81+'User Parameters'!$Y$3</f>
        <v>138501.101328823</v>
      </c>
      <c r="T81" s="15" t="n">
        <f aca="false">(S81-R81)/E81</f>
        <v>35.6168955736595</v>
      </c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E-EAW-STR-FC-FP-WC-OFF0</v>
      </c>
      <c r="C82" s="15" t="n">
        <f aca="false">(('Energetic Results'!X82-'Energetic Results'!P82)/('User Parameters'!$C$3*'User Parameters'!$D$3))</f>
        <v>2426.38351082081</v>
      </c>
      <c r="D82" s="15" t="n">
        <f aca="false">('Energetic Results'!R82-'Energetic Results'!Q82)/'User Parameters'!$E$3</f>
        <v>652.143203252208</v>
      </c>
      <c r="E82" s="15" t="n">
        <f aca="false">C82+D82</f>
        <v>3078.52671407302</v>
      </c>
      <c r="F82" s="15" t="n">
        <f aca="false">('Energetic Results'!X82/('User Parameters'!$C$3*'User Parameters'!$D$3)+'Energetic Results'!R82/'User Parameters'!$E$3)</f>
        <v>14460.7624117653</v>
      </c>
      <c r="G82" s="15" t="n">
        <f aca="false">E82/F82</f>
        <v>0.212888271476497</v>
      </c>
      <c r="H82" s="15" t="n">
        <f aca="false">('Yearly Data'!AI82+'Yearly Data'!AM82+'Yearly Data'!AN82)/('Energetic Results'!P82/('User Parameters'!$C$3*'User Parameters'!$D$3)+'Energetic Results'!Q82/'User Parameters'!$E$3)</f>
        <v>1.31646105311218</v>
      </c>
      <c r="I82" s="15" t="n">
        <f aca="false">('Yearly Data'!AI82+'Yearly Data'!AM82+'Yearly Data'!AN82)/(('Yearly Data'!AM82+'Yearly Data'!AN82)/('User Parameters'!$C$3*'User Parameters'!$D$3)+('Yearly Data'!AI82)/('Energetic Results'!W82*'User Parameters'!$E$3))</f>
        <v>1.05899750417781</v>
      </c>
      <c r="J82" s="15" t="n">
        <f aca="false">IF('Yearly Data'!B82="C",'Yearly Data'!AI82/(('Yearly Data'!AD82*'User Parameters'!$D$3)+(('Yearly Data'!R82+'Yearly Data'!S82+'Yearly Data'!U82+'Yearly Data'!V82+('Energetic Results'!H82*'Yearly Data'!AP82)/'Yearly Data'!Y82*'Yearly Data'!M82+'Yearly Data'!O82*'Yearly Data'!AD82/'Energetic Results'!P82)*'User Parameters'!$E$3/1000)),'Yearly Data'!AI82/((0.5*'Yearly Data'!Z82)*'User Parameters'!$D$3+('Yearly Data'!R82+'Yearly Data'!S82+'Yearly Data'!U82+'Yearly Data'!V82+('Energetic Results'!H82*'Yearly Data'!AP82)/'Yearly Data'!Y82*'Yearly Data'!M82+('Yearly Data'!O82+'Yearly Data'!N82)*0.5*'Yearly Data'!Z82/'Energetic Results'!P82)*'User Parameters'!$E$3/1000))</f>
        <v>5.13180194639661</v>
      </c>
      <c r="K82" s="15" t="n">
        <f aca="false">'Yearly Data'!AI82/(('Yearly Data'!AX82/1000)*'User Parameters'!$E$3)</f>
        <v>6.58874908290196</v>
      </c>
      <c r="L82" s="15" t="n">
        <f aca="false">C82/'User Parameters'!$F$3+'Enviromental &amp; Economic Results'!D82/'User Parameters'!$G$3</f>
        <v>10792.4393820369</v>
      </c>
      <c r="M82" s="16" t="n">
        <f aca="false">IF('Yearly Data'!F82="FP",'User Parameters'!$H$3*'Energetic Results'!C82+'User Parameters'!$K$3*'Energetic Results'!D82,'User Parameters'!$I$3*'Energetic Results'!C82+'User Parameters'!$K$3*'Energetic Results'!D82)</f>
        <v>15200</v>
      </c>
      <c r="N82" s="15" t="n">
        <f aca="false">'User Parameters'!$L$3+'User Parameters'!$N$3+'User Parameters'!$O$3</f>
        <v>3</v>
      </c>
      <c r="O82" s="17" t="n">
        <f aca="false">'User Parameters'!$M$3+'User Parameters'!$P$3</f>
        <v>4</v>
      </c>
      <c r="P82" s="17" t="n">
        <f aca="false">('Energetic Results'!P82/'User Parameters'!$C$3)*'User Parameters'!$Q$3+'Energetic Results'!Q82*'User Parameters'!$R$3+'Energetic Results'!O82*'User Parameters'!$S$3</f>
        <v>9687.28892505725</v>
      </c>
      <c r="Q82" s="15" t="n">
        <f aca="false">(('Yearly Data'!AM82+'Yearly Data'!AN82)/('User Parameters'!$C$3)*'User Parameters'!$Q$3+'Energetic Results'!R82*'User Parameters'!$R$3)</f>
        <v>12244.6129756807</v>
      </c>
      <c r="R82" s="15" t="n">
        <f aca="false">'User Parameters'!$AB$3*'Enviromental &amp; Economic Results'!O82+'User Parameters'!$AB$3*'User Parameters'!$T$3+'Enviromental &amp; Economic Results'!Q82+'User Parameters'!$V$3</f>
        <v>12285.6129756807</v>
      </c>
      <c r="S82" s="15" t="n">
        <f aca="false">'User Parameters'!$AB$3*'Enviromental &amp; Economic Results'!M82+'User Parameters'!$AB$3*'Enviromental &amp; Economic Results'!N82+'User Parameters'!$AB$3*'User Parameters'!$W$3+'Enviromental &amp; Economic Results'!P82+'User Parameters'!$Y$3</f>
        <v>131320.288925057</v>
      </c>
      <c r="T82" s="15" t="n">
        <f aca="false">(S82-R82)/E82</f>
        <v>38.6661175961954</v>
      </c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E-EAW-STR-FC-FP-WC-OFF0</v>
      </c>
      <c r="C83" s="15" t="n">
        <f aca="false">(('Energetic Results'!X83-'Energetic Results'!P83)/('User Parameters'!$C$3*'User Parameters'!$D$3))</f>
        <v>1253.3713272759</v>
      </c>
      <c r="D83" s="15" t="n">
        <f aca="false">('Energetic Results'!R83-'Energetic Results'!Q83)/'User Parameters'!$E$3</f>
        <v>655.988345785233</v>
      </c>
      <c r="E83" s="15" t="n">
        <f aca="false">C83+D83</f>
        <v>1909.35967306113</v>
      </c>
      <c r="F83" s="15" t="n">
        <f aca="false">('Energetic Results'!X83/('User Parameters'!$C$3*'User Parameters'!$D$3)+'Energetic Results'!R83/'User Parameters'!$E$3)</f>
        <v>14460.5770248355</v>
      </c>
      <c r="G83" s="15" t="n">
        <f aca="false">E83/F83</f>
        <v>0.132038968416121</v>
      </c>
      <c r="H83" s="15" t="n">
        <f aca="false">('Yearly Data'!AI83+'Yearly Data'!AM83+'Yearly Data'!AN83)/('Energetic Results'!P83/('User Parameters'!$C$3*'User Parameters'!$D$3)+'Energetic Results'!Q83/'User Parameters'!$E$3)</f>
        <v>1.19408154488338</v>
      </c>
      <c r="I83" s="15" t="n">
        <f aca="false">('Yearly Data'!AI83+'Yearly Data'!AM83+'Yearly Data'!AN83)/(('Yearly Data'!AM83+'Yearly Data'!AN83)/('User Parameters'!$C$3*'User Parameters'!$D$3)+('Yearly Data'!AI83)/('Energetic Results'!W83*'User Parameters'!$E$3))</f>
        <v>1.05921683209199</v>
      </c>
      <c r="J83" s="15" t="n">
        <f aca="false">IF('Yearly Data'!B83="C",'Yearly Data'!AI83/(('Yearly Data'!AD83*'User Parameters'!$D$3)+(('Yearly Data'!R83+'Yearly Data'!S83+'Yearly Data'!U83+'Yearly Data'!V83+('Energetic Results'!H83*'Yearly Data'!AP83)/'Yearly Data'!Y83*'Yearly Data'!M83+'Yearly Data'!O83*'Yearly Data'!AD83/'Energetic Results'!P83)*'User Parameters'!$E$3/1000)),'Yearly Data'!AI83/((0.5*'Yearly Data'!Z83)*'User Parameters'!$D$3+('Yearly Data'!R83+'Yearly Data'!S83+'Yearly Data'!U83+'Yearly Data'!V83+('Energetic Results'!H83*'Yearly Data'!AP83)/'Yearly Data'!Y83*'Yearly Data'!M83+('Yearly Data'!O83+'Yearly Data'!N83)*0.5*'Yearly Data'!Z83/'Energetic Results'!P83)*'User Parameters'!$E$3/1000))</f>
        <v>4.29383690097415</v>
      </c>
      <c r="K83" s="15" t="n">
        <f aca="false">'Yearly Data'!AI83/(('Yearly Data'!AX83/1000)*'User Parameters'!$E$3)</f>
        <v>6.59287088035506</v>
      </c>
      <c r="L83" s="15" t="n">
        <f aca="false">C83/'User Parameters'!$F$3+'Enviromental &amp; Economic Results'!D83/'User Parameters'!$G$3</f>
        <v>6106.79921874566</v>
      </c>
      <c r="M83" s="16" t="n">
        <f aca="false">IF('Yearly Data'!F83="FP",'User Parameters'!$H$3*'Energetic Results'!C83+'User Parameters'!$K$3*'Energetic Results'!D83,'User Parameters'!$I$3*'Energetic Results'!C83+'User Parameters'!$K$3*'Energetic Results'!D83)</f>
        <v>14250.0000141561</v>
      </c>
      <c r="N83" s="15" t="n">
        <f aca="false">'User Parameters'!$L$3+'User Parameters'!$N$3+'User Parameters'!$O$3</f>
        <v>3</v>
      </c>
      <c r="O83" s="17" t="n">
        <f aca="false">'User Parameters'!$M$3+'User Parameters'!$P$3</f>
        <v>4</v>
      </c>
      <c r="P83" s="17" t="n">
        <f aca="false">('Energetic Results'!P83/'User Parameters'!$C$3)*'User Parameters'!$Q$3+'Energetic Results'!Q83*'User Parameters'!$R$3+'Energetic Results'!O83*'User Parameters'!$S$3</f>
        <v>10740.5584562711</v>
      </c>
      <c r="Q83" s="15" t="n">
        <f aca="false">(('Yearly Data'!AM83+'Yearly Data'!AN83)/('User Parameters'!$C$3)*'User Parameters'!$Q$3+'Energetic Results'!R83*'User Parameters'!$R$3)</f>
        <v>12244.5017435228</v>
      </c>
      <c r="R83" s="15" t="n">
        <f aca="false">'User Parameters'!$AB$3*'Enviromental &amp; Economic Results'!O83+'User Parameters'!$AB$3*'User Parameters'!$T$3+'Enviromental &amp; Economic Results'!Q83+'User Parameters'!$V$3</f>
        <v>12285.5017435228</v>
      </c>
      <c r="S83" s="15" t="n">
        <f aca="false">'User Parameters'!$AB$3*'Enviromental &amp; Economic Results'!M83+'User Parameters'!$AB$3*'Enviromental &amp; Economic Results'!N83+'User Parameters'!$AB$3*'User Parameters'!$W$3+'Enviromental &amp; Economic Results'!P83+'User Parameters'!$Y$3</f>
        <v>124773.55856952</v>
      </c>
      <c r="T83" s="15" t="n">
        <f aca="false">(S83-R83)/E83</f>
        <v>58.9140214979263</v>
      </c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E-EAW-STR-FC-FP-WC-OFF0</v>
      </c>
      <c r="C84" s="15" t="n">
        <f aca="false">(('Energetic Results'!X84-'Energetic Results'!P84)/('User Parameters'!$C$3*'User Parameters'!$D$3))</f>
        <v>1429.95625429586</v>
      </c>
      <c r="D84" s="15" t="n">
        <f aca="false">('Energetic Results'!R84-'Energetic Results'!Q84)/'User Parameters'!$E$3</f>
        <v>605.279666373826</v>
      </c>
      <c r="E84" s="15" t="n">
        <f aca="false">C84+D84</f>
        <v>2035.23592066969</v>
      </c>
      <c r="F84" s="15" t="n">
        <f aca="false">('Energetic Results'!X84/('User Parameters'!$C$3*'User Parameters'!$D$3)+'Energetic Results'!R84/'User Parameters'!$E$3)</f>
        <v>14464.3010797753</v>
      </c>
      <c r="G84" s="15" t="n">
        <f aca="false">E84/F84</f>
        <v>0.140707519115145</v>
      </c>
      <c r="H84" s="15" t="n">
        <f aca="false">('Yearly Data'!AI84+'Yearly Data'!AM84+'Yearly Data'!AN84)/('Energetic Results'!P84/('User Parameters'!$C$3*'User Parameters'!$D$3)+'Energetic Results'!Q84/'User Parameters'!$E$3)</f>
        <v>1.20555093523131</v>
      </c>
      <c r="I84" s="15" t="n">
        <f aca="false">('Yearly Data'!AI84+'Yearly Data'!AM84+'Yearly Data'!AN84)/(('Yearly Data'!AM84+'Yearly Data'!AN84)/('User Parameters'!$C$3*'User Parameters'!$D$3)+('Yearly Data'!AI84)/('Energetic Results'!W84*'User Parameters'!$E$3))</f>
        <v>1.05870454154025</v>
      </c>
      <c r="J84" s="15" t="n">
        <f aca="false">IF('Yearly Data'!B84="C",'Yearly Data'!AI84/(('Yearly Data'!AD84*'User Parameters'!$D$3)+(('Yearly Data'!R84+'Yearly Data'!S84+'Yearly Data'!U84+'Yearly Data'!V84+('Energetic Results'!H84*'Yearly Data'!AP84)/'Yearly Data'!Y84*'Yearly Data'!M84+'Yearly Data'!O84*'Yearly Data'!AD84/'Energetic Results'!P84)*'User Parameters'!$E$3/1000)),'Yearly Data'!AI84/((0.5*'Yearly Data'!Z84)*'User Parameters'!$D$3+('Yearly Data'!R84+'Yearly Data'!S84+'Yearly Data'!U84+'Yearly Data'!V84+('Energetic Results'!H84*'Yearly Data'!AP84)/'Yearly Data'!Y84*'Yearly Data'!M84+('Yearly Data'!O84+'Yearly Data'!N84)*0.5*'Yearly Data'!Z84/'Energetic Results'!P84)*'User Parameters'!$E$3/1000))</f>
        <v>4.24330761041696</v>
      </c>
      <c r="K84" s="15" t="n">
        <f aca="false">'Yearly Data'!AI84/(('Yearly Data'!AX84/1000)*'User Parameters'!$E$3)</f>
        <v>6.57793832890579</v>
      </c>
      <c r="L84" s="15" t="n">
        <f aca="false">C84/'User Parameters'!$F$3+'Enviromental &amp; Economic Results'!D84/'User Parameters'!$G$3</f>
        <v>6728.62446113983</v>
      </c>
      <c r="M84" s="16" t="n">
        <f aca="false">IF('Yearly Data'!F84="FP",'User Parameters'!$H$3*'Energetic Results'!C84+'User Parameters'!$K$3*'Energetic Results'!D84,'User Parameters'!$I$3*'Energetic Results'!C84+'User Parameters'!$K$3*'Energetic Results'!D84)</f>
        <v>13375</v>
      </c>
      <c r="N84" s="15" t="n">
        <f aca="false">'User Parameters'!$L$3+'User Parameters'!$N$3+'User Parameters'!$O$3</f>
        <v>3</v>
      </c>
      <c r="O84" s="17" t="n">
        <f aca="false">'User Parameters'!$M$3+'User Parameters'!$P$3</f>
        <v>4</v>
      </c>
      <c r="P84" s="17" t="n">
        <f aca="false">('Energetic Results'!P84/'User Parameters'!$C$3)*'User Parameters'!$Q$3+'Energetic Results'!Q84*'User Parameters'!$R$3+'Energetic Results'!O84*'User Parameters'!$S$3</f>
        <v>10614.5191072888</v>
      </c>
      <c r="Q84" s="15" t="n">
        <f aca="false">(('Yearly Data'!AM84+'Yearly Data'!AN84)/('User Parameters'!$C$3)*'User Parameters'!$Q$3+'Energetic Results'!R84*'User Parameters'!$R$3)</f>
        <v>12246.7361764867</v>
      </c>
      <c r="R84" s="15" t="n">
        <f aca="false">'User Parameters'!$AB$3*'Enviromental &amp; Economic Results'!O84+'User Parameters'!$AB$3*'User Parameters'!$T$3+'Enviromental &amp; Economic Results'!Q84+'User Parameters'!$V$3</f>
        <v>12287.7361764867</v>
      </c>
      <c r="S84" s="15" t="n">
        <f aca="false">'User Parameters'!$AB$3*'Enviromental &amp; Economic Results'!M84+'User Parameters'!$AB$3*'Enviromental &amp; Economic Results'!N84+'User Parameters'!$AB$3*'User Parameters'!$W$3+'Enviromental &amp; Economic Results'!P84+'User Parameters'!$Y$3</f>
        <v>117647.519107289</v>
      </c>
      <c r="T84" s="15" t="n">
        <f aca="false">(S84-R84)/E84</f>
        <v>51.7678475801143</v>
      </c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E-EAW-STR-FC-FP-WC-OFF0</v>
      </c>
      <c r="C85" s="15" t="n">
        <f aca="false">(('Energetic Results'!X85-'Energetic Results'!P85)/('User Parameters'!$C$3*'User Parameters'!$D$3))</f>
        <v>956.665132631838</v>
      </c>
      <c r="D85" s="15" t="n">
        <f aca="false">('Energetic Results'!R85-'Energetic Results'!Q85)/'User Parameters'!$E$3</f>
        <v>609.07393165701</v>
      </c>
      <c r="E85" s="15" t="n">
        <f aca="false">C85+D85</f>
        <v>1565.73906428885</v>
      </c>
      <c r="F85" s="15" t="n">
        <f aca="false">('Energetic Results'!X85/('User Parameters'!$C$3*'User Parameters'!$D$3)+'Energetic Results'!R85/'User Parameters'!$E$3)</f>
        <v>14464.0111540289</v>
      </c>
      <c r="G85" s="15" t="n">
        <f aca="false">E85/F85</f>
        <v>0.108250681475222</v>
      </c>
      <c r="H85" s="15" t="n">
        <f aca="false">('Yearly Data'!AI85+'Yearly Data'!AM85+'Yearly Data'!AN85)/('Energetic Results'!P85/('User Parameters'!$C$3*'User Parameters'!$D$3)+'Energetic Results'!Q85/'User Parameters'!$E$3)</f>
        <v>1.16158810470612</v>
      </c>
      <c r="I85" s="15" t="n">
        <f aca="false">('Yearly Data'!AI85+'Yearly Data'!AM85+'Yearly Data'!AN85)/(('Yearly Data'!AM85+'Yearly Data'!AN85)/('User Parameters'!$C$3*'User Parameters'!$D$3)+('Yearly Data'!AI85)/('Energetic Results'!W85*'User Parameters'!$E$3))</f>
        <v>1.05862789555998</v>
      </c>
      <c r="J85" s="15" t="n">
        <f aca="false">IF('Yearly Data'!B85="C",'Yearly Data'!AI85/(('Yearly Data'!AD85*'User Parameters'!$D$3)+(('Yearly Data'!R85+'Yearly Data'!S85+'Yearly Data'!U85+'Yearly Data'!V85+('Energetic Results'!H85*'Yearly Data'!AP85)/'Yearly Data'!Y85*'Yearly Data'!M85+'Yearly Data'!O85*'Yearly Data'!AD85/'Energetic Results'!P85)*'User Parameters'!$E$3/1000)),'Yearly Data'!AI85/((0.5*'Yearly Data'!Z85)*'User Parameters'!$D$3+('Yearly Data'!R85+'Yearly Data'!S85+'Yearly Data'!U85+'Yearly Data'!V85+('Energetic Results'!H85*'Yearly Data'!AP85)/'Yearly Data'!Y85*'Yearly Data'!M85+('Yearly Data'!O85+'Yearly Data'!N85)*0.5*'Yearly Data'!Z85/'Energetic Results'!P85)*'User Parameters'!$E$3/1000))</f>
        <v>3.96926351623707</v>
      </c>
      <c r="K85" s="15" t="n">
        <f aca="false">'Yearly Data'!AI85/(('Yearly Data'!AX85/1000)*'User Parameters'!$E$3)</f>
        <v>6.57707121511655</v>
      </c>
      <c r="L85" s="15" t="n">
        <f aca="false">C85/'User Parameters'!$F$3+'Enviromental &amp; Economic Results'!D85/'User Parameters'!$G$3</f>
        <v>4841.7837499557</v>
      </c>
      <c r="M85" s="16" t="n">
        <f aca="false">IF('Yearly Data'!F85="FP",'User Parameters'!$H$3*'Energetic Results'!C85+'User Parameters'!$K$3*'Energetic Results'!D85,'User Parameters'!$I$3*'Energetic Results'!C85+'User Parameters'!$K$3*'Energetic Results'!D85)</f>
        <v>12625</v>
      </c>
      <c r="N85" s="15" t="n">
        <f aca="false">'User Parameters'!$L$3+'User Parameters'!$N$3+'User Parameters'!$O$3</f>
        <v>3</v>
      </c>
      <c r="O85" s="17" t="n">
        <f aca="false">'User Parameters'!$M$3+'User Parameters'!$P$3</f>
        <v>4</v>
      </c>
      <c r="P85" s="17" t="n">
        <f aca="false">('Energetic Results'!P85/'User Parameters'!$C$3)*'User Parameters'!$Q$3+'Energetic Results'!Q85*'User Parameters'!$R$3+'Energetic Results'!O85*'User Parameters'!$S$3</f>
        <v>11037.9970365229</v>
      </c>
      <c r="Q85" s="15" t="n">
        <f aca="false">(('Yearly Data'!AM85+'Yearly Data'!AN85)/('User Parameters'!$C$3)*'User Parameters'!$Q$3+'Energetic Results'!R85*'User Parameters'!$R$3)</f>
        <v>12246.5622210389</v>
      </c>
      <c r="R85" s="15" t="n">
        <f aca="false">'User Parameters'!$AB$3*'Enviromental &amp; Economic Results'!O85+'User Parameters'!$AB$3*'User Parameters'!$T$3+'Enviromental &amp; Economic Results'!Q85+'User Parameters'!$V$3</f>
        <v>12287.5622210389</v>
      </c>
      <c r="S85" s="15" t="n">
        <f aca="false">'User Parameters'!$AB$3*'Enviromental &amp; Economic Results'!M85+'User Parameters'!$AB$3*'Enviromental &amp; Economic Results'!N85+'User Parameters'!$AB$3*'User Parameters'!$W$3+'Enviromental &amp; Economic Results'!P85+'User Parameters'!$Y$3</f>
        <v>112070.997036523</v>
      </c>
      <c r="T85" s="15" t="n">
        <f aca="false">(S85-R85)/E85</f>
        <v>63.7292873961762</v>
      </c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E-EAW-STR-FC-FP-WC-OFF0</v>
      </c>
      <c r="C86" s="15" t="n">
        <f aca="false">(('Energetic Results'!X86-'Energetic Results'!P86)/('User Parameters'!$C$3*'User Parameters'!$D$3))</f>
        <v>-72.2540967603094</v>
      </c>
      <c r="D86" s="15" t="n">
        <f aca="false">('Energetic Results'!R86-'Energetic Results'!Q86)/'User Parameters'!$E$3</f>
        <v>612.42833664164</v>
      </c>
      <c r="E86" s="15" t="n">
        <f aca="false">C86+D86</f>
        <v>540.17423988133</v>
      </c>
      <c r="F86" s="15" t="n">
        <f aca="false">('Energetic Results'!X86/('User Parameters'!$C$3*'User Parameters'!$D$3)+'Energetic Results'!R86/'User Parameters'!$E$3)</f>
        <v>14463.7363997058</v>
      </c>
      <c r="G86" s="15" t="n">
        <f aca="false">E86/F86</f>
        <v>0.0373467978780584</v>
      </c>
      <c r="H86" s="15" t="n">
        <f aca="false">('Yearly Data'!AI86+'Yearly Data'!AM86+'Yearly Data'!AN86)/('Energetic Results'!P86/('User Parameters'!$C$3*'User Parameters'!$D$3)+'Energetic Results'!Q86/'User Parameters'!$E$3)</f>
        <v>1.0761680616099</v>
      </c>
      <c r="I86" s="15" t="n">
        <f aca="false">('Yearly Data'!AI86+'Yearly Data'!AM86+'Yearly Data'!AN86)/(('Yearly Data'!AM86+'Yearly Data'!AN86)/('User Parameters'!$C$3*'User Parameters'!$D$3)+('Yearly Data'!AI86)/('Energetic Results'!W86*'User Parameters'!$E$3))</f>
        <v>1.0587624539461</v>
      </c>
      <c r="J86" s="15" t="n">
        <f aca="false">IF('Yearly Data'!B86="C",'Yearly Data'!AI86/(('Yearly Data'!AD86*'User Parameters'!$D$3)+(('Yearly Data'!R86+'Yearly Data'!S86+'Yearly Data'!U86+'Yearly Data'!V86+('Energetic Results'!H86*'Yearly Data'!AP86)/'Yearly Data'!Y86*'Yearly Data'!M86+'Yearly Data'!O86*'Yearly Data'!AD86/'Energetic Results'!P86)*'User Parameters'!$E$3/1000)),'Yearly Data'!AI86/((0.5*'Yearly Data'!Z86)*'User Parameters'!$D$3+('Yearly Data'!R86+'Yearly Data'!S86+'Yearly Data'!U86+'Yearly Data'!V86+('Energetic Results'!H86*'Yearly Data'!AP86)/'Yearly Data'!Y86*'Yearly Data'!M86+('Yearly Data'!O86+'Yearly Data'!N86)*0.5*'Yearly Data'!Z86/'Energetic Results'!P86)*'User Parameters'!$E$3/1000))</f>
        <v>3.52527640789721</v>
      </c>
      <c r="K86" s="15" t="n">
        <f aca="false">'Yearly Data'!AI86/(('Yearly Data'!AX86/1000)*'User Parameters'!$E$3)</f>
        <v>6.57985564646181</v>
      </c>
      <c r="L86" s="15" t="n">
        <f aca="false">C86/'User Parameters'!$F$3+'Enviromental &amp; Economic Results'!D86/'User Parameters'!$G$3</f>
        <v>731.697507361496</v>
      </c>
      <c r="M86" s="16" t="n">
        <f aca="false">IF('Yearly Data'!F86="FP",'User Parameters'!$H$3*'Energetic Results'!C86+'User Parameters'!$K$3*'Energetic Results'!D86,'User Parameters'!$I$3*'Energetic Results'!C86+'User Parameters'!$K$3*'Energetic Results'!D86)</f>
        <v>11825.0000119209</v>
      </c>
      <c r="N86" s="15" t="n">
        <f aca="false">'User Parameters'!$L$3+'User Parameters'!$N$3+'User Parameters'!$O$3</f>
        <v>3</v>
      </c>
      <c r="O86" s="17" t="n">
        <f aca="false">'User Parameters'!$M$3+'User Parameters'!$P$3</f>
        <v>4</v>
      </c>
      <c r="P86" s="17" t="n">
        <f aca="false">('Energetic Results'!P86/'User Parameters'!$C$3)*'User Parameters'!$Q$3+'Energetic Results'!Q86*'User Parameters'!$R$3+'Energetic Results'!O86*'User Parameters'!$S$3</f>
        <v>11961.8203619368</v>
      </c>
      <c r="Q86" s="15" t="n">
        <f aca="false">(('Yearly Data'!AM86+'Yearly Data'!AN86)/('User Parameters'!$C$3)*'User Parameters'!$Q$3+'Energetic Results'!R86*'User Parameters'!$R$3)</f>
        <v>12246.397368445</v>
      </c>
      <c r="R86" s="15" t="n">
        <f aca="false">'User Parameters'!$AB$3*'Enviromental &amp; Economic Results'!O86+'User Parameters'!$AB$3*'User Parameters'!$T$3+'Enviromental &amp; Economic Results'!Q86+'User Parameters'!$V$3</f>
        <v>12287.397368445</v>
      </c>
      <c r="S86" s="15" t="n">
        <f aca="false">'User Parameters'!$AB$3*'Enviromental &amp; Economic Results'!M86+'User Parameters'!$AB$3*'Enviromental &amp; Economic Results'!N86+'User Parameters'!$AB$3*'User Parameters'!$W$3+'Enviromental &amp; Economic Results'!P86+'User Parameters'!$Y$3</f>
        <v>106594.820457304</v>
      </c>
      <c r="T86" s="15" t="n">
        <f aca="false">(S86-R86)/E86</f>
        <v>174.587042709733</v>
      </c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E-EAW-STR-FC-FP-WC-OFF</v>
      </c>
      <c r="C87" s="15" t="n">
        <f aca="false">(('Energetic Results'!X87-'Energetic Results'!P87)/('User Parameters'!$C$3*'User Parameters'!$D$3))</f>
        <v>-595.498762906101</v>
      </c>
      <c r="D87" s="15" t="n">
        <f aca="false">('Energetic Results'!R87-'Energetic Results'!Q87)/'User Parameters'!$E$3</f>
        <v>549.106825596307</v>
      </c>
      <c r="E87" s="15" t="n">
        <f aca="false">C87+D87</f>
        <v>-46.3919373097946</v>
      </c>
      <c r="F87" s="15" t="n">
        <f aca="false">('Energetic Results'!X87/('User Parameters'!$C$3*'User Parameters'!$D$3)+'Energetic Results'!R87/'User Parameters'!$E$3)</f>
        <v>14467.6512828792</v>
      </c>
      <c r="G87" s="15" t="n">
        <f aca="false">E87/F87</f>
        <v>-0.00320659769873594</v>
      </c>
      <c r="H87" s="15" t="n">
        <f aca="false">('Yearly Data'!AI87+'Yearly Data'!AM87+'Yearly Data'!AN87)/('Energetic Results'!P87/('User Parameters'!$C$3*'User Parameters'!$D$3)+'Energetic Results'!Q87/'User Parameters'!$E$3)</f>
        <v>1.03209019002543</v>
      </c>
      <c r="I87" s="15" t="n">
        <f aca="false">('Yearly Data'!AI87+'Yearly Data'!AM87+'Yearly Data'!AN87)/(('Yearly Data'!AM87+'Yearly Data'!AN87)/('User Parameters'!$C$3*'User Parameters'!$D$3)+('Yearly Data'!AI87)/('Energetic Results'!W87*'User Parameters'!$E$3))</f>
        <v>1.0581665240785</v>
      </c>
      <c r="J87" s="15" t="n">
        <f aca="false">IF('Yearly Data'!B87="C",'Yearly Data'!AI87/(('Yearly Data'!AD87*'User Parameters'!$D$3)+(('Yearly Data'!R87+'Yearly Data'!S87+'Yearly Data'!U87+'Yearly Data'!V87+('Energetic Results'!H87*'Yearly Data'!AP87)/'Yearly Data'!Y87*'Yearly Data'!M87+'Yearly Data'!O87*'Yearly Data'!AD87/'Energetic Results'!P87)*'User Parameters'!$E$3/1000)),'Yearly Data'!AI87/((0.5*'Yearly Data'!Z87)*'User Parameters'!$D$3+('Yearly Data'!R87+'Yearly Data'!S87+'Yearly Data'!U87+'Yearly Data'!V87+('Energetic Results'!H87*'Yearly Data'!AP87)/'Yearly Data'!Y87*'Yearly Data'!M87+('Yearly Data'!O87+'Yearly Data'!N87)*0.5*'Yearly Data'!Z87/'Energetic Results'!P87)*'User Parameters'!$E$3/1000))</f>
        <v>3.1269296593868</v>
      </c>
      <c r="K87" s="15" t="n">
        <f aca="false">'Yearly Data'!AI87/(('Yearly Data'!AX87/1000)*'User Parameters'!$E$3)</f>
        <v>6.56320185834444</v>
      </c>
      <c r="L87" s="15" t="n">
        <f aca="false">C87/'User Parameters'!$F$3+'Enviromental &amp; Economic Results'!D87/'User Parameters'!$G$3</f>
        <v>-1466.81700896389</v>
      </c>
      <c r="M87" s="16" t="n">
        <f aca="false">IF('Yearly Data'!F87="FP",'User Parameters'!$H$3*'Energetic Results'!C87+'User Parameters'!$K$3*'Energetic Results'!D87,'User Parameters'!$I$3*'Energetic Results'!C87+'User Parameters'!$K$3*'Energetic Results'!D87)</f>
        <v>10425</v>
      </c>
      <c r="N87" s="15" t="n">
        <f aca="false">'User Parameters'!$L$3+'User Parameters'!$N$3+'User Parameters'!$O$3</f>
        <v>3</v>
      </c>
      <c r="O87" s="17" t="n">
        <f aca="false">'User Parameters'!$M$3+'User Parameters'!$P$3</f>
        <v>4</v>
      </c>
      <c r="P87" s="17" t="n">
        <f aca="false">('Energetic Results'!P87/'User Parameters'!$C$3)*'User Parameters'!$Q$3+'Energetic Results'!Q87*'User Parameters'!$R$3+'Energetic Results'!O87*'User Parameters'!$S$3</f>
        <v>12473.3165206796</v>
      </c>
      <c r="Q87" s="15" t="n">
        <f aca="false">(('Yearly Data'!AM87+'Yearly Data'!AN87)/('User Parameters'!$C$3)*'User Parameters'!$Q$3+'Energetic Results'!R87*'User Parameters'!$R$3)</f>
        <v>12248.746298349</v>
      </c>
      <c r="R87" s="15" t="n">
        <f aca="false">'User Parameters'!$AB$3*'Enviromental &amp; Economic Results'!O87+'User Parameters'!$AB$3*'User Parameters'!$T$3+'Enviromental &amp; Economic Results'!Q87+'User Parameters'!$V$3</f>
        <v>12289.746298349</v>
      </c>
      <c r="S87" s="15" t="n">
        <f aca="false">'User Parameters'!$AB$3*'Enviromental &amp; Economic Results'!M87+'User Parameters'!$AB$3*'Enviromental &amp; Economic Results'!N87+'User Parameters'!$AB$3*'User Parameters'!$W$3+'Enviromental &amp; Economic Results'!P87+'User Parameters'!$Y$3</f>
        <v>95906.3165206794</v>
      </c>
      <c r="T87" s="15" t="n">
        <f aca="false">(S87-R87)/E87</f>
        <v>-1802.39444763771</v>
      </c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E-EAW-STR-FC-FP-WC-OFF</v>
      </c>
      <c r="C88" s="15" t="n">
        <f aca="false">(('Energetic Results'!X88-'Energetic Results'!P88)/('User Parameters'!$C$3*'User Parameters'!$D$3))</f>
        <v>-1014.97452497441</v>
      </c>
      <c r="D88" s="15" t="n">
        <f aca="false">('Energetic Results'!R88-'Energetic Results'!Q88)/'User Parameters'!$E$3</f>
        <v>551.951711652357</v>
      </c>
      <c r="E88" s="15" t="n">
        <f aca="false">C88+D88</f>
        <v>-463.022813322053</v>
      </c>
      <c r="F88" s="15" t="n">
        <f aca="false">('Energetic Results'!X88/('User Parameters'!$C$3*'User Parameters'!$D$3)+'Energetic Results'!R88/'User Parameters'!$E$3)</f>
        <v>14467.5790534818</v>
      </c>
      <c r="G88" s="15" t="n">
        <f aca="false">E88/F88</f>
        <v>-0.0320041668070665</v>
      </c>
      <c r="H88" s="15" t="n">
        <f aca="false">('Yearly Data'!AI88+'Yearly Data'!AM88+'Yearly Data'!AN88)/('Energetic Results'!P88/('User Parameters'!$C$3*'User Parameters'!$D$3)+'Energetic Results'!Q88/'User Parameters'!$E$3)</f>
        <v>1.0032665846478</v>
      </c>
      <c r="I88" s="15" t="n">
        <f aca="false">('Yearly Data'!AI88+'Yearly Data'!AM88+'Yearly Data'!AN88)/(('Yearly Data'!AM88+'Yearly Data'!AN88)/('User Parameters'!$C$3*'User Parameters'!$D$3)+('Yearly Data'!AI88)/('Energetic Results'!W88*'User Parameters'!$E$3))</f>
        <v>1.05814171161123</v>
      </c>
      <c r="J88" s="15" t="n">
        <f aca="false">IF('Yearly Data'!B88="C",'Yearly Data'!AI88/(('Yearly Data'!AD88*'User Parameters'!$D$3)+(('Yearly Data'!R88+'Yearly Data'!S88+'Yearly Data'!U88+'Yearly Data'!V88+('Energetic Results'!H88*'Yearly Data'!AP88)/'Yearly Data'!Y88*'Yearly Data'!M88+'Yearly Data'!O88*'Yearly Data'!AD88/'Energetic Results'!P88)*'User Parameters'!$E$3/1000)),'Yearly Data'!AI88/((0.5*'Yearly Data'!Z88)*'User Parameters'!$D$3+('Yearly Data'!R88+'Yearly Data'!S88+'Yearly Data'!U88+'Yearly Data'!V88+('Energetic Results'!H88*'Yearly Data'!AP88)/'Yearly Data'!Y88*'Yearly Data'!M88+('Yearly Data'!O88+'Yearly Data'!N88)*0.5*'Yearly Data'!Z88/'Energetic Results'!P88)*'User Parameters'!$E$3/1000))</f>
        <v>2.99967164276527</v>
      </c>
      <c r="K88" s="15" t="n">
        <f aca="false">'Yearly Data'!AI88/(('Yearly Data'!AX88/1000)*'User Parameters'!$E$3)</f>
        <v>6.56288629181791</v>
      </c>
      <c r="L88" s="15" t="n">
        <f aca="false">C88/'User Parameters'!$F$3+'Enviromental &amp; Economic Results'!D88/'User Parameters'!$G$3</f>
        <v>-3139.97858047704</v>
      </c>
      <c r="M88" s="16" t="n">
        <f aca="false">IF('Yearly Data'!F88="FP",'User Parameters'!$H$3*'Energetic Results'!C88+'User Parameters'!$K$3*'Energetic Results'!D88,'User Parameters'!$I$3*'Energetic Results'!C88+'User Parameters'!$K$3*'Energetic Results'!D88)</f>
        <v>9824.99999999997</v>
      </c>
      <c r="N88" s="15" t="n">
        <f aca="false">'User Parameters'!$L$3+'User Parameters'!$N$3+'User Parameters'!$O$3</f>
        <v>3</v>
      </c>
      <c r="O88" s="17" t="n">
        <f aca="false">'User Parameters'!$M$3+'User Parameters'!$P$3</f>
        <v>4</v>
      </c>
      <c r="P88" s="17" t="n">
        <f aca="false">('Energetic Results'!P88/'User Parameters'!$C$3)*'User Parameters'!$Q$3+'Energetic Results'!Q88*'User Parameters'!$R$3+'Energetic Results'!O88*'User Parameters'!$S$3</f>
        <v>12849.0732356368</v>
      </c>
      <c r="Q88" s="15" t="n">
        <f aca="false">(('Yearly Data'!AM88+'Yearly Data'!AN88)/('User Parameters'!$C$3)*'User Parameters'!$Q$3+'Energetic Results'!R88*'User Parameters'!$R$3)</f>
        <v>12248.7029607106</v>
      </c>
      <c r="R88" s="15" t="n">
        <f aca="false">'User Parameters'!$AB$3*'Enviromental &amp; Economic Results'!O88+'User Parameters'!$AB$3*'User Parameters'!$T$3+'Enviromental &amp; Economic Results'!Q88+'User Parameters'!$V$3</f>
        <v>12289.7029607106</v>
      </c>
      <c r="S88" s="15" t="n">
        <f aca="false">'User Parameters'!$AB$3*'Enviromental &amp; Economic Results'!M88+'User Parameters'!$AB$3*'Enviromental &amp; Economic Results'!N88+'User Parameters'!$AB$3*'User Parameters'!$W$3+'Enviromental &amp; Economic Results'!P88+'User Parameters'!$Y$3</f>
        <v>91482.0732356365</v>
      </c>
      <c r="T88" s="15" t="n">
        <f aca="false">(S88-R88)/E88</f>
        <v>-171.03340914618</v>
      </c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E-EAW-STR-FC-FP-WC-OFF</v>
      </c>
      <c r="C89" s="15" t="n">
        <f aca="false">(('Energetic Results'!X89-'Energetic Results'!P89)/('User Parameters'!$C$3*'User Parameters'!$D$3))</f>
        <v>-1956.10654689591</v>
      </c>
      <c r="D89" s="15" t="n">
        <f aca="false">('Energetic Results'!R89-'Energetic Results'!Q89)/'User Parameters'!$E$3</f>
        <v>552.088071484512</v>
      </c>
      <c r="E89" s="15" t="n">
        <f aca="false">C89+D89</f>
        <v>-1404.0184754114</v>
      </c>
      <c r="F89" s="15" t="n">
        <f aca="false">('Energetic Results'!X89/('User Parameters'!$C$3*'User Parameters'!$D$3)+'Energetic Results'!R89/'User Parameters'!$E$3)</f>
        <v>14467.6206748396</v>
      </c>
      <c r="G89" s="15" t="n">
        <f aca="false">E89/F89</f>
        <v>-0.0970455686506286</v>
      </c>
      <c r="H89" s="15" t="n">
        <f aca="false">('Yearly Data'!AI89+'Yearly Data'!AM89+'Yearly Data'!AN89)/('Energetic Results'!P89/('User Parameters'!$C$3*'User Parameters'!$D$3)+'Energetic Results'!Q89/'User Parameters'!$E$3)</f>
        <v>0.9438582925001</v>
      </c>
      <c r="I89" s="15" t="n">
        <f aca="false">('Yearly Data'!AI89+'Yearly Data'!AM89+'Yearly Data'!AN89)/(('Yearly Data'!AM89+'Yearly Data'!AN89)/('User Parameters'!$C$3*'User Parameters'!$D$3)+('Yearly Data'!AI89)/('Energetic Results'!W89*'User Parameters'!$E$3))</f>
        <v>1.05822367095054</v>
      </c>
      <c r="J89" s="15" t="n">
        <f aca="false">IF('Yearly Data'!B89="C",'Yearly Data'!AI89/(('Yearly Data'!AD89*'User Parameters'!$D$3)+(('Yearly Data'!R89+'Yearly Data'!S89+'Yearly Data'!U89+'Yearly Data'!V89+('Energetic Results'!H89*'Yearly Data'!AP89)/'Yearly Data'!Y89*'Yearly Data'!M89+'Yearly Data'!O89*'Yearly Data'!AD89/'Energetic Results'!P89)*'User Parameters'!$E$3/1000)),'Yearly Data'!AI89/((0.5*'Yearly Data'!Z89)*'User Parameters'!$D$3+('Yearly Data'!R89+'Yearly Data'!S89+'Yearly Data'!U89+'Yearly Data'!V89+('Energetic Results'!H89*'Yearly Data'!AP89)/'Yearly Data'!Y89*'Yearly Data'!M89+('Yearly Data'!O89+'Yearly Data'!N89)*0.5*'Yearly Data'!Z89/'Energetic Results'!P89)*'User Parameters'!$E$3/1000))</f>
        <v>2.78755899120579</v>
      </c>
      <c r="K89" s="15" t="n">
        <f aca="false">'Yearly Data'!AI89/(('Yearly Data'!AX89/1000)*'User Parameters'!$E$3)</f>
        <v>6.56424412297569</v>
      </c>
      <c r="L89" s="15" t="n">
        <f aca="false">C89/'User Parameters'!$F$3+'Enviromental &amp; Economic Results'!D89/'User Parameters'!$G$3</f>
        <v>-6904.27940177614</v>
      </c>
      <c r="M89" s="16" t="n">
        <f aca="false">IF('Yearly Data'!F89="FP",'User Parameters'!$H$3*'Energetic Results'!C89+'User Parameters'!$K$3*'Energetic Results'!D89,'User Parameters'!$I$3*'Energetic Results'!C89+'User Parameters'!$K$3*'Energetic Results'!D89)</f>
        <v>9175.00000894066</v>
      </c>
      <c r="N89" s="15" t="n">
        <f aca="false">'User Parameters'!$L$3+'User Parameters'!$N$3+'User Parameters'!$O$3</f>
        <v>3</v>
      </c>
      <c r="O89" s="17" t="n">
        <f aca="false">'User Parameters'!$M$3+'User Parameters'!$P$3</f>
        <v>4</v>
      </c>
      <c r="P89" s="17" t="n">
        <f aca="false">('Energetic Results'!P89/'User Parameters'!$C$3)*'User Parameters'!$Q$3+'Energetic Results'!Q89*'User Parameters'!$R$3+'Energetic Results'!O89*'User Parameters'!$S$3</f>
        <v>13696.0309501717</v>
      </c>
      <c r="Q89" s="15" t="n">
        <f aca="false">(('Yearly Data'!AM89+'Yearly Data'!AN89)/('User Parameters'!$C$3)*'User Parameters'!$Q$3+'Energetic Results'!R89*'User Parameters'!$R$3)</f>
        <v>12248.7279335253</v>
      </c>
      <c r="R89" s="15" t="n">
        <f aca="false">'User Parameters'!$AB$3*'Enviromental &amp; Economic Results'!O89+'User Parameters'!$AB$3*'User Parameters'!$T$3+'Enviromental &amp; Economic Results'!Q89+'User Parameters'!$V$3</f>
        <v>12289.7279335253</v>
      </c>
      <c r="S89" s="15" t="n">
        <f aca="false">'User Parameters'!$AB$3*'Enviromental &amp; Economic Results'!M89+'User Parameters'!$AB$3*'Enviromental &amp; Economic Results'!N89+'User Parameters'!$AB$3*'User Parameters'!$W$3+'Enviromental &amp; Economic Results'!P89+'User Parameters'!$Y$3</f>
        <v>87129.031021697</v>
      </c>
      <c r="T89" s="15" t="n">
        <f aca="false">(S89-R89)/E89</f>
        <v>-53.3036454995668</v>
      </c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E-EAW-STR-FC-FP-WC-OFF</v>
      </c>
      <c r="C90" s="15" t="n">
        <f aca="false">(('Energetic Results'!X90-'Energetic Results'!P90)/('User Parameters'!$C$3*'User Parameters'!$D$3))</f>
        <v>-2992.18891521457</v>
      </c>
      <c r="D90" s="15" t="n">
        <f aca="false">('Energetic Results'!R90-'Energetic Results'!Q90)/'User Parameters'!$E$3</f>
        <v>487.219674778148</v>
      </c>
      <c r="E90" s="15" t="n">
        <f aca="false">C90+D90</f>
        <v>-2504.96924043642</v>
      </c>
      <c r="F90" s="15" t="n">
        <f aca="false">('Energetic Results'!X90/('User Parameters'!$C$3*'User Parameters'!$D$3)+'Energetic Results'!R90/'User Parameters'!$E$3)</f>
        <v>14470.4680728942</v>
      </c>
      <c r="G90" s="15" t="n">
        <f aca="false">E90/F90</f>
        <v>-0.173109067918037</v>
      </c>
      <c r="H90" s="15" t="n">
        <f aca="false">('Yearly Data'!AI90+'Yearly Data'!AM90+'Yearly Data'!AN90)/('Energetic Results'!P90/('User Parameters'!$C$3*'User Parameters'!$D$3)+'Energetic Results'!Q90/'User Parameters'!$E$3)</f>
        <v>0.882388044698948</v>
      </c>
      <c r="I90" s="15" t="n">
        <f aca="false">('Yearly Data'!AI90+'Yearly Data'!AM90+'Yearly Data'!AN90)/(('Yearly Data'!AM90+'Yearly Data'!AN90)/('User Parameters'!$C$3*'User Parameters'!$D$3)+('Yearly Data'!AI90)/('Energetic Results'!W90*'User Parameters'!$E$3))</f>
        <v>1.05789395771818</v>
      </c>
      <c r="J90" s="15" t="n">
        <f aca="false">IF('Yearly Data'!B90="C",'Yearly Data'!AI90/(('Yearly Data'!AD90*'User Parameters'!$D$3)+(('Yearly Data'!R90+'Yearly Data'!S90+'Yearly Data'!U90+'Yearly Data'!V90+('Energetic Results'!H90*'Yearly Data'!AP90)/'Yearly Data'!Y90*'Yearly Data'!M90+'Yearly Data'!O90*'Yearly Data'!AD90/'Energetic Results'!P90)*'User Parameters'!$E$3/1000)),'Yearly Data'!AI90/((0.5*'Yearly Data'!Z90)*'User Parameters'!$D$3+('Yearly Data'!R90+'Yearly Data'!S90+'Yearly Data'!U90+'Yearly Data'!V90+('Energetic Results'!H90*'Yearly Data'!AP90)/'Yearly Data'!Y90*'Yearly Data'!M90+('Yearly Data'!O90+'Yearly Data'!N90)*0.5*'Yearly Data'!Z90/'Energetic Results'!P90)*'User Parameters'!$E$3/1000))</f>
        <v>2.37281040272758</v>
      </c>
      <c r="K90" s="15" t="n">
        <f aca="false">'Yearly Data'!AI90/(('Yearly Data'!AX90/1000)*'User Parameters'!$E$3)</f>
        <v>6.55396352724035</v>
      </c>
      <c r="L90" s="15" t="n">
        <f aca="false">C90/'User Parameters'!$F$3+'Enviromental &amp; Economic Results'!D90/'User Parameters'!$G$3</f>
        <v>-11156.7228695614</v>
      </c>
      <c r="M90" s="16" t="n">
        <f aca="false">IF('Yearly Data'!F90="FP",'User Parameters'!$H$3*'Energetic Results'!C90+'User Parameters'!$K$3*'Energetic Results'!D90,'User Parameters'!$I$3*'Energetic Results'!C90+'User Parameters'!$K$3*'Energetic Results'!D90)</f>
        <v>7650</v>
      </c>
      <c r="N90" s="15" t="n">
        <f aca="false">'User Parameters'!$L$3+'User Parameters'!$N$3+'User Parameters'!$O$3</f>
        <v>3</v>
      </c>
      <c r="O90" s="17" t="n">
        <f aca="false">'User Parameters'!$M$3+'User Parameters'!$P$3</f>
        <v>4</v>
      </c>
      <c r="P90" s="17" t="n">
        <f aca="false">('Energetic Results'!P90/'User Parameters'!$C$3)*'User Parameters'!$Q$3+'Energetic Results'!Q90*'User Parameters'!$R$3+'Energetic Results'!O90*'User Parameters'!$S$3</f>
        <v>14669.3236337651</v>
      </c>
      <c r="Q90" s="15" t="n">
        <f aca="false">(('Yearly Data'!AM90+'Yearly Data'!AN90)/('User Parameters'!$C$3)*'User Parameters'!$Q$3+'Energetic Results'!R90*'User Parameters'!$R$3)</f>
        <v>12250.436372358</v>
      </c>
      <c r="R90" s="15" t="n">
        <f aca="false">'User Parameters'!$AB$3*'Enviromental &amp; Economic Results'!O90+'User Parameters'!$AB$3*'User Parameters'!$T$3+'Enviromental &amp; Economic Results'!Q90+'User Parameters'!$V$3</f>
        <v>12291.436372358</v>
      </c>
      <c r="S90" s="15" t="n">
        <f aca="false">'User Parameters'!$AB$3*'Enviromental &amp; Economic Results'!M90+'User Parameters'!$AB$3*'Enviromental &amp; Economic Results'!N90+'User Parameters'!$AB$3*'User Parameters'!$W$3+'Enviromental &amp; Economic Results'!P90+'User Parameters'!$Y$3</f>
        <v>75902.3236337652</v>
      </c>
      <c r="T90" s="15" t="n">
        <f aca="false">(S90-R90)/E90</f>
        <v>-25.3938795872498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E-EAW-STR-FC-FP-WC-OFF</v>
      </c>
      <c r="C91" s="15" t="n">
        <f aca="false">(('Energetic Results'!X91-'Energetic Results'!P91)/('User Parameters'!$C$3*'User Parameters'!$D$3))</f>
        <v>-3319.37779086698</v>
      </c>
      <c r="D91" s="15" t="n">
        <f aca="false">('Energetic Results'!R91-'Energetic Results'!Q91)/'User Parameters'!$E$3</f>
        <v>489.105331675053</v>
      </c>
      <c r="E91" s="15" t="n">
        <f aca="false">C91+D91</f>
        <v>-2830.27245919193</v>
      </c>
      <c r="F91" s="15" t="n">
        <f aca="false">('Energetic Results'!X91/('User Parameters'!$C$3*'User Parameters'!$D$3)+'Energetic Results'!R91/'User Parameters'!$E$3)</f>
        <v>14470.578938633</v>
      </c>
      <c r="G91" s="15" t="n">
        <f aca="false">E91/F91</f>
        <v>-0.195588059827777</v>
      </c>
      <c r="H91" s="15" t="n">
        <f aca="false">('Yearly Data'!AI91+'Yearly Data'!AM91+'Yearly Data'!AN91)/('Energetic Results'!P91/('User Parameters'!$C$3*'User Parameters'!$D$3)+'Energetic Results'!Q91/'User Parameters'!$E$3)</f>
        <v>0.865744787822928</v>
      </c>
      <c r="I91" s="15" t="n">
        <f aca="false">('Yearly Data'!AI91+'Yearly Data'!AM91+'Yearly Data'!AN91)/(('Yearly Data'!AM91+'Yearly Data'!AN91)/('User Parameters'!$C$3*'User Parameters'!$D$3)+('Yearly Data'!AI91)/('Energetic Results'!W91*'User Parameters'!$E$3))</f>
        <v>1.05782910279546</v>
      </c>
      <c r="J91" s="15" t="n">
        <f aca="false">IF('Yearly Data'!B91="C",'Yearly Data'!AI91/(('Yearly Data'!AD91*'User Parameters'!$D$3)+(('Yearly Data'!R91+'Yearly Data'!S91+'Yearly Data'!U91+'Yearly Data'!V91+('Energetic Results'!H91*'Yearly Data'!AP91)/'Yearly Data'!Y91*'Yearly Data'!M91+'Yearly Data'!O91*'Yearly Data'!AD91/'Energetic Results'!P91)*'User Parameters'!$E$3/1000)),'Yearly Data'!AI91/((0.5*'Yearly Data'!Z91)*'User Parameters'!$D$3+('Yearly Data'!R91+'Yearly Data'!S91+'Yearly Data'!U91+'Yearly Data'!V91+('Energetic Results'!H91*'Yearly Data'!AP91)/'Yearly Data'!Y91*'Yearly Data'!M91+('Yearly Data'!O91+'Yearly Data'!N91)*0.5*'Yearly Data'!Z91/'Energetic Results'!P91)*'User Parameters'!$E$3/1000))</f>
        <v>2.31686046097817</v>
      </c>
      <c r="K91" s="15" t="n">
        <f aca="false">'Yearly Data'!AI91/(('Yearly Data'!AX91/1000)*'User Parameters'!$E$3)</f>
        <v>6.55266062732596</v>
      </c>
      <c r="L91" s="15" t="n">
        <f aca="false">C91/'User Parameters'!$F$3+'Enviromental &amp; Economic Results'!D91/'User Parameters'!$G$3</f>
        <v>-12462.3356106762</v>
      </c>
      <c r="M91" s="16" t="n">
        <f aca="false">IF('Yearly Data'!F91="FP",'User Parameters'!$H$3*'Energetic Results'!C91+'User Parameters'!$K$3*'Energetic Results'!D91,'User Parameters'!$I$3*'Energetic Results'!C91+'User Parameters'!$K$3*'Energetic Results'!D91)</f>
        <v>7200.00001341105</v>
      </c>
      <c r="N91" s="15" t="n">
        <f aca="false">'User Parameters'!$L$3+'User Parameters'!$N$3+'User Parameters'!$O$3</f>
        <v>3</v>
      </c>
      <c r="O91" s="17" t="n">
        <f aca="false">'User Parameters'!$M$3+'User Parameters'!$P$3</f>
        <v>4</v>
      </c>
      <c r="P91" s="17" t="n">
        <f aca="false">('Energetic Results'!P91/'User Parameters'!$C$3)*'User Parameters'!$Q$3+'Energetic Results'!Q91*'User Parameters'!$R$3+'Energetic Results'!O91*'User Parameters'!$S$3</f>
        <v>14962.7204289717</v>
      </c>
      <c r="Q91" s="15" t="n">
        <f aca="false">(('Yearly Data'!AM91+'Yearly Data'!AN91)/('User Parameters'!$C$3)*'User Parameters'!$Q$3+'Energetic Results'!R91*'User Parameters'!$R$3)</f>
        <v>12250.5028918013</v>
      </c>
      <c r="R91" s="15" t="n">
        <f aca="false">'User Parameters'!$AB$3*'Enviromental &amp; Economic Results'!O91+'User Parameters'!$AB$3*'User Parameters'!$T$3+'Enviromental &amp; Economic Results'!Q91+'User Parameters'!$V$3</f>
        <v>12291.5028918013</v>
      </c>
      <c r="S91" s="15" t="n">
        <f aca="false">'User Parameters'!$AB$3*'Enviromental &amp; Economic Results'!M91+'User Parameters'!$AB$3*'Enviromental &amp; Economic Results'!N91+'User Parameters'!$AB$3*'User Parameters'!$W$3+'Enviromental &amp; Economic Results'!P91+'User Parameters'!$Y$3</f>
        <v>72595.72053626</v>
      </c>
      <c r="T91" s="15" t="n">
        <f aca="false">(S91-R91)/E91</f>
        <v>-21.3068595034403</v>
      </c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E-EAW-STR-FC-FP-WC-OFF</v>
      </c>
      <c r="C92" s="15" t="n">
        <f aca="false">(('Energetic Results'!X92-'Energetic Results'!P92)/('User Parameters'!$C$3*'User Parameters'!$D$3))</f>
        <v>-3973.12945925412</v>
      </c>
      <c r="D92" s="15" t="n">
        <f aca="false">('Energetic Results'!R92-'Energetic Results'!Q92)/'User Parameters'!$E$3</f>
        <v>486.606475013325</v>
      </c>
      <c r="E92" s="15" t="n">
        <f aca="false">C92+D92</f>
        <v>-3486.5229842408</v>
      </c>
      <c r="F92" s="15" t="n">
        <f aca="false">('Energetic Results'!X92/('User Parameters'!$C$3*'User Parameters'!$D$3)+'Energetic Results'!R92/'User Parameters'!$E$3)</f>
        <v>14470.510125076</v>
      </c>
      <c r="G92" s="15" t="n">
        <f aca="false">E92/F92</f>
        <v>-0.240939880771653</v>
      </c>
      <c r="H92" s="15" t="n">
        <f aca="false">('Yearly Data'!AI92+'Yearly Data'!AM92+'Yearly Data'!AN92)/('Energetic Results'!P92/('User Parameters'!$C$3*'User Parameters'!$D$3)+'Energetic Results'!Q92/'User Parameters'!$E$3)</f>
        <v>0.834192232342745</v>
      </c>
      <c r="I92" s="15" t="n">
        <f aca="false">('Yearly Data'!AI92+'Yearly Data'!AM92+'Yearly Data'!AN92)/(('Yearly Data'!AM92+'Yearly Data'!AN92)/('User Parameters'!$C$3*'User Parameters'!$D$3)+('Yearly Data'!AI92)/('Energetic Results'!W92*'User Parameters'!$E$3))</f>
        <v>1.05793987193742</v>
      </c>
      <c r="J92" s="15" t="n">
        <f aca="false">IF('Yearly Data'!B92="C",'Yearly Data'!AI92/(('Yearly Data'!AD92*'User Parameters'!$D$3)+(('Yearly Data'!R92+'Yearly Data'!S92+'Yearly Data'!U92+'Yearly Data'!V92+('Energetic Results'!H92*'Yearly Data'!AP92)/'Yearly Data'!Y92*'Yearly Data'!M92+'Yearly Data'!O92*'Yearly Data'!AD92/'Energetic Results'!P92)*'User Parameters'!$E$3/1000)),'Yearly Data'!AI92/((0.5*'Yearly Data'!Z92)*'User Parameters'!$D$3+('Yearly Data'!R92+'Yearly Data'!S92+'Yearly Data'!U92+'Yearly Data'!V92+('Energetic Results'!H92*'Yearly Data'!AP92)/'Yearly Data'!Y92*'Yearly Data'!M92+('Yearly Data'!O92+'Yearly Data'!N92)*0.5*'Yearly Data'!Z92/'Energetic Results'!P92)*'User Parameters'!$E$3/1000))</f>
        <v>2.22599754920372</v>
      </c>
      <c r="K92" s="15" t="n">
        <f aca="false">'Yearly Data'!AI92/(('Yearly Data'!AX92/1000)*'User Parameters'!$E$3)</f>
        <v>6.55469357084425</v>
      </c>
      <c r="L92" s="15" t="n">
        <f aca="false">C92/'User Parameters'!$F$3+'Enviromental &amp; Economic Results'!D92/'User Parameters'!$G$3</f>
        <v>-15081.5070453276</v>
      </c>
      <c r="M92" s="16" t="n">
        <f aca="false">IF('Yearly Data'!F92="FP",'User Parameters'!$H$3*'Energetic Results'!C92+'User Parameters'!$K$3*'Energetic Results'!D92,'User Parameters'!$I$3*'Energetic Results'!C92+'User Parameters'!$K$3*'Energetic Results'!D92)</f>
        <v>6750.00000670552</v>
      </c>
      <c r="N92" s="15" t="n">
        <f aca="false">'User Parameters'!$L$3+'User Parameters'!$N$3+'User Parameters'!$O$3</f>
        <v>3</v>
      </c>
      <c r="O92" s="17" t="n">
        <f aca="false">'User Parameters'!$M$3+'User Parameters'!$P$3</f>
        <v>4</v>
      </c>
      <c r="P92" s="17" t="n">
        <f aca="false">('Energetic Results'!P92/'User Parameters'!$C$3)*'User Parameters'!$Q$3+'Energetic Results'!Q92*'User Parameters'!$R$3+'Energetic Results'!O92*'User Parameters'!$S$3</f>
        <v>15552.5480979188</v>
      </c>
      <c r="Q92" s="15" t="n">
        <f aca="false">(('Yearly Data'!AM92+'Yearly Data'!AN92)/('User Parameters'!$C$3)*'User Parameters'!$Q$3+'Energetic Results'!R92*'User Parameters'!$R$3)</f>
        <v>12250.4616036671</v>
      </c>
      <c r="R92" s="15" t="n">
        <f aca="false">'User Parameters'!$AB$3*'Enviromental &amp; Economic Results'!O92+'User Parameters'!$AB$3*'User Parameters'!$T$3+'Enviromental &amp; Economic Results'!Q92+'User Parameters'!$V$3</f>
        <v>12291.4616036671</v>
      </c>
      <c r="S92" s="15" t="n">
        <f aca="false">'User Parameters'!$AB$3*'Enviromental &amp; Economic Results'!M92+'User Parameters'!$AB$3*'Enviromental &amp; Economic Results'!N92+'User Parameters'!$AB$3*'User Parameters'!$W$3+'Enviromental &amp; Economic Results'!P92+'User Parameters'!$Y$3</f>
        <v>69585.548151563</v>
      </c>
      <c r="T92" s="15" t="n">
        <f aca="false">(S92-R92)/E92</f>
        <v>-16.4330155879847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E-EAW-TOU-CC-FP-WC-R100</v>
      </c>
      <c r="C93" s="15" t="n">
        <f aca="false">(('Energetic Results'!X93-'Energetic Results'!P93)/('User Parameters'!$C$3*'User Parameters'!$D$3))</f>
        <v>22783.1902372607</v>
      </c>
      <c r="D93" s="15" t="n">
        <f aca="false">('Energetic Results'!R93-'Energetic Results'!Q93)/'User Parameters'!$E$3</f>
        <v>453.816122744403</v>
      </c>
      <c r="E93" s="15" t="n">
        <f aca="false">C93+D93</f>
        <v>23237.0063600051</v>
      </c>
      <c r="F93" s="15" t="n">
        <f aca="false">('Energetic Results'!X93/('User Parameters'!$C$3*'User Parameters'!$D$3)+'Energetic Results'!R93/'User Parameters'!$E$3)</f>
        <v>52972.5429839092</v>
      </c>
      <c r="G93" s="15" t="n">
        <f aca="false">E93/F93</f>
        <v>0.43866133379822</v>
      </c>
      <c r="H93" s="15" t="n">
        <f aca="false">('Yearly Data'!AI93+'Yearly Data'!AM93+'Yearly Data'!AN93)/('Energetic Results'!P93/('User Parameters'!$C$3*'User Parameters'!$D$3)+'Energetic Results'!Q93/'User Parameters'!$E$3)</f>
        <v>1.51711748101766</v>
      </c>
      <c r="I93" s="15" t="n">
        <f aca="false">('Yearly Data'!AI93+'Yearly Data'!AM93+'Yearly Data'!AN93)/(('Yearly Data'!AM93+'Yearly Data'!AN93)/('User Parameters'!$C$3*'User Parameters'!$D$3)+('Yearly Data'!AI93)/('Energetic Results'!W93*'User Parameters'!$E$3))</f>
        <v>0.857802649244874</v>
      </c>
      <c r="J93" s="15" t="n">
        <f aca="false">IF('Yearly Data'!B93="C",'Yearly Data'!AI93/(('Yearly Data'!AD93*'User Parameters'!$D$3)+(('Yearly Data'!R93+'Yearly Data'!S93+'Yearly Data'!U93+'Yearly Data'!V93+('Energetic Results'!H93*'Yearly Data'!AP93)/'Yearly Data'!Y93*'Yearly Data'!M93+'Yearly Data'!O93*'Yearly Data'!AD93/'Energetic Results'!P93)*'User Parameters'!$E$3/1000)),'Yearly Data'!AI93/((0.5*'Yearly Data'!Z93)*'User Parameters'!$D$3+('Yearly Data'!R93+'Yearly Data'!S93+'Yearly Data'!U93+'Yearly Data'!V93+('Energetic Results'!H93*'Yearly Data'!AP93)/'Yearly Data'!Y93*'Yearly Data'!M93+('Yearly Data'!O93+'Yearly Data'!N93)*0.5*'Yearly Data'!Z93/'Energetic Results'!P93)*'User Parameters'!$E$3/1000))</f>
        <v>8.99344651903285</v>
      </c>
      <c r="K93" s="15" t="n">
        <f aca="false">'Yearly Data'!AI93/(('Yearly Data'!AX93/1000)*'User Parameters'!$E$3)</f>
        <v>6.21011612009073</v>
      </c>
      <c r="L93" s="15" t="n">
        <f aca="false">C93/'User Parameters'!$F$3+'Enviromental &amp; Economic Results'!D93/'User Parameters'!$G$3</f>
        <v>91889.121153617</v>
      </c>
      <c r="M93" s="16" t="n">
        <f aca="false">IF('Yearly Data'!F93="FP",'User Parameters'!$H$3*'Energetic Results'!C93+'User Parameters'!$K$3*'Energetic Results'!D93,'User Parameters'!$I$3*'Energetic Results'!C93+'User Parameters'!$K$3*'Energetic Results'!D93)</f>
        <v>28499</v>
      </c>
      <c r="N93" s="15" t="n">
        <f aca="false">'User Parameters'!$L$3+'User Parameters'!$N$3+'User Parameters'!$O$3</f>
        <v>3</v>
      </c>
      <c r="O93" s="17" t="n">
        <f aca="false">'User Parameters'!$M$3+'User Parameters'!$P$3</f>
        <v>4</v>
      </c>
      <c r="P93" s="17" t="n">
        <f aca="false">('Energetic Results'!P93/'User Parameters'!$C$3)*'User Parameters'!$Q$3+'Energetic Results'!Q93*'User Parameters'!$R$3+'Energetic Results'!O93*'User Parameters'!$S$3</f>
        <v>26266.2126198075</v>
      </c>
      <c r="Q93" s="15" t="n">
        <f aca="false">(('Yearly Data'!AM93+'Yearly Data'!AN93)/('User Parameters'!$C$3)*'User Parameters'!$Q$3+'Energetic Results'!R93*'User Parameters'!$R$3)</f>
        <v>47031.6690986273</v>
      </c>
      <c r="R93" s="15" t="n">
        <f aca="false">'User Parameters'!$AB$3*'Enviromental &amp; Economic Results'!O93+'User Parameters'!$AB$3*'User Parameters'!$T$3+'Enviromental &amp; Economic Results'!Q93+'User Parameters'!$V$3</f>
        <v>47072.6690986273</v>
      </c>
      <c r="S93" s="15" t="n">
        <f aca="false">'User Parameters'!$AB$3*'Enviromental &amp; Economic Results'!M93+'User Parameters'!$AB$3*'Enviromental &amp; Economic Results'!N93+'User Parameters'!$AB$3*'User Parameters'!$W$3+'Enviromental &amp; Economic Results'!P93+'User Parameters'!$Y$3</f>
        <v>254291.212619807</v>
      </c>
      <c r="T93" s="15" t="n">
        <f aca="false">(S93-R93)/E93</f>
        <v>8.91760927852732</v>
      </c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E-EAW-TOU-CC-FP-WC-R100</v>
      </c>
      <c r="C94" s="15" t="n">
        <f aca="false">(('Energetic Results'!X94-'Energetic Results'!P94)/('User Parameters'!$C$3*'User Parameters'!$D$3))</f>
        <v>21399.0532103745</v>
      </c>
      <c r="D94" s="15" t="n">
        <f aca="false">('Energetic Results'!R94-'Energetic Results'!Q94)/'User Parameters'!$E$3</f>
        <v>472.678013838527</v>
      </c>
      <c r="E94" s="15" t="n">
        <f aca="false">C94+D94</f>
        <v>21871.731224213</v>
      </c>
      <c r="F94" s="15" t="n">
        <f aca="false">('Energetic Results'!X94/('User Parameters'!$C$3*'User Parameters'!$D$3)+'Energetic Results'!R94/'User Parameters'!$E$3)</f>
        <v>53016.4280190136</v>
      </c>
      <c r="G94" s="15" t="n">
        <f aca="false">E94/F94</f>
        <v>0.412546300108506</v>
      </c>
      <c r="H94" s="15" t="n">
        <f aca="false">('Yearly Data'!AI94+'Yearly Data'!AM94+'Yearly Data'!AN94)/('Energetic Results'!P94/('User Parameters'!$C$3*'User Parameters'!$D$3)+'Energetic Results'!Q94/'User Parameters'!$E$3)</f>
        <v>1.44965053519063</v>
      </c>
      <c r="I94" s="15" t="n">
        <f aca="false">('Yearly Data'!AI94+'Yearly Data'!AM94+'Yearly Data'!AN94)/(('Yearly Data'!AM94+'Yearly Data'!AN94)/('User Parameters'!$C$3*'User Parameters'!$D$3)+('Yearly Data'!AI94)/('Energetic Results'!W94*'User Parameters'!$E$3))</f>
        <v>0.857783256194509</v>
      </c>
      <c r="J94" s="15" t="n">
        <f aca="false">IF('Yearly Data'!B94="C",'Yearly Data'!AI94/(('Yearly Data'!AD94*'User Parameters'!$D$3)+(('Yearly Data'!R94+'Yearly Data'!S94+'Yearly Data'!U94+'Yearly Data'!V94+('Energetic Results'!H94*'Yearly Data'!AP94)/'Yearly Data'!Y94*'Yearly Data'!M94+'Yearly Data'!O94*'Yearly Data'!AD94/'Energetic Results'!P94)*'User Parameters'!$E$3/1000)),'Yearly Data'!AI94/((0.5*'Yearly Data'!Z94)*'User Parameters'!$D$3+('Yearly Data'!R94+'Yearly Data'!S94+'Yearly Data'!U94+'Yearly Data'!V94+('Energetic Results'!H94*'Yearly Data'!AP94)/'Yearly Data'!Y94*'Yearly Data'!M94+('Yearly Data'!O94+'Yearly Data'!N94)*0.5*'Yearly Data'!Z94/'Energetic Results'!P94)*'User Parameters'!$E$3/1000))</f>
        <v>7.42400028250137</v>
      </c>
      <c r="K94" s="15" t="n">
        <f aca="false">'Yearly Data'!AI94/(('Yearly Data'!AX94/1000)*'User Parameters'!$E$3)</f>
        <v>6.21266961832582</v>
      </c>
      <c r="L94" s="15" t="n">
        <f aca="false">C94/'User Parameters'!$F$3+'Enviromental &amp; Economic Results'!D94/'User Parameters'!$G$3</f>
        <v>86384.0095312287</v>
      </c>
      <c r="M94" s="16" t="n">
        <f aca="false">IF('Yearly Data'!F94="FP",'User Parameters'!$H$3*'Energetic Results'!C94+'User Parameters'!$K$3*'Energetic Results'!D94,'User Parameters'!$I$3*'Energetic Results'!C94+'User Parameters'!$K$3*'Energetic Results'!D94)</f>
        <v>26800</v>
      </c>
      <c r="N94" s="15" t="n">
        <f aca="false">'User Parameters'!$L$3+'User Parameters'!$N$3+'User Parameters'!$O$3</f>
        <v>3</v>
      </c>
      <c r="O94" s="17" t="n">
        <f aca="false">'User Parameters'!$M$3+'User Parameters'!$P$3</f>
        <v>4</v>
      </c>
      <c r="P94" s="17" t="n">
        <f aca="false">('Energetic Results'!P94/'User Parameters'!$C$3)*'User Parameters'!$Q$3+'Energetic Results'!Q94*'User Parameters'!$R$3+'Energetic Results'!O94*'User Parameters'!$S$3</f>
        <v>27540.225499843</v>
      </c>
      <c r="Q94" s="15" t="n">
        <f aca="false">(('Yearly Data'!AM94+'Yearly Data'!AN94)/('User Parameters'!$C$3)*'User Parameters'!$Q$3+'Energetic Results'!R94*'User Parameters'!$R$3)</f>
        <v>47071.2800179122</v>
      </c>
      <c r="R94" s="15" t="n">
        <f aca="false">'User Parameters'!$AB$3*'Enviromental &amp; Economic Results'!O94+'User Parameters'!$AB$3*'User Parameters'!$T$3+'Enviromental &amp; Economic Results'!Q94+'User Parameters'!$V$3</f>
        <v>47112.2800179122</v>
      </c>
      <c r="S94" s="15" t="n">
        <f aca="false">'User Parameters'!$AB$3*'Enviromental &amp; Economic Results'!M94+'User Parameters'!$AB$3*'Enviromental &amp; Economic Results'!N94+'User Parameters'!$AB$3*'User Parameters'!$W$3+'Enviromental &amp; Economic Results'!P94+'User Parameters'!$Y$3</f>
        <v>241973.225499843</v>
      </c>
      <c r="T94" s="15" t="n">
        <f aca="false">(S94-R94)/E94</f>
        <v>8.90926024485025</v>
      </c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E-EAW-TOU-CC-FP-WC-R100</v>
      </c>
      <c r="C95" s="15" t="n">
        <f aca="false">(('Energetic Results'!X95-'Energetic Results'!P95)/('User Parameters'!$C$3*'User Parameters'!$D$3))</f>
        <v>18385.0304155995</v>
      </c>
      <c r="D95" s="15" t="n">
        <f aca="false">('Energetic Results'!R95-'Energetic Results'!Q95)/'User Parameters'!$E$3</f>
        <v>473.976591879645</v>
      </c>
      <c r="E95" s="15" t="n">
        <f aca="false">C95+D95</f>
        <v>18859.0070074792</v>
      </c>
      <c r="F95" s="15" t="n">
        <f aca="false">('Energetic Results'!X95/('User Parameters'!$C$3*'User Parameters'!$D$3)+'Energetic Results'!R95/'User Parameters'!$E$3)</f>
        <v>52908.9477878442</v>
      </c>
      <c r="G95" s="15" t="n">
        <f aca="false">E95/F95</f>
        <v>0.356442677391745</v>
      </c>
      <c r="H95" s="15" t="n">
        <f aca="false">('Yearly Data'!AI95+'Yearly Data'!AM95+'Yearly Data'!AN95)/('Energetic Results'!P95/('User Parameters'!$C$3*'User Parameters'!$D$3)+'Energetic Results'!Q95/'User Parameters'!$E$3)</f>
        <v>1.32344910263029</v>
      </c>
      <c r="I95" s="15" t="n">
        <f aca="false">('Yearly Data'!AI95+'Yearly Data'!AM95+'Yearly Data'!AN95)/(('Yearly Data'!AM95+'Yearly Data'!AN95)/('User Parameters'!$C$3*'User Parameters'!$D$3)+('Yearly Data'!AI95)/('Energetic Results'!W95*'User Parameters'!$E$3))</f>
        <v>0.857909513993461</v>
      </c>
      <c r="J95" s="15" t="n">
        <f aca="false">IF('Yearly Data'!B95="C",'Yearly Data'!AI95/(('Yearly Data'!AD95*'User Parameters'!$D$3)+(('Yearly Data'!R95+'Yearly Data'!S95+'Yearly Data'!U95+'Yearly Data'!V95+('Energetic Results'!H95*'Yearly Data'!AP95)/'Yearly Data'!Y95*'Yearly Data'!M95+'Yearly Data'!O95*'Yearly Data'!AD95/'Energetic Results'!P95)*'User Parameters'!$E$3/1000)),'Yearly Data'!AI95/((0.5*'Yearly Data'!Z95)*'User Parameters'!$D$3+('Yearly Data'!R95+'Yearly Data'!S95+'Yearly Data'!U95+'Yearly Data'!V95+('Energetic Results'!H95*'Yearly Data'!AP95)/'Yearly Data'!Y95*'Yearly Data'!M95+('Yearly Data'!O95+'Yearly Data'!N95)*0.5*'Yearly Data'!Z95/'Energetic Results'!P95)*'User Parameters'!$E$3/1000))</f>
        <v>5.45794172517106</v>
      </c>
      <c r="K95" s="15" t="n">
        <f aca="false">'Yearly Data'!AI95/(('Yearly Data'!AX95/1000)*'User Parameters'!$E$3)</f>
        <v>6.21412221456791</v>
      </c>
      <c r="L95" s="15" t="n">
        <f aca="false">C95/'User Parameters'!$F$3+'Enviromental &amp; Economic Results'!D95/'User Parameters'!$G$3</f>
        <v>74330.0826488643</v>
      </c>
      <c r="M95" s="16" t="n">
        <f aca="false">IF('Yearly Data'!F95="FP",'User Parameters'!$H$3*'Energetic Results'!C95+'User Parameters'!$K$3*'Energetic Results'!D95,'User Parameters'!$I$3*'Energetic Results'!C95+'User Parameters'!$K$3*'Energetic Results'!D95)</f>
        <v>25150</v>
      </c>
      <c r="N95" s="15" t="n">
        <f aca="false">'User Parameters'!$L$3+'User Parameters'!$N$3+'User Parameters'!$O$3</f>
        <v>3</v>
      </c>
      <c r="O95" s="17" t="n">
        <f aca="false">'User Parameters'!$M$3+'User Parameters'!$P$3</f>
        <v>4</v>
      </c>
      <c r="P95" s="17" t="n">
        <f aca="false">('Energetic Results'!P95/'User Parameters'!$C$3)*'User Parameters'!$Q$3+'Energetic Results'!Q95*'User Parameters'!$R$3+'Energetic Results'!O95*'User Parameters'!$S$3</f>
        <v>30155.2189717813</v>
      </c>
      <c r="Q95" s="15" t="n">
        <f aca="false">(('Yearly Data'!AM95+'Yearly Data'!AN95)/('User Parameters'!$C$3)*'User Parameters'!$Q$3+'Energetic Results'!R95*'User Parameters'!$R$3)</f>
        <v>46974.4270936209</v>
      </c>
      <c r="R95" s="15" t="n">
        <f aca="false">'User Parameters'!$AB$3*'Enviromental &amp; Economic Results'!O95+'User Parameters'!$AB$3*'User Parameters'!$T$3+'Enviromental &amp; Economic Results'!Q95+'User Parameters'!$V$3</f>
        <v>47015.4270936209</v>
      </c>
      <c r="S95" s="15" t="n">
        <f aca="false">'User Parameters'!$AB$3*'Enviromental &amp; Economic Results'!M95+'User Parameters'!$AB$3*'Enviromental &amp; Economic Results'!N95+'User Parameters'!$AB$3*'User Parameters'!$W$3+'Enviromental &amp; Economic Results'!P95+'User Parameters'!$Y$3</f>
        <v>231388.218971781</v>
      </c>
      <c r="T95" s="15" t="n">
        <f aca="false">(S95-R95)/E95</f>
        <v>9.7763785656923</v>
      </c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E-EAW-TOU-CC-FP-WC-R100</v>
      </c>
      <c r="C96" s="15" t="n">
        <f aca="false">(('Energetic Results'!X96-'Energetic Results'!P96)/('User Parameters'!$C$3*'User Parameters'!$D$3))</f>
        <v>20298.148271025</v>
      </c>
      <c r="D96" s="15" t="n">
        <f aca="false">('Energetic Results'!R96-'Energetic Results'!Q96)/'User Parameters'!$E$3</f>
        <v>484.298273930983</v>
      </c>
      <c r="E96" s="15" t="n">
        <f aca="false">C96+D96</f>
        <v>20782.446544956</v>
      </c>
      <c r="F96" s="15" t="n">
        <f aca="false">('Energetic Results'!X96/('User Parameters'!$C$3*'User Parameters'!$D$3)+'Energetic Results'!R96/'User Parameters'!$E$3)</f>
        <v>52939.5138067197</v>
      </c>
      <c r="G96" s="15" t="n">
        <f aca="false">E96/F96</f>
        <v>0.392569652619628</v>
      </c>
      <c r="H96" s="15" t="n">
        <f aca="false">('Yearly Data'!AI96+'Yearly Data'!AM96+'Yearly Data'!AN96)/('Energetic Results'!P96/('User Parameters'!$C$3*'User Parameters'!$D$3)+'Energetic Results'!Q96/'User Parameters'!$E$3)</f>
        <v>1.40207576961591</v>
      </c>
      <c r="I96" s="15" t="n">
        <f aca="false">('Yearly Data'!AI96+'Yearly Data'!AM96+'Yearly Data'!AN96)/(('Yearly Data'!AM96+'Yearly Data'!AN96)/('User Parameters'!$C$3*'User Parameters'!$D$3)+('Yearly Data'!AI96)/('Energetic Results'!W96*'User Parameters'!$E$3))</f>
        <v>0.857853544461211</v>
      </c>
      <c r="J96" s="15" t="n">
        <f aca="false">IF('Yearly Data'!B96="C",'Yearly Data'!AI96/(('Yearly Data'!AD96*'User Parameters'!$D$3)+(('Yearly Data'!R96+'Yearly Data'!S96+'Yearly Data'!U96+'Yearly Data'!V96+('Energetic Results'!H96*'Yearly Data'!AP96)/'Yearly Data'!Y96*'Yearly Data'!M96+'Yearly Data'!O96*'Yearly Data'!AD96/'Energetic Results'!P96)*'User Parameters'!$E$3/1000)),'Yearly Data'!AI96/((0.5*'Yearly Data'!Z96)*'User Parameters'!$D$3+('Yearly Data'!R96+'Yearly Data'!S96+'Yearly Data'!U96+'Yearly Data'!V96+('Energetic Results'!H96*'Yearly Data'!AP96)/'Yearly Data'!Y96*'Yearly Data'!M96+('Yearly Data'!O96+'Yearly Data'!N96)*0.5*'Yearly Data'!Z96/'Energetic Results'!P96)*'User Parameters'!$E$3/1000))</f>
        <v>7.23057066663975</v>
      </c>
      <c r="K96" s="15" t="n">
        <f aca="false">'Yearly Data'!AI96/(('Yearly Data'!AX96/1000)*'User Parameters'!$E$3)</f>
        <v>6.21028753713194</v>
      </c>
      <c r="L96" s="15" t="n">
        <f aca="false">C96/'User Parameters'!$F$3+'Enviromental &amp; Economic Results'!D96/'User Parameters'!$G$3</f>
        <v>81999.7568739849</v>
      </c>
      <c r="M96" s="16" t="n">
        <f aca="false">IF('Yearly Data'!F96="FP",'User Parameters'!$H$3*'Energetic Results'!C96+'User Parameters'!$K$3*'Energetic Results'!D96,'User Parameters'!$I$3*'Energetic Results'!C96+'User Parameters'!$K$3*'Energetic Results'!D96)</f>
        <v>24250</v>
      </c>
      <c r="N96" s="15" t="n">
        <f aca="false">'User Parameters'!$L$3+'User Parameters'!$N$3+'User Parameters'!$O$3</f>
        <v>3</v>
      </c>
      <c r="O96" s="17" t="n">
        <f aca="false">'User Parameters'!$M$3+'User Parameters'!$P$3</f>
        <v>4</v>
      </c>
      <c r="P96" s="17" t="n">
        <f aca="false">('Energetic Results'!P96/'User Parameters'!$C$3)*'User Parameters'!$Q$3+'Energetic Results'!Q96*'User Parameters'!$R$3+'Energetic Results'!O96*'User Parameters'!$S$3</f>
        <v>28454.5539184496</v>
      </c>
      <c r="Q96" s="15" t="n">
        <f aca="false">(('Yearly Data'!AM96+'Yearly Data'!AN96)/('User Parameters'!$C$3)*'User Parameters'!$Q$3+'Energetic Results'!R96*'User Parameters'!$R$3)</f>
        <v>47001.7351050074</v>
      </c>
      <c r="R96" s="15" t="n">
        <f aca="false">'User Parameters'!$AB$3*'Enviromental &amp; Economic Results'!O96+'User Parameters'!$AB$3*'User Parameters'!$T$3+'Enviromental &amp; Economic Results'!Q96+'User Parameters'!$V$3</f>
        <v>47042.7351050074</v>
      </c>
      <c r="S96" s="15" t="n">
        <f aca="false">'User Parameters'!$AB$3*'Enviromental &amp; Economic Results'!M96+'User Parameters'!$AB$3*'Enviromental &amp; Economic Results'!N96+'User Parameters'!$AB$3*'User Parameters'!$W$3+'Enviromental &amp; Economic Results'!P96+'User Parameters'!$Y$3</f>
        <v>222487.55391845</v>
      </c>
      <c r="T96" s="15" t="n">
        <f aca="false">(S96-R96)/E96</f>
        <v>8.44197137396337</v>
      </c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E-EAW-TOU-CC-FP-WC-R100</v>
      </c>
      <c r="C97" s="15" t="n">
        <f aca="false">(('Energetic Results'!X97-'Energetic Results'!P97)/('User Parameters'!$C$3*'User Parameters'!$D$3))</f>
        <v>19132.3016011765</v>
      </c>
      <c r="D97" s="15" t="n">
        <f aca="false">('Energetic Results'!R97-'Energetic Results'!Q97)/'User Parameters'!$E$3</f>
        <v>501.297947130706</v>
      </c>
      <c r="E97" s="15" t="n">
        <f aca="false">C97+D97</f>
        <v>19633.5995483072</v>
      </c>
      <c r="F97" s="15" t="n">
        <f aca="false">('Energetic Results'!X97/('User Parameters'!$C$3*'User Parameters'!$D$3)+'Energetic Results'!R97/'User Parameters'!$E$3)</f>
        <v>52934.8366569796</v>
      </c>
      <c r="G97" s="15" t="n">
        <f aca="false">E97/F97</f>
        <v>0.370901296541895</v>
      </c>
      <c r="H97" s="15" t="n">
        <f aca="false">('Yearly Data'!AI97+'Yearly Data'!AM97+'Yearly Data'!AN97)/('Energetic Results'!P97/('User Parameters'!$C$3*'User Parameters'!$D$3)+'Energetic Results'!Q97/'User Parameters'!$E$3)</f>
        <v>1.35375132749757</v>
      </c>
      <c r="I97" s="15" t="n">
        <f aca="false">('Yearly Data'!AI97+'Yearly Data'!AM97+'Yearly Data'!AN97)/(('Yearly Data'!AM97+'Yearly Data'!AN97)/('User Parameters'!$C$3*'User Parameters'!$D$3)+('Yearly Data'!AI97)/('Energetic Results'!W97*'User Parameters'!$E$3))</f>
        <v>0.857833781929964</v>
      </c>
      <c r="J97" s="15" t="n">
        <f aca="false">IF('Yearly Data'!B97="C",'Yearly Data'!AI97/(('Yearly Data'!AD97*'User Parameters'!$D$3)+(('Yearly Data'!R97+'Yearly Data'!S97+'Yearly Data'!U97+'Yearly Data'!V97+('Energetic Results'!H97*'Yearly Data'!AP97)/'Yearly Data'!Y97*'Yearly Data'!M97+'Yearly Data'!O97*'Yearly Data'!AD97/'Energetic Results'!P97)*'User Parameters'!$E$3/1000)),'Yearly Data'!AI97/((0.5*'Yearly Data'!Z97)*'User Parameters'!$D$3+('Yearly Data'!R97+'Yearly Data'!S97+'Yearly Data'!U97+'Yearly Data'!V97+('Energetic Results'!H97*'Yearly Data'!AP97)/'Yearly Data'!Y97*'Yearly Data'!M97+('Yearly Data'!O97+'Yearly Data'!N97)*0.5*'Yearly Data'!Z97/'Energetic Results'!P97)*'User Parameters'!$E$3/1000))</f>
        <v>6.30523959350495</v>
      </c>
      <c r="K97" s="15" t="n">
        <f aca="false">'Yearly Data'!AI97/(('Yearly Data'!AX97/1000)*'User Parameters'!$E$3)</f>
        <v>6.20837722959031</v>
      </c>
      <c r="L97" s="15" t="n">
        <f aca="false">C97/'User Parameters'!$F$3+'Enviromental &amp; Economic Results'!D97/'User Parameters'!$G$3</f>
        <v>77364.702983257</v>
      </c>
      <c r="M97" s="16" t="n">
        <f aca="false">IF('Yearly Data'!F97="FP",'User Parameters'!$H$3*'Energetic Results'!C97+'User Parameters'!$K$3*'Energetic Results'!D97,'User Parameters'!$I$3*'Energetic Results'!C97+'User Parameters'!$K$3*'Energetic Results'!D97)</f>
        <v>22800</v>
      </c>
      <c r="N97" s="15" t="n">
        <f aca="false">'User Parameters'!$L$3+'User Parameters'!$N$3+'User Parameters'!$O$3</f>
        <v>3</v>
      </c>
      <c r="O97" s="17" t="n">
        <f aca="false">'User Parameters'!$M$3+'User Parameters'!$P$3</f>
        <v>4</v>
      </c>
      <c r="P97" s="17" t="n">
        <f aca="false">('Energetic Results'!P97/'User Parameters'!$C$3)*'User Parameters'!$Q$3+'Energetic Results'!Q97*'User Parameters'!$R$3+'Energetic Results'!O97*'User Parameters'!$S$3</f>
        <v>29489.4113613663</v>
      </c>
      <c r="Q97" s="15" t="n">
        <f aca="false">(('Yearly Data'!AM97+'Yearly Data'!AN97)/('User Parameters'!$C$3)*'User Parameters'!$Q$3+'Energetic Results'!R97*'User Parameters'!$R$3)</f>
        <v>46997.5360310907</v>
      </c>
      <c r="R97" s="15" t="n">
        <f aca="false">'User Parameters'!$AB$3*'Enviromental &amp; Economic Results'!O97+'User Parameters'!$AB$3*'User Parameters'!$T$3+'Enviromental &amp; Economic Results'!Q97+'User Parameters'!$V$3</f>
        <v>47038.5360310907</v>
      </c>
      <c r="S97" s="15" t="n">
        <f aca="false">'User Parameters'!$AB$3*'Enviromental &amp; Economic Results'!M97+'User Parameters'!$AB$3*'Enviromental &amp; Economic Results'!N97+'User Parameters'!$AB$3*'User Parameters'!$W$3+'Enviromental &amp; Economic Results'!P97+'User Parameters'!$Y$3</f>
        <v>211922.411361366</v>
      </c>
      <c r="T97" s="15" t="n">
        <f aca="false">(S97-R97)/E97</f>
        <v>8.39804616186602</v>
      </c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E-EAW-TOU-CC-FP-WC-R100</v>
      </c>
      <c r="C98" s="15" t="n">
        <f aca="false">(('Energetic Results'!X98-'Energetic Results'!P98)/('User Parameters'!$C$3*'User Parameters'!$D$3))</f>
        <v>16203.3530207897</v>
      </c>
      <c r="D98" s="15" t="n">
        <f aca="false">('Energetic Results'!R98-'Energetic Results'!Q98)/'User Parameters'!$E$3</f>
        <v>504.428184060447</v>
      </c>
      <c r="E98" s="15" t="n">
        <f aca="false">C98+D98</f>
        <v>16707.7812048502</v>
      </c>
      <c r="F98" s="15" t="n">
        <f aca="false">('Energetic Results'!X98/('User Parameters'!$C$3*'User Parameters'!$D$3)+'Energetic Results'!R98/'User Parameters'!$E$3)</f>
        <v>52876.5553042818</v>
      </c>
      <c r="G98" s="15" t="n">
        <f aca="false">E98/F98</f>
        <v>0.315977111381483</v>
      </c>
      <c r="H98" s="15" t="n">
        <f aca="false">('Yearly Data'!AI98+'Yearly Data'!AM98+'Yearly Data'!AN98)/('Energetic Results'!P98/('User Parameters'!$C$3*'User Parameters'!$D$3)+'Energetic Results'!Q98/'User Parameters'!$E$3)</f>
        <v>1.24516936657409</v>
      </c>
      <c r="I98" s="15" t="n">
        <f aca="false">('Yearly Data'!AI98+'Yearly Data'!AM98+'Yearly Data'!AN98)/(('Yearly Data'!AM98+'Yearly Data'!AN98)/('User Parameters'!$C$3*'User Parameters'!$D$3)+('Yearly Data'!AI98)/('Energetic Results'!W98*'User Parameters'!$E$3))</f>
        <v>0.85792238741735</v>
      </c>
      <c r="J98" s="15" t="n">
        <f aca="false">IF('Yearly Data'!B98="C",'Yearly Data'!AI98/(('Yearly Data'!AD98*'User Parameters'!$D$3)+(('Yearly Data'!R98+'Yearly Data'!S98+'Yearly Data'!U98+'Yearly Data'!V98+('Energetic Results'!H98*'Yearly Data'!AP98)/'Yearly Data'!Y98*'Yearly Data'!M98+'Yearly Data'!O98*'Yearly Data'!AD98/'Energetic Results'!P98)*'User Parameters'!$E$3/1000)),'Yearly Data'!AI98/((0.5*'Yearly Data'!Z98)*'User Parameters'!$D$3+('Yearly Data'!R98+'Yearly Data'!S98+'Yearly Data'!U98+'Yearly Data'!V98+('Energetic Results'!H98*'Yearly Data'!AP98)/'Yearly Data'!Y98*'Yearly Data'!M98+('Yearly Data'!O98+'Yearly Data'!N98)*0.5*'Yearly Data'!Z98/'Energetic Results'!P98)*'User Parameters'!$E$3/1000))</f>
        <v>4.72782362569504</v>
      </c>
      <c r="K98" s="15" t="n">
        <f aca="false">'Yearly Data'!AI98/(('Yearly Data'!AX98/1000)*'User Parameters'!$E$3)</f>
        <v>6.21153871944998</v>
      </c>
      <c r="L98" s="15" t="n">
        <f aca="false">C98/'User Parameters'!$F$3+'Enviromental &amp; Economic Results'!D98/'User Parameters'!$G$3</f>
        <v>65654.1257232597</v>
      </c>
      <c r="M98" s="16" t="n">
        <f aca="false">IF('Yearly Data'!F98="FP",'User Parameters'!$H$3*'Energetic Results'!C98+'User Parameters'!$K$3*'Energetic Results'!D98,'User Parameters'!$I$3*'Energetic Results'!C98+'User Parameters'!$K$3*'Energetic Results'!D98)</f>
        <v>21400</v>
      </c>
      <c r="N98" s="15" t="n">
        <f aca="false">'User Parameters'!$L$3+'User Parameters'!$N$3+'User Parameters'!$O$3</f>
        <v>3</v>
      </c>
      <c r="O98" s="17" t="n">
        <f aca="false">'User Parameters'!$M$3+'User Parameters'!$P$3</f>
        <v>4</v>
      </c>
      <c r="P98" s="17" t="n">
        <f aca="false">('Energetic Results'!P98/'User Parameters'!$C$3)*'User Parameters'!$Q$3+'Energetic Results'!Q98*'User Parameters'!$R$3+'Energetic Results'!O98*'User Parameters'!$S$3</f>
        <v>32071.1598689525</v>
      </c>
      <c r="Q98" s="15" t="n">
        <f aca="false">(('Yearly Data'!AM98+'Yearly Data'!AN98)/('User Parameters'!$C$3)*'User Parameters'!$Q$3+'Energetic Results'!R98*'User Parameters'!$R$3)</f>
        <v>46945.1131560391</v>
      </c>
      <c r="R98" s="15" t="n">
        <f aca="false">'User Parameters'!$AB$3*'Enviromental &amp; Economic Results'!O98+'User Parameters'!$AB$3*'User Parameters'!$T$3+'Enviromental &amp; Economic Results'!Q98+'User Parameters'!$V$3</f>
        <v>46986.1131560391</v>
      </c>
      <c r="S98" s="15" t="n">
        <f aca="false">'User Parameters'!$AB$3*'Enviromental &amp; Economic Results'!M98+'User Parameters'!$AB$3*'Enviromental &amp; Economic Results'!N98+'User Parameters'!$AB$3*'User Parameters'!$W$3+'Enviromental &amp; Economic Results'!P98+'User Parameters'!$Y$3</f>
        <v>203304.159868953</v>
      </c>
      <c r="T98" s="15" t="n">
        <f aca="false">(S98-R98)/E98</f>
        <v>9.35600273886367</v>
      </c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E-EAW-TOU-CC-FP-WC-R100</v>
      </c>
      <c r="C99" s="15" t="n">
        <f aca="false">(('Energetic Results'!X99-'Energetic Results'!P99)/('User Parameters'!$C$3*'User Parameters'!$D$3))</f>
        <v>17557.3198843969</v>
      </c>
      <c r="D99" s="15" t="n">
        <f aca="false">('Energetic Results'!R99-'Energetic Results'!Q99)/'User Parameters'!$E$3</f>
        <v>504.213202754416</v>
      </c>
      <c r="E99" s="15" t="n">
        <f aca="false">C99+D99</f>
        <v>18061.5330871513</v>
      </c>
      <c r="F99" s="15" t="n">
        <f aca="false">('Energetic Results'!X99/('User Parameters'!$C$3*'User Parameters'!$D$3)+'Energetic Results'!R99/'User Parameters'!$E$3)</f>
        <v>52894.4552585528</v>
      </c>
      <c r="G99" s="15" t="n">
        <f aca="false">E99/F99</f>
        <v>0.341463637329563</v>
      </c>
      <c r="H99" s="15" t="n">
        <f aca="false">('Yearly Data'!AI99+'Yearly Data'!AM99+'Yearly Data'!AN99)/('Energetic Results'!P99/('User Parameters'!$C$3*'User Parameters'!$D$3)+'Energetic Results'!Q99/'User Parameters'!$E$3)</f>
        <v>1.2933264604672</v>
      </c>
      <c r="I99" s="15" t="n">
        <f aca="false">('Yearly Data'!AI99+'Yearly Data'!AM99+'Yearly Data'!AN99)/(('Yearly Data'!AM99+'Yearly Data'!AN99)/('User Parameters'!$C$3*'User Parameters'!$D$3)+('Yearly Data'!AI99)/('Energetic Results'!W99*'User Parameters'!$E$3))</f>
        <v>0.857898271860184</v>
      </c>
      <c r="J99" s="15" t="n">
        <f aca="false">IF('Yearly Data'!B99="C",'Yearly Data'!AI99/(('Yearly Data'!AD99*'User Parameters'!$D$3)+(('Yearly Data'!R99+'Yearly Data'!S99+'Yearly Data'!U99+'Yearly Data'!V99+('Energetic Results'!H99*'Yearly Data'!AP99)/'Yearly Data'!Y99*'Yearly Data'!M99+'Yearly Data'!O99*'Yearly Data'!AD99/'Energetic Results'!P99)*'User Parameters'!$E$3/1000)),'Yearly Data'!AI99/((0.5*'Yearly Data'!Z99)*'User Parameters'!$D$3+('Yearly Data'!R99+'Yearly Data'!S99+'Yearly Data'!U99+'Yearly Data'!V99+('Energetic Results'!H99*'Yearly Data'!AP99)/'Yearly Data'!Y99*'Yearly Data'!M99+('Yearly Data'!O99+'Yearly Data'!N99)*0.5*'Yearly Data'!Z99/'Energetic Results'!P99)*'User Parameters'!$E$3/1000))</f>
        <v>5.62741898603016</v>
      </c>
      <c r="K99" s="15" t="n">
        <f aca="false">'Yearly Data'!AI99/(('Yearly Data'!AX99/1000)*'User Parameters'!$E$3)</f>
        <v>6.2084778939707</v>
      </c>
      <c r="L99" s="15" t="n">
        <f aca="false">C99/'User Parameters'!$F$3+'Enviromental &amp; Economic Results'!D99/'User Parameters'!$G$3</f>
        <v>71069.6348755115</v>
      </c>
      <c r="M99" s="16" t="n">
        <f aca="false">IF('Yearly Data'!F99="FP",'User Parameters'!$H$3*'Energetic Results'!C99+'User Parameters'!$K$3*'Energetic Results'!D99,'User Parameters'!$I$3*'Energetic Results'!C99+'User Parameters'!$K$3*'Energetic Results'!D99)</f>
        <v>20000</v>
      </c>
      <c r="N99" s="15" t="n">
        <f aca="false">'User Parameters'!$L$3+'User Parameters'!$N$3+'User Parameters'!$O$3</f>
        <v>3</v>
      </c>
      <c r="O99" s="17" t="n">
        <f aca="false">'User Parameters'!$M$3+'User Parameters'!$P$3</f>
        <v>4</v>
      </c>
      <c r="P99" s="17" t="n">
        <f aca="false">('Energetic Results'!P99/'User Parameters'!$C$3)*'User Parameters'!$Q$3+'Energetic Results'!Q99*'User Parameters'!$R$3+'Energetic Results'!O99*'User Parameters'!$S$3</f>
        <v>30868.5523671422</v>
      </c>
      <c r="Q99" s="15" t="n">
        <f aca="false">(('Yearly Data'!AM99+'Yearly Data'!AN99)/('User Parameters'!$C$3)*'User Parameters'!$Q$3+'Energetic Results'!R99*'User Parameters'!$R$3)</f>
        <v>46960.8999407888</v>
      </c>
      <c r="R99" s="15" t="n">
        <f aca="false">'User Parameters'!$AB$3*'Enviromental &amp; Economic Results'!O99+'User Parameters'!$AB$3*'User Parameters'!$T$3+'Enviromental &amp; Economic Results'!Q99+'User Parameters'!$V$3</f>
        <v>47001.8999407888</v>
      </c>
      <c r="S99" s="15" t="n">
        <f aca="false">'User Parameters'!$AB$3*'Enviromental &amp; Economic Results'!M99+'User Parameters'!$AB$3*'Enviromental &amp; Economic Results'!N99+'User Parameters'!$AB$3*'User Parameters'!$W$3+'Enviromental &amp; Economic Results'!P99+'User Parameters'!$Y$3</f>
        <v>190901.552367142</v>
      </c>
      <c r="T99" s="15" t="n">
        <f aca="false">(S99-R99)/E99</f>
        <v>7.96718925973795</v>
      </c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E-EAW-TOU-CC-FP-WC-R100</v>
      </c>
      <c r="C100" s="15" t="n">
        <f aca="false">(('Energetic Results'!X100-'Energetic Results'!P100)/('User Parameters'!$C$3*'User Parameters'!$D$3))</f>
        <v>16561.3910652226</v>
      </c>
      <c r="D100" s="15" t="n">
        <f aca="false">('Energetic Results'!R100-'Energetic Results'!Q100)/'User Parameters'!$E$3</f>
        <v>517.157044367</v>
      </c>
      <c r="E100" s="15" t="n">
        <f aca="false">C100+D100</f>
        <v>17078.5481095896</v>
      </c>
      <c r="F100" s="15" t="n">
        <f aca="false">('Energetic Results'!X100/('User Parameters'!$C$3*'User Parameters'!$D$3)+'Energetic Results'!R100/'User Parameters'!$E$3)</f>
        <v>52883.6518436791</v>
      </c>
      <c r="G100" s="15" t="n">
        <f aca="false">E100/F100</f>
        <v>0.322945702767895</v>
      </c>
      <c r="H100" s="15" t="n">
        <f aca="false">('Yearly Data'!AI100+'Yearly Data'!AM100+'Yearly Data'!AN100)/('Energetic Results'!P100/('User Parameters'!$C$3*'User Parameters'!$D$3)+'Energetic Results'!Q100/'User Parameters'!$E$3)</f>
        <v>1.2579404551492</v>
      </c>
      <c r="I100" s="15" t="n">
        <f aca="false">('Yearly Data'!AI100+'Yearly Data'!AM100+'Yearly Data'!AN100)/(('Yearly Data'!AM100+'Yearly Data'!AN100)/('User Parameters'!$C$3*'User Parameters'!$D$3)+('Yearly Data'!AI100)/('Energetic Results'!W100*'User Parameters'!$E$3))</f>
        <v>0.857890972645411</v>
      </c>
      <c r="J100" s="15" t="n">
        <f aca="false">IF('Yearly Data'!B100="C",'Yearly Data'!AI100/(('Yearly Data'!AD100*'User Parameters'!$D$3)+(('Yearly Data'!R100+'Yearly Data'!S100+'Yearly Data'!U100+'Yearly Data'!V100+('Energetic Results'!H100*'Yearly Data'!AP100)/'Yearly Data'!Y100*'Yearly Data'!M100+'Yearly Data'!O100*'Yearly Data'!AD100/'Energetic Results'!P100)*'User Parameters'!$E$3/1000)),'Yearly Data'!AI100/((0.5*'Yearly Data'!Z100)*'User Parameters'!$D$3+('Yearly Data'!R100+'Yearly Data'!S100+'Yearly Data'!U100+'Yearly Data'!V100+('Energetic Results'!H100*'Yearly Data'!AP100)/'Yearly Data'!Y100*'Yearly Data'!M100+('Yearly Data'!O100+'Yearly Data'!N100)*0.5*'Yearly Data'!Z100/'Energetic Results'!P100)*'User Parameters'!$E$3/1000))</f>
        <v>5.06639777534322</v>
      </c>
      <c r="K100" s="15" t="n">
        <f aca="false">'Yearly Data'!AI100/(('Yearly Data'!AX100/1000)*'User Parameters'!$E$3)</f>
        <v>6.20735404762037</v>
      </c>
      <c r="L100" s="15" t="n">
        <f aca="false">C100/'User Parameters'!$F$3+'Enviromental &amp; Economic Results'!D100/'User Parameters'!$G$3</f>
        <v>67107.4926681689</v>
      </c>
      <c r="M100" s="16" t="n">
        <f aca="false">IF('Yearly Data'!F100="FP",'User Parameters'!$H$3*'Energetic Results'!C100+'User Parameters'!$K$3*'Energetic Results'!D100,'User Parameters'!$I$3*'Energetic Results'!C100+'User Parameters'!$K$3*'Energetic Results'!D100)</f>
        <v>18800</v>
      </c>
      <c r="N100" s="15" t="n">
        <f aca="false">'User Parameters'!$L$3+'User Parameters'!$N$3+'User Parameters'!$O$3</f>
        <v>3</v>
      </c>
      <c r="O100" s="17" t="n">
        <f aca="false">'User Parameters'!$M$3+'User Parameters'!$P$3</f>
        <v>4</v>
      </c>
      <c r="P100" s="17" t="n">
        <f aca="false">('Energetic Results'!P100/'User Parameters'!$C$3)*'User Parameters'!$Q$3+'Energetic Results'!Q100*'User Parameters'!$R$3+'Energetic Results'!O100*'User Parameters'!$S$3</f>
        <v>31747.428610639</v>
      </c>
      <c r="Q100" s="15" t="n">
        <f aca="false">(('Yearly Data'!AM100+'Yearly Data'!AN100)/('User Parameters'!$C$3)*'User Parameters'!$Q$3+'Energetic Results'!R100*'User Parameters'!$R$3)</f>
        <v>46951.2161576965</v>
      </c>
      <c r="R100" s="15" t="n">
        <f aca="false">'User Parameters'!$AB$3*'Enviromental &amp; Economic Results'!O100+'User Parameters'!$AB$3*'User Parameters'!$T$3+'Enviromental &amp; Economic Results'!Q100+'User Parameters'!$V$3</f>
        <v>46992.2161576965</v>
      </c>
      <c r="S100" s="15" t="n">
        <f aca="false">'User Parameters'!$AB$3*'Enviromental &amp; Economic Results'!M100+'User Parameters'!$AB$3*'Enviromental &amp; Economic Results'!N100+'User Parameters'!$AB$3*'User Parameters'!$W$3+'Enviromental &amp; Economic Results'!P100+'User Parameters'!$Y$3</f>
        <v>182180.428610639</v>
      </c>
      <c r="T100" s="15" t="n">
        <f aca="false">(S100-R100)/E100</f>
        <v>7.91567360325167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E-EAW-TOU-CC-FP-WC-R100</v>
      </c>
      <c r="C101" s="15" t="n">
        <f aca="false">(('Energetic Results'!X101-'Energetic Results'!P101)/('User Parameters'!$C$3*'User Parameters'!$D$3))</f>
        <v>13768.2749369947</v>
      </c>
      <c r="D101" s="15" t="n">
        <f aca="false">('Energetic Results'!R101-'Energetic Results'!Q101)/'User Parameters'!$E$3</f>
        <v>522.30006931813</v>
      </c>
      <c r="E101" s="15" t="n">
        <f aca="false">C101+D101</f>
        <v>14290.5750063128</v>
      </c>
      <c r="F101" s="15" t="n">
        <f aca="false">('Energetic Results'!X101/('User Parameters'!$C$3*'User Parameters'!$D$3)+'Energetic Results'!R101/'User Parameters'!$E$3)</f>
        <v>52822.0507114869</v>
      </c>
      <c r="G101" s="15" t="n">
        <f aca="false">E101/F101</f>
        <v>0.270541844056144</v>
      </c>
      <c r="H101" s="15" t="n">
        <f aca="false">('Yearly Data'!AI101+'Yearly Data'!AM101+'Yearly Data'!AN101)/('Energetic Results'!P101/('User Parameters'!$C$3*'User Parameters'!$D$3)+'Energetic Results'!Q101/'User Parameters'!$E$3)</f>
        <v>1.16764962251868</v>
      </c>
      <c r="I101" s="15" t="n">
        <f aca="false">('Yearly Data'!AI101+'Yearly Data'!AM101+'Yearly Data'!AN101)/(('Yearly Data'!AM101+'Yearly Data'!AN101)/('User Parameters'!$C$3*'User Parameters'!$D$3)+('Yearly Data'!AI101)/('Energetic Results'!W101*'User Parameters'!$E$3))</f>
        <v>0.857956221054428</v>
      </c>
      <c r="J101" s="15" t="n">
        <f aca="false">IF('Yearly Data'!B101="C",'Yearly Data'!AI101/(('Yearly Data'!AD101*'User Parameters'!$D$3)+(('Yearly Data'!R101+'Yearly Data'!S101+'Yearly Data'!U101+'Yearly Data'!V101+('Energetic Results'!H101*'Yearly Data'!AP101)/'Yearly Data'!Y101*'Yearly Data'!M101+'Yearly Data'!O101*'Yearly Data'!AD101/'Energetic Results'!P101)*'User Parameters'!$E$3/1000)),'Yearly Data'!AI101/((0.5*'Yearly Data'!Z101)*'User Parameters'!$D$3+('Yearly Data'!R101+'Yearly Data'!S101+'Yearly Data'!U101+'Yearly Data'!V101+('Energetic Results'!H101*'Yearly Data'!AP101)/'Yearly Data'!Y101*'Yearly Data'!M101+('Yearly Data'!O101+'Yearly Data'!N101)*0.5*'Yearly Data'!Z101/'Energetic Results'!P101)*'User Parameters'!$E$3/1000))</f>
        <v>4.07049137822365</v>
      </c>
      <c r="K101" s="15" t="n">
        <f aca="false">'Yearly Data'!AI101/(('Yearly Data'!AX101/1000)*'User Parameters'!$E$3)</f>
        <v>6.20861801023116</v>
      </c>
      <c r="L101" s="15" t="n">
        <f aca="false">C101/'User Parameters'!$F$3+'Enviromental &amp; Economic Results'!D101/'User Parameters'!$G$3</f>
        <v>55943.599863509</v>
      </c>
      <c r="M101" s="16" t="n">
        <f aca="false">IF('Yearly Data'!F101="FP",'User Parameters'!$H$3*'Energetic Results'!C101+'User Parameters'!$K$3*'Energetic Results'!D101,'User Parameters'!$I$3*'Energetic Results'!C101+'User Parameters'!$K$3*'Energetic Results'!D101)</f>
        <v>17650</v>
      </c>
      <c r="N101" s="15" t="n">
        <f aca="false">'User Parameters'!$L$3+'User Parameters'!$N$3+'User Parameters'!$O$3</f>
        <v>3</v>
      </c>
      <c r="O101" s="17" t="n">
        <f aca="false">'User Parameters'!$M$3+'User Parameters'!$P$3</f>
        <v>4</v>
      </c>
      <c r="P101" s="17" t="n">
        <f aca="false">('Energetic Results'!P101/'User Parameters'!$C$3)*'User Parameters'!$Q$3+'Energetic Results'!Q101*'User Parameters'!$R$3+'Energetic Results'!O101*'User Parameters'!$S$3</f>
        <v>34202.7652455647</v>
      </c>
      <c r="Q101" s="15" t="n">
        <f aca="false">(('Yearly Data'!AM101+'Yearly Data'!AN101)/('User Parameters'!$C$3)*'User Parameters'!$Q$3+'Energetic Results'!R101*'User Parameters'!$R$3)</f>
        <v>46895.8449407003</v>
      </c>
      <c r="R101" s="15" t="n">
        <f aca="false">'User Parameters'!$AB$3*'Enviromental &amp; Economic Results'!O101+'User Parameters'!$AB$3*'User Parameters'!$T$3+'Enviromental &amp; Economic Results'!Q101+'User Parameters'!$V$3</f>
        <v>46936.8449407003</v>
      </c>
      <c r="S101" s="15" t="n">
        <f aca="false">'User Parameters'!$AB$3*'Enviromental &amp; Economic Results'!M101+'User Parameters'!$AB$3*'Enviromental &amp; Economic Results'!N101+'User Parameters'!$AB$3*'User Parameters'!$W$3+'Enviromental &amp; Economic Results'!P101+'User Parameters'!$Y$3</f>
        <v>175435.765245565</v>
      </c>
      <c r="T101" s="15" t="n">
        <f aca="false">(S101-R101)/E101</f>
        <v>8.99186493532278</v>
      </c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E-EAW-TOU-CC-FP-WC-R10</v>
      </c>
      <c r="C102" s="15" t="n">
        <f aca="false">(('Energetic Results'!X102-'Energetic Results'!P102)/('User Parameters'!$C$3*'User Parameters'!$D$3))</f>
        <v>14433.7640078227</v>
      </c>
      <c r="D102" s="15" t="n">
        <f aca="false">('Energetic Results'!R102-'Energetic Results'!Q102)/'User Parameters'!$E$3</f>
        <v>510.308704180976</v>
      </c>
      <c r="E102" s="15" t="n">
        <f aca="false">C102+D102</f>
        <v>14944.0727120037</v>
      </c>
      <c r="F102" s="15" t="n">
        <f aca="false">('Energetic Results'!X102/('User Parameters'!$C$3*'User Parameters'!$D$3)+'Energetic Results'!R102/'User Parameters'!$E$3)</f>
        <v>52833.9305445745</v>
      </c>
      <c r="G102" s="15" t="n">
        <f aca="false">E102/F102</f>
        <v>0.282849914022501</v>
      </c>
      <c r="H102" s="15" t="n">
        <f aca="false">('Yearly Data'!AI102+'Yearly Data'!AM102+'Yearly Data'!AN102)/('Energetic Results'!P102/('User Parameters'!$C$3*'User Parameters'!$D$3)+'Energetic Results'!Q102/'User Parameters'!$E$3)</f>
        <v>1.18766022231112</v>
      </c>
      <c r="I102" s="15" t="n">
        <f aca="false">('Yearly Data'!AI102+'Yearly Data'!AM102+'Yearly Data'!AN102)/(('Yearly Data'!AM102+'Yearly Data'!AN102)/('User Parameters'!$C$3*'User Parameters'!$D$3)+('Yearly Data'!AI102)/('Energetic Results'!W102*'User Parameters'!$E$3))</f>
        <v>0.857933753582224</v>
      </c>
      <c r="J102" s="15" t="n">
        <f aca="false">IF('Yearly Data'!B102="C",'Yearly Data'!AI102/(('Yearly Data'!AD102*'User Parameters'!$D$3)+(('Yearly Data'!R102+'Yearly Data'!S102+'Yearly Data'!U102+'Yearly Data'!V102+('Energetic Results'!H102*'Yearly Data'!AP102)/'Yearly Data'!Y102*'Yearly Data'!M102+'Yearly Data'!O102*'Yearly Data'!AD102/'Energetic Results'!P102)*'User Parameters'!$E$3/1000)),'Yearly Data'!AI102/((0.5*'Yearly Data'!Z102)*'User Parameters'!$D$3+('Yearly Data'!R102+'Yearly Data'!S102+'Yearly Data'!U102+'Yearly Data'!V102+('Energetic Results'!H102*'Yearly Data'!AP102)/'Yearly Data'!Y102*'Yearly Data'!M102+('Yearly Data'!O102+'Yearly Data'!N102)*0.5*'Yearly Data'!Z102/'Energetic Results'!P102)*'User Parameters'!$E$3/1000))</f>
        <v>4.2814180100407</v>
      </c>
      <c r="K102" s="15" t="n">
        <f aca="false">'Yearly Data'!AI102/(('Yearly Data'!AX102/1000)*'User Parameters'!$E$3)</f>
        <v>6.2046157387498</v>
      </c>
      <c r="L102" s="15" t="n">
        <f aca="false">C102/'User Parameters'!$F$3+'Enviromental &amp; Economic Results'!D102/'User Parameters'!$G$3</f>
        <v>58585.5705382593</v>
      </c>
      <c r="M102" s="16" t="n">
        <f aca="false">IF('Yearly Data'!F102="FP",'User Parameters'!$H$3*'Energetic Results'!C102+'User Parameters'!$K$3*'Energetic Results'!D102,'User Parameters'!$I$3*'Energetic Results'!C102+'User Parameters'!$K$3*'Energetic Results'!D102)</f>
        <v>15750</v>
      </c>
      <c r="N102" s="15" t="n">
        <f aca="false">'User Parameters'!$L$3+'User Parameters'!$N$3+'User Parameters'!$O$3</f>
        <v>3</v>
      </c>
      <c r="O102" s="17" t="n">
        <f aca="false">'User Parameters'!$M$3+'User Parameters'!$P$3</f>
        <v>4</v>
      </c>
      <c r="P102" s="17" t="n">
        <f aca="false">('Energetic Results'!P102/'User Parameters'!$C$3)*'User Parameters'!$Q$3+'Energetic Results'!Q102*'User Parameters'!$R$3+'Energetic Results'!O102*'User Parameters'!$S$3</f>
        <v>33621.3638311828</v>
      </c>
      <c r="Q102" s="15" t="n">
        <f aca="false">(('Yearly Data'!AM102+'Yearly Data'!AN102)/('User Parameters'!$C$3)*'User Parameters'!$Q$3+'Energetic Results'!R102*'User Parameters'!$R$3)</f>
        <v>46906.1292902333</v>
      </c>
      <c r="R102" s="15" t="n">
        <f aca="false">'User Parameters'!$AB$3*'Enviromental &amp; Economic Results'!O102+'User Parameters'!$AB$3*'User Parameters'!$T$3+'Enviromental &amp; Economic Results'!Q102+'User Parameters'!$V$3</f>
        <v>46947.1292902333</v>
      </c>
      <c r="S102" s="15" t="n">
        <f aca="false">'User Parameters'!$AB$3*'Enviromental &amp; Economic Results'!M102+'User Parameters'!$AB$3*'Enviromental &amp; Economic Results'!N102+'User Parameters'!$AB$3*'User Parameters'!$W$3+'Enviromental &amp; Economic Results'!P102+'User Parameters'!$Y$3</f>
        <v>159654.363831183</v>
      </c>
      <c r="T102" s="15" t="n">
        <f aca="false">(S102-R102)/E102</f>
        <v>7.54193563648939</v>
      </c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E-EAW-TOU-CC-FP-WC-R10</v>
      </c>
      <c r="C103" s="15" t="n">
        <f aca="false">(('Energetic Results'!X103-'Energetic Results'!P103)/('User Parameters'!$C$3*'User Parameters'!$D$3))</f>
        <v>13482.4539065891</v>
      </c>
      <c r="D103" s="15" t="n">
        <f aca="false">('Energetic Results'!R103-'Energetic Results'!Q103)/'User Parameters'!$E$3</f>
        <v>517.871750195961</v>
      </c>
      <c r="E103" s="15" t="n">
        <f aca="false">C103+D103</f>
        <v>14000.3256567851</v>
      </c>
      <c r="F103" s="15" t="n">
        <f aca="false">('Energetic Results'!X103/('User Parameters'!$C$3*'User Parameters'!$D$3)+'Energetic Results'!R103/'User Parameters'!$E$3)</f>
        <v>52817.7812498656</v>
      </c>
      <c r="G103" s="15" t="n">
        <f aca="false">E103/F103</f>
        <v>0.265068416837762</v>
      </c>
      <c r="H103" s="15" t="n">
        <f aca="false">('Yearly Data'!AI103+'Yearly Data'!AM103+'Yearly Data'!AN103)/('Energetic Results'!P103/('User Parameters'!$C$3*'User Parameters'!$D$3)+'Energetic Results'!Q103/'User Parameters'!$E$3)</f>
        <v>1.15887478038576</v>
      </c>
      <c r="I103" s="15" t="n">
        <f aca="false">('Yearly Data'!AI103+'Yearly Data'!AM103+'Yearly Data'!AN103)/(('Yearly Data'!AM103+'Yearly Data'!AN103)/('User Parameters'!$C$3*'User Parameters'!$D$3)+('Yearly Data'!AI103)/('Energetic Results'!W103*'User Parameters'!$E$3))</f>
        <v>0.857898441314079</v>
      </c>
      <c r="J103" s="15" t="n">
        <f aca="false">IF('Yearly Data'!B103="C",'Yearly Data'!AI103/(('Yearly Data'!AD103*'User Parameters'!$D$3)+(('Yearly Data'!R103+'Yearly Data'!S103+'Yearly Data'!U103+'Yearly Data'!V103+('Energetic Results'!H103*'Yearly Data'!AP103)/'Yearly Data'!Y103*'Yearly Data'!M103+'Yearly Data'!O103*'Yearly Data'!AD103/'Energetic Results'!P103)*'User Parameters'!$E$3/1000)),'Yearly Data'!AI103/((0.5*'Yearly Data'!Z103)*'User Parameters'!$D$3+('Yearly Data'!R103+'Yearly Data'!S103+'Yearly Data'!U103+'Yearly Data'!V103+('Energetic Results'!H103*'Yearly Data'!AP103)/'Yearly Data'!Y103*'Yearly Data'!M103+('Yearly Data'!O103+'Yearly Data'!N103)*0.5*'Yearly Data'!Z103/'Energetic Results'!P103)*'User Parameters'!$E$3/1000))</f>
        <v>3.88286516222283</v>
      </c>
      <c r="K103" s="15" t="n">
        <f aca="false">'Yearly Data'!AI103/(('Yearly Data'!AX103/1000)*'User Parameters'!$E$3)</f>
        <v>6.20033341164862</v>
      </c>
      <c r="L103" s="15" t="n">
        <f aca="false">C103/'User Parameters'!$F$3+'Enviromental &amp; Economic Results'!D103/'User Parameters'!$G$3</f>
        <v>54792.9352100164</v>
      </c>
      <c r="M103" s="16" t="n">
        <f aca="false">IF('Yearly Data'!F103="FP",'User Parameters'!$H$3*'Energetic Results'!C103+'User Parameters'!$K$3*'Energetic Results'!D103,'User Parameters'!$I$3*'Energetic Results'!C103+'User Parameters'!$K$3*'Energetic Results'!D103)</f>
        <v>14800</v>
      </c>
      <c r="N103" s="15" t="n">
        <f aca="false">'User Parameters'!$L$3+'User Parameters'!$N$3+'User Parameters'!$O$3</f>
        <v>3</v>
      </c>
      <c r="O103" s="17" t="n">
        <f aca="false">'User Parameters'!$M$3+'User Parameters'!$P$3</f>
        <v>4</v>
      </c>
      <c r="P103" s="17" t="n">
        <f aca="false">('Energetic Results'!P103/'User Parameters'!$C$3)*'User Parameters'!$Q$3+'Energetic Results'!Q103*'User Parameters'!$R$3+'Energetic Results'!O103*'User Parameters'!$S$3</f>
        <v>34458.4324044981</v>
      </c>
      <c r="Q103" s="15" t="n">
        <f aca="false">(('Yearly Data'!AM103+'Yearly Data'!AN103)/('User Parameters'!$C$3)*'User Parameters'!$Q$3+'Energetic Results'!R103*'User Parameters'!$R$3)</f>
        <v>46891.574495597</v>
      </c>
      <c r="R103" s="15" t="n">
        <f aca="false">'User Parameters'!$AB$3*'Enviromental &amp; Economic Results'!O103+'User Parameters'!$AB$3*'User Parameters'!$T$3+'Enviromental &amp; Economic Results'!Q103+'User Parameters'!$V$3</f>
        <v>46932.574495597</v>
      </c>
      <c r="S103" s="15" t="n">
        <f aca="false">'User Parameters'!$AB$3*'Enviromental &amp; Economic Results'!M103+'User Parameters'!$AB$3*'Enviromental &amp; Economic Results'!N103+'User Parameters'!$AB$3*'User Parameters'!$W$3+'Enviromental &amp; Economic Results'!P103+'User Parameters'!$Y$3</f>
        <v>152891.432404498</v>
      </c>
      <c r="T103" s="15" t="n">
        <f aca="false">(S103-R103)/E103</f>
        <v>7.56831380258283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E-EAW-TOU-CC-FP-WC-R10</v>
      </c>
      <c r="C104" s="15" t="n">
        <f aca="false">(('Energetic Results'!X104-'Energetic Results'!P104)/('User Parameters'!$C$3*'User Parameters'!$D$3))</f>
        <v>10791.3281619139</v>
      </c>
      <c r="D104" s="15" t="n">
        <f aca="false">('Energetic Results'!R104-'Energetic Results'!Q104)/'User Parameters'!$E$3</f>
        <v>526.694021007979</v>
      </c>
      <c r="E104" s="15" t="n">
        <f aca="false">C104+D104</f>
        <v>11318.0221829219</v>
      </c>
      <c r="F104" s="15" t="n">
        <f aca="false">('Energetic Results'!X104/('User Parameters'!$C$3*'User Parameters'!$D$3)+'Energetic Results'!R104/'User Parameters'!$E$3)</f>
        <v>52751.4077290661</v>
      </c>
      <c r="G104" s="15" t="n">
        <f aca="false">E104/F104</f>
        <v>0.214553936476005</v>
      </c>
      <c r="H104" s="15" t="n">
        <f aca="false">('Yearly Data'!AI104+'Yearly Data'!AM104+'Yearly Data'!AN104)/('Energetic Results'!P104/('User Parameters'!$C$3*'User Parameters'!$D$3)+'Energetic Results'!Q104/'User Parameters'!$E$3)</f>
        <v>1.08445158996786</v>
      </c>
      <c r="I104" s="15" t="n">
        <f aca="false">('Yearly Data'!AI104+'Yearly Data'!AM104+'Yearly Data'!AN104)/(('Yearly Data'!AM104+'Yearly Data'!AN104)/('User Parameters'!$C$3*'User Parameters'!$D$3)+('Yearly Data'!AI104)/('Energetic Results'!W104*'User Parameters'!$E$3))</f>
        <v>0.857991477467421</v>
      </c>
      <c r="J104" s="15" t="n">
        <f aca="false">IF('Yearly Data'!B104="C",'Yearly Data'!AI104/(('Yearly Data'!AD104*'User Parameters'!$D$3)+(('Yearly Data'!R104+'Yearly Data'!S104+'Yearly Data'!U104+'Yearly Data'!V104+('Energetic Results'!H104*'Yearly Data'!AP104)/'Yearly Data'!Y104*'Yearly Data'!M104+'Yearly Data'!O104*'Yearly Data'!AD104/'Energetic Results'!P104)*'User Parameters'!$E$3/1000)),'Yearly Data'!AI104/((0.5*'Yearly Data'!Z104)*'User Parameters'!$D$3+('Yearly Data'!R104+'Yearly Data'!S104+'Yearly Data'!U104+'Yearly Data'!V104+('Energetic Results'!H104*'Yearly Data'!AP104)/'Yearly Data'!Y104*'Yearly Data'!M104+('Yearly Data'!O104+'Yearly Data'!N104)*0.5*'Yearly Data'!Z104/'Energetic Results'!P104)*'User Parameters'!$E$3/1000))</f>
        <v>3.29570491535688</v>
      </c>
      <c r="K104" s="15" t="n">
        <f aca="false">'Yearly Data'!AI104/(('Yearly Data'!AX104/1000)*'User Parameters'!$E$3)</f>
        <v>6.20334909892723</v>
      </c>
      <c r="L104" s="15" t="n">
        <f aca="false">C104/'User Parameters'!$F$3+'Enviromental &amp; Economic Results'!D104/'User Parameters'!$G$3</f>
        <v>44043.1360160022</v>
      </c>
      <c r="M104" s="16" t="n">
        <f aca="false">IF('Yearly Data'!F104="FP",'User Parameters'!$H$3*'Energetic Results'!C104+'User Parameters'!$K$3*'Energetic Results'!D104,'User Parameters'!$I$3*'Energetic Results'!C104+'User Parameters'!$K$3*'Energetic Results'!D104)</f>
        <v>13900.0000141561</v>
      </c>
      <c r="N104" s="15" t="n">
        <f aca="false">'User Parameters'!$L$3+'User Parameters'!$N$3+'User Parameters'!$O$3</f>
        <v>3</v>
      </c>
      <c r="O104" s="17" t="n">
        <f aca="false">'User Parameters'!$M$3+'User Parameters'!$P$3</f>
        <v>4</v>
      </c>
      <c r="P104" s="17" t="n">
        <f aca="false">('Energetic Results'!P104/'User Parameters'!$C$3)*'User Parameters'!$Q$3+'Energetic Results'!Q104*'User Parameters'!$R$3+'Energetic Results'!O104*'User Parameters'!$S$3</f>
        <v>36815.4605398842</v>
      </c>
      <c r="Q104" s="15" t="n">
        <f aca="false">(('Yearly Data'!AM104+'Yearly Data'!AN104)/('User Parameters'!$C$3)*'User Parameters'!$Q$3+'Energetic Results'!R104*'User Parameters'!$R$3)</f>
        <v>46831.8856056686</v>
      </c>
      <c r="R104" s="15" t="n">
        <f aca="false">'User Parameters'!$AB$3*'Enviromental &amp; Economic Results'!O104+'User Parameters'!$AB$3*'User Parameters'!$T$3+'Enviromental &amp; Economic Results'!Q104+'User Parameters'!$V$3</f>
        <v>46872.8856056686</v>
      </c>
      <c r="S104" s="15" t="n">
        <f aca="false">'User Parameters'!$AB$3*'Enviromental &amp; Economic Results'!M104+'User Parameters'!$AB$3*'Enviromental &amp; Economic Results'!N104+'User Parameters'!$AB$3*'User Parameters'!$W$3+'Enviromental &amp; Economic Results'!P104+'User Parameters'!$Y$3</f>
        <v>148048.460653133</v>
      </c>
      <c r="T104" s="15" t="n">
        <f aca="false">(S104-R104)/E104</f>
        <v>8.93933351713443</v>
      </c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E-EAW-TOU-CC-FP-WC-R10</v>
      </c>
      <c r="C105" s="15" t="n">
        <f aca="false">(('Energetic Results'!X105-'Energetic Results'!P105)/('User Parameters'!$C$3*'User Parameters'!$D$3))</f>
        <v>10475.0087994016</v>
      </c>
      <c r="D105" s="15" t="n">
        <f aca="false">('Energetic Results'!R105-'Energetic Results'!Q105)/'User Parameters'!$E$3</f>
        <v>490.968851532909</v>
      </c>
      <c r="E105" s="15" t="n">
        <f aca="false">C105+D105</f>
        <v>10965.9776509346</v>
      </c>
      <c r="F105" s="15" t="n">
        <f aca="false">('Energetic Results'!X105/('User Parameters'!$C$3*'User Parameters'!$D$3)+'Energetic Results'!R105/'User Parameters'!$E$3)</f>
        <v>52737.7071137381</v>
      </c>
      <c r="G105" s="15" t="n">
        <f aca="false">E105/F105</f>
        <v>0.207934289355518</v>
      </c>
      <c r="H105" s="15" t="n">
        <f aca="false">('Yearly Data'!AI105+'Yearly Data'!AM105+'Yearly Data'!AN105)/('Energetic Results'!P105/('User Parameters'!$C$3*'User Parameters'!$D$3)+'Energetic Results'!Q105/'User Parameters'!$E$3)</f>
        <v>1.07535283983936</v>
      </c>
      <c r="I105" s="15" t="n">
        <f aca="false">('Yearly Data'!AI105+'Yearly Data'!AM105+'Yearly Data'!AN105)/(('Yearly Data'!AM105+'Yearly Data'!AN105)/('User Parameters'!$C$3*'User Parameters'!$D$3)+('Yearly Data'!AI105)/('Energetic Results'!W105*'User Parameters'!$E$3))</f>
        <v>0.857964777046872</v>
      </c>
      <c r="J105" s="15" t="n">
        <f aca="false">IF('Yearly Data'!B105="C",'Yearly Data'!AI105/(('Yearly Data'!AD105*'User Parameters'!$D$3)+(('Yearly Data'!R105+'Yearly Data'!S105+'Yearly Data'!U105+'Yearly Data'!V105+('Energetic Results'!H105*'Yearly Data'!AP105)/'Yearly Data'!Y105*'Yearly Data'!M105+'Yearly Data'!O105*'Yearly Data'!AD105/'Energetic Results'!P105)*'User Parameters'!$E$3/1000)),'Yearly Data'!AI105/((0.5*'Yearly Data'!Z105)*'User Parameters'!$D$3+('Yearly Data'!R105+'Yearly Data'!S105+'Yearly Data'!U105+'Yearly Data'!V105+('Energetic Results'!H105*'Yearly Data'!AP105)/'Yearly Data'!Y105*'Yearly Data'!M105+('Yearly Data'!O105+'Yearly Data'!N105)*0.5*'Yearly Data'!Z105/'Energetic Results'!P105)*'User Parameters'!$E$3/1000))</f>
        <v>3.13306575849272</v>
      </c>
      <c r="K105" s="15" t="n">
        <f aca="false">'Yearly Data'!AI105/(('Yearly Data'!AX105/1000)*'User Parameters'!$E$3)</f>
        <v>6.19688791953304</v>
      </c>
      <c r="L105" s="15" t="n">
        <f aca="false">C105/'User Parameters'!$F$3+'Enviromental &amp; Economic Results'!D105/'User Parameters'!$G$3</f>
        <v>42718.3166168281</v>
      </c>
      <c r="M105" s="16" t="n">
        <f aca="false">IF('Yearly Data'!F105="FP",'User Parameters'!$H$3*'Energetic Results'!C105+'User Parameters'!$K$3*'Energetic Results'!D105,'User Parameters'!$I$3*'Energetic Results'!C105+'User Parameters'!$K$3*'Energetic Results'!D105)</f>
        <v>11500</v>
      </c>
      <c r="N105" s="15" t="n">
        <f aca="false">'User Parameters'!$L$3+'User Parameters'!$N$3+'User Parameters'!$O$3</f>
        <v>3</v>
      </c>
      <c r="O105" s="17" t="n">
        <f aca="false">'User Parameters'!$M$3+'User Parameters'!$P$3</f>
        <v>4</v>
      </c>
      <c r="P105" s="17" t="n">
        <f aca="false">('Energetic Results'!P105/'User Parameters'!$C$3)*'User Parameters'!$Q$3+'Energetic Results'!Q105*'User Parameters'!$R$3+'Energetic Results'!O105*'User Parameters'!$S$3</f>
        <v>37108.8710757671</v>
      </c>
      <c r="Q105" s="15" t="n">
        <f aca="false">(('Yearly Data'!AM105+'Yearly Data'!AN105)/('User Parameters'!$C$3)*'User Parameters'!$Q$3+'Energetic Results'!R105*'User Parameters'!$R$3)</f>
        <v>46819.1217632189</v>
      </c>
      <c r="R105" s="15" t="n">
        <f aca="false">'User Parameters'!$AB$3*'Enviromental &amp; Economic Results'!O105+'User Parameters'!$AB$3*'User Parameters'!$T$3+'Enviromental &amp; Economic Results'!Q105+'User Parameters'!$V$3</f>
        <v>46860.1217632189</v>
      </c>
      <c r="S105" s="15" t="n">
        <f aca="false">'User Parameters'!$AB$3*'Enviromental &amp; Economic Results'!M105+'User Parameters'!$AB$3*'Enviromental &amp; Economic Results'!N105+'User Parameters'!$AB$3*'User Parameters'!$W$3+'Enviromental &amp; Economic Results'!P105+'User Parameters'!$Y$3</f>
        <v>129141.871075767</v>
      </c>
      <c r="T105" s="15" t="n">
        <f aca="false">(S105-R105)/E105</f>
        <v>7.50336649697037</v>
      </c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E-EAW-TOU-CC-FP-WC-R10</v>
      </c>
      <c r="C106" s="15" t="n">
        <f aca="false">(('Energetic Results'!X106-'Energetic Results'!P106)/('User Parameters'!$C$3*'User Parameters'!$D$3))</f>
        <v>9595.17093532657</v>
      </c>
      <c r="D106" s="15" t="n">
        <f aca="false">('Energetic Results'!R106-'Energetic Results'!Q106)/'User Parameters'!$E$3</f>
        <v>498.16124790916</v>
      </c>
      <c r="E106" s="15" t="n">
        <f aca="false">C106+D106</f>
        <v>10093.3321832357</v>
      </c>
      <c r="F106" s="15" t="n">
        <f aca="false">('Energetic Results'!X106/('User Parameters'!$C$3*'User Parameters'!$D$3)+'Energetic Results'!R106/'User Parameters'!$E$3)</f>
        <v>52737.2928713193</v>
      </c>
      <c r="G106" s="15" t="n">
        <f aca="false">E106/F106</f>
        <v>0.191388894531689</v>
      </c>
      <c r="H106" s="15" t="n">
        <f aca="false">('Yearly Data'!AI106+'Yearly Data'!AM106+'Yearly Data'!AN106)/('Energetic Results'!P106/('User Parameters'!$C$3*'User Parameters'!$D$3)+'Energetic Results'!Q106/'User Parameters'!$E$3)</f>
        <v>1.0533287063178</v>
      </c>
      <c r="I106" s="15" t="n">
        <f aca="false">('Yearly Data'!AI106+'Yearly Data'!AM106+'Yearly Data'!AN106)/(('Yearly Data'!AM106+'Yearly Data'!AN106)/('User Parameters'!$C$3*'User Parameters'!$D$3)+('Yearly Data'!AI106)/('Energetic Results'!W106*'User Parameters'!$E$3))</f>
        <v>0.85794788183685</v>
      </c>
      <c r="J106" s="15" t="n">
        <f aca="false">IF('Yearly Data'!B106="C",'Yearly Data'!AI106/(('Yearly Data'!AD106*'User Parameters'!$D$3)+(('Yearly Data'!R106+'Yearly Data'!S106+'Yearly Data'!U106+'Yearly Data'!V106+('Energetic Results'!H106*'Yearly Data'!AP106)/'Yearly Data'!Y106*'Yearly Data'!M106+'Yearly Data'!O106*'Yearly Data'!AD106/'Energetic Results'!P106)*'User Parameters'!$E$3/1000)),'Yearly Data'!AI106/((0.5*'Yearly Data'!Z106)*'User Parameters'!$D$3+('Yearly Data'!R106+'Yearly Data'!S106+'Yearly Data'!U106+'Yearly Data'!V106+('Energetic Results'!H106*'Yearly Data'!AP106)/'Yearly Data'!Y106*'Yearly Data'!M106+('Yearly Data'!O106+'Yearly Data'!N106)*0.5*'Yearly Data'!Z106/'Energetic Results'!P106)*'User Parameters'!$E$3/1000))</f>
        <v>2.91526872359284</v>
      </c>
      <c r="K106" s="15" t="n">
        <f aca="false">'Yearly Data'!AI106/(('Yearly Data'!AX106/1000)*'User Parameters'!$E$3)</f>
        <v>6.19559858880115</v>
      </c>
      <c r="L106" s="15" t="n">
        <f aca="false">C106/'User Parameters'!$F$3+'Enviromental &amp; Economic Results'!D106/'User Parameters'!$G$3</f>
        <v>39210.9524878216</v>
      </c>
      <c r="M106" s="16" t="n">
        <f aca="false">IF('Yearly Data'!F106="FP",'User Parameters'!$H$3*'Energetic Results'!C106+'User Parameters'!$K$3*'Energetic Results'!D106,'User Parameters'!$I$3*'Energetic Results'!C106+'User Parameters'!$K$3*'Energetic Results'!D106)</f>
        <v>10800</v>
      </c>
      <c r="N106" s="15" t="n">
        <f aca="false">'User Parameters'!$L$3+'User Parameters'!$N$3+'User Parameters'!$O$3</f>
        <v>3</v>
      </c>
      <c r="O106" s="17" t="n">
        <f aca="false">'User Parameters'!$M$3+'User Parameters'!$P$3</f>
        <v>4</v>
      </c>
      <c r="P106" s="17" t="n">
        <f aca="false">('Energetic Results'!P106/'User Parameters'!$C$3)*'User Parameters'!$Q$3+'Energetic Results'!Q106*'User Parameters'!$R$3+'Energetic Results'!O106*'User Parameters'!$S$3</f>
        <v>37896.0498689972</v>
      </c>
      <c r="Q106" s="15" t="n">
        <f aca="false">(('Yearly Data'!AM106+'Yearly Data'!AN106)/('User Parameters'!$C$3)*'User Parameters'!$Q$3+'Energetic Results'!R106*'User Parameters'!$R$3)</f>
        <v>46818.7667029556</v>
      </c>
      <c r="R106" s="15" t="n">
        <f aca="false">'User Parameters'!$AB$3*'Enviromental &amp; Economic Results'!O106+'User Parameters'!$AB$3*'User Parameters'!$T$3+'Enviromental &amp; Economic Results'!Q106+'User Parameters'!$V$3</f>
        <v>46859.7667029556</v>
      </c>
      <c r="S106" s="15" t="n">
        <f aca="false">'User Parameters'!$AB$3*'Enviromental &amp; Economic Results'!M106+'User Parameters'!$AB$3*'Enviromental &amp; Economic Results'!N106+'User Parameters'!$AB$3*'User Parameters'!$W$3+'Enviromental &amp; Economic Results'!P106+'User Parameters'!$Y$3</f>
        <v>124329.049868997</v>
      </c>
      <c r="T106" s="15" t="n">
        <f aca="false">(S106-R106)/E106</f>
        <v>7.6752931301233</v>
      </c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E-EAW-TOU-CC-FP-WC-R10</v>
      </c>
      <c r="C107" s="15" t="n">
        <f aca="false">(('Energetic Results'!X107-'Energetic Results'!P107)/('User Parameters'!$C$3*'User Parameters'!$D$3))</f>
        <v>7263.90557421739</v>
      </c>
      <c r="D107" s="15" t="n">
        <f aca="false">('Energetic Results'!R107-'Energetic Results'!Q107)/'User Parameters'!$E$3</f>
        <v>507.996928144941</v>
      </c>
      <c r="E107" s="15" t="n">
        <f aca="false">C107+D107</f>
        <v>7771.90250236233</v>
      </c>
      <c r="F107" s="15" t="n">
        <f aca="false">('Energetic Results'!X107/('User Parameters'!$C$3*'User Parameters'!$D$3)+'Energetic Results'!R107/'User Parameters'!$E$3)</f>
        <v>52666.8129156137</v>
      </c>
      <c r="G107" s="15" t="n">
        <f aca="false">E107/F107</f>
        <v>0.147567359255533</v>
      </c>
      <c r="H107" s="15" t="n">
        <f aca="false">('Yearly Data'!AI107+'Yearly Data'!AM107+'Yearly Data'!AN107)/('Energetic Results'!P107/('User Parameters'!$C$3*'User Parameters'!$D$3)+'Energetic Results'!Q107/'User Parameters'!$E$3)</f>
        <v>0.999253591070864</v>
      </c>
      <c r="I107" s="15" t="n">
        <f aca="false">('Yearly Data'!AI107+'Yearly Data'!AM107+'Yearly Data'!AN107)/(('Yearly Data'!AM107+'Yearly Data'!AN107)/('User Parameters'!$C$3*'User Parameters'!$D$3)+('Yearly Data'!AI107)/('Energetic Results'!W107*'User Parameters'!$E$3))</f>
        <v>0.85801980781864</v>
      </c>
      <c r="J107" s="15" t="n">
        <f aca="false">IF('Yearly Data'!B107="C",'Yearly Data'!AI107/(('Yearly Data'!AD107*'User Parameters'!$D$3)+(('Yearly Data'!R107+'Yearly Data'!S107+'Yearly Data'!U107+'Yearly Data'!V107+('Energetic Results'!H107*'Yearly Data'!AP107)/'Yearly Data'!Y107*'Yearly Data'!M107+'Yearly Data'!O107*'Yearly Data'!AD107/'Energetic Results'!P107)*'User Parameters'!$E$3/1000)),'Yearly Data'!AI107/((0.5*'Yearly Data'!Z107)*'User Parameters'!$D$3+('Yearly Data'!R107+'Yearly Data'!S107+'Yearly Data'!U107+'Yearly Data'!V107+('Energetic Results'!H107*'Yearly Data'!AP107)/'Yearly Data'!Y107*'Yearly Data'!M107+('Yearly Data'!O107+'Yearly Data'!N107)*0.5*'Yearly Data'!Z107/'Energetic Results'!P107)*'User Parameters'!$E$3/1000))</f>
        <v>2.62068151634282</v>
      </c>
      <c r="K107" s="15" t="n">
        <f aca="false">'Yearly Data'!AI107/(('Yearly Data'!AX107/1000)*'User Parameters'!$E$3)</f>
        <v>6.19635924548592</v>
      </c>
      <c r="L107" s="15" t="n">
        <f aca="false">C107/'User Parameters'!$F$3+'Enviromental &amp; Economic Results'!D107/'User Parameters'!$G$3</f>
        <v>29902.2838437778</v>
      </c>
      <c r="M107" s="16" t="n">
        <f aca="false">IF('Yearly Data'!F107="FP",'User Parameters'!$H$3*'Energetic Results'!C107+'User Parameters'!$K$3*'Energetic Results'!D107,'User Parameters'!$I$3*'Energetic Results'!C107+'User Parameters'!$K$3*'Energetic Results'!D107)</f>
        <v>10150.0000104308</v>
      </c>
      <c r="N107" s="15" t="n">
        <f aca="false">'User Parameters'!$L$3+'User Parameters'!$N$3+'User Parameters'!$O$3</f>
        <v>3</v>
      </c>
      <c r="O107" s="17" t="n">
        <f aca="false">'User Parameters'!$M$3+'User Parameters'!$P$3</f>
        <v>4</v>
      </c>
      <c r="P107" s="17" t="n">
        <f aca="false">('Energetic Results'!P107/'User Parameters'!$C$3)*'User Parameters'!$Q$3+'Energetic Results'!Q107*'User Parameters'!$R$3+'Energetic Results'!O107*'User Parameters'!$S$3</f>
        <v>39924.8730189241</v>
      </c>
      <c r="Q107" s="15" t="n">
        <f aca="false">(('Yearly Data'!AM107+'Yearly Data'!AN107)/('User Parameters'!$C$3)*'User Parameters'!$Q$3+'Energetic Results'!R107*'User Parameters'!$R$3)</f>
        <v>46755.3564261708</v>
      </c>
      <c r="R107" s="15" t="n">
        <f aca="false">'User Parameters'!$AB$3*'Enviromental &amp; Economic Results'!O107+'User Parameters'!$AB$3*'User Parameters'!$T$3+'Enviromental &amp; Economic Results'!Q107+'User Parameters'!$V$3</f>
        <v>46796.3564261708</v>
      </c>
      <c r="S107" s="15" t="n">
        <f aca="false">'User Parameters'!$AB$3*'Enviromental &amp; Economic Results'!M107+'User Parameters'!$AB$3*'Enviromental &amp; Economic Results'!N107+'User Parameters'!$AB$3*'User Parameters'!$W$3+'Enviromental &amp; Economic Results'!P107+'User Parameters'!$Y$3</f>
        <v>121157.873102371</v>
      </c>
      <c r="T107" s="15" t="n">
        <f aca="false">(S107-R107)/E107</f>
        <v>9.56799402123187</v>
      </c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E-EAW-TOU-CC-FP-WC-R600</v>
      </c>
      <c r="C108" s="15" t="n">
        <f aca="false">(('Energetic Results'!X108-'Energetic Results'!P108)/('User Parameters'!$C$3*'User Parameters'!$D$3))</f>
        <v>16549.5282013997</v>
      </c>
      <c r="D108" s="15" t="n">
        <f aca="false">('Energetic Results'!R108-'Energetic Results'!Q108)/'User Parameters'!$E$3</f>
        <v>487.146456653171</v>
      </c>
      <c r="E108" s="15" t="n">
        <f aca="false">C108+D108</f>
        <v>17036.6746580529</v>
      </c>
      <c r="F108" s="15" t="n">
        <f aca="false">('Energetic Results'!X108/('User Parameters'!$C$3*'User Parameters'!$D$3)+'Energetic Results'!R108/'User Parameters'!$E$3)</f>
        <v>27404.2544298062</v>
      </c>
      <c r="G108" s="15" t="n">
        <f aca="false">E108/F108</f>
        <v>0.621679918411608</v>
      </c>
      <c r="H108" s="15" t="n">
        <f aca="false">('Yearly Data'!AI108+'Yearly Data'!AM108+'Yearly Data'!AN108)/('Energetic Results'!P108/('User Parameters'!$C$3*'User Parameters'!$D$3)+'Energetic Results'!Q108/'User Parameters'!$E$3)</f>
        <v>2.33112764705361</v>
      </c>
      <c r="I108" s="15" t="n">
        <f aca="false">('Yearly Data'!AI108+'Yearly Data'!AM108+'Yearly Data'!AN108)/(('Yearly Data'!AM108+'Yearly Data'!AN108)/('User Parameters'!$C$3*'User Parameters'!$D$3)+('Yearly Data'!AI108)/('Energetic Results'!W108*'User Parameters'!$E$3))</f>
        <v>0.892201779712816</v>
      </c>
      <c r="J108" s="15" t="n">
        <f aca="false">IF('Yearly Data'!B108="C",'Yearly Data'!AI108/(('Yearly Data'!AD108*'User Parameters'!$D$3)+(('Yearly Data'!R108+'Yearly Data'!S108+'Yearly Data'!U108+'Yearly Data'!V108+('Energetic Results'!H108*'Yearly Data'!AP108)/'Yearly Data'!Y108*'Yearly Data'!M108+'Yearly Data'!O108*'Yearly Data'!AD108/'Energetic Results'!P108)*'User Parameters'!$E$3/1000)),'Yearly Data'!AI108/((0.5*'Yearly Data'!Z108)*'User Parameters'!$D$3+('Yearly Data'!R108+'Yearly Data'!S108+'Yearly Data'!U108+'Yearly Data'!V108+('Energetic Results'!H108*'Yearly Data'!AP108)/'Yearly Data'!Y108*'Yearly Data'!M108+('Yearly Data'!O108+'Yearly Data'!N108)*0.5*'Yearly Data'!Z108/'Energetic Results'!P108)*'User Parameters'!$E$3/1000))</f>
        <v>12.2279508494856</v>
      </c>
      <c r="K108" s="15" t="n">
        <f aca="false">'Yearly Data'!AI108/(('Yearly Data'!AX108/1000)*'User Parameters'!$E$3)</f>
        <v>6.20224042071601</v>
      </c>
      <c r="L108" s="15" t="n">
        <f aca="false">C108/'User Parameters'!$F$3+'Enviromental &amp; Economic Results'!D108/'User Parameters'!$G$3</f>
        <v>67010.0235666874</v>
      </c>
      <c r="M108" s="16" t="n">
        <f aca="false">IF('Yearly Data'!F108="FP",'User Parameters'!$H$3*'Energetic Results'!C108+'User Parameters'!$K$3*'Energetic Results'!D108,'User Parameters'!$I$3*'Energetic Results'!C108+'User Parameters'!$K$3*'Energetic Results'!D108)</f>
        <v>28499</v>
      </c>
      <c r="N108" s="15" t="n">
        <f aca="false">'User Parameters'!$L$3+'User Parameters'!$N$3+'User Parameters'!$O$3</f>
        <v>3</v>
      </c>
      <c r="O108" s="17" t="n">
        <f aca="false">'User Parameters'!$M$3+'User Parameters'!$P$3</f>
        <v>4</v>
      </c>
      <c r="P108" s="17" t="n">
        <f aca="false">('Energetic Results'!P108/'User Parameters'!$C$3)*'User Parameters'!$Q$3+'Energetic Results'!Q108*'User Parameters'!$R$3+'Energetic Results'!O108*'User Parameters'!$S$3</f>
        <v>8922.8254821464</v>
      </c>
      <c r="Q108" s="15" t="n">
        <f aca="false">(('Yearly Data'!AM108+'Yearly Data'!AN108)/('User Parameters'!$C$3)*'User Parameters'!$Q$3+'Energetic Results'!R108*'User Parameters'!$R$3)</f>
        <v>24099.5150654519</v>
      </c>
      <c r="R108" s="15" t="n">
        <f aca="false">'User Parameters'!$AB$3*'Enviromental &amp; Economic Results'!O108+'User Parameters'!$AB$3*'User Parameters'!$T$3+'Enviromental &amp; Economic Results'!Q108+'User Parameters'!$V$3</f>
        <v>24140.5150654519</v>
      </c>
      <c r="S108" s="15" t="n">
        <f aca="false">'User Parameters'!$AB$3*'Enviromental &amp; Economic Results'!M108+'User Parameters'!$AB$3*'Enviromental &amp; Economic Results'!N108+'User Parameters'!$AB$3*'User Parameters'!$W$3+'Enviromental &amp; Economic Results'!P108+'User Parameters'!$Y$3</f>
        <v>236947.825482146</v>
      </c>
      <c r="T108" s="15" t="n">
        <f aca="false">(S108-R108)/E108</f>
        <v>12.4911295594945</v>
      </c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E-EAW-TOU-CC-FP-WC-R600</v>
      </c>
      <c r="C109" s="15" t="n">
        <f aca="false">(('Energetic Results'!X109-'Energetic Results'!P109)/('User Parameters'!$C$3*'User Parameters'!$D$3))</f>
        <v>15346.1496922286</v>
      </c>
      <c r="D109" s="15" t="n">
        <f aca="false">('Energetic Results'!R109-'Energetic Results'!Q109)/'User Parameters'!$E$3</f>
        <v>494.669502366565</v>
      </c>
      <c r="E109" s="15" t="n">
        <f aca="false">C109+D109</f>
        <v>15840.8191945952</v>
      </c>
      <c r="F109" s="15" t="n">
        <f aca="false">('Energetic Results'!X109/('User Parameters'!$C$3*'User Parameters'!$D$3)+'Energetic Results'!R109/'User Parameters'!$E$3)</f>
        <v>27420.5347371555</v>
      </c>
      <c r="G109" s="15" t="n">
        <f aca="false">E109/F109</f>
        <v>0.577699134843294</v>
      </c>
      <c r="H109" s="15" t="n">
        <f aca="false">('Yearly Data'!AI109+'Yearly Data'!AM109+'Yearly Data'!AN109)/('Energetic Results'!P109/('User Parameters'!$C$3*'User Parameters'!$D$3)+'Energetic Results'!Q109/'User Parameters'!$E$3)</f>
        <v>2.08831008332679</v>
      </c>
      <c r="I109" s="15" t="n">
        <f aca="false">('Yearly Data'!AI109+'Yearly Data'!AM109+'Yearly Data'!AN109)/(('Yearly Data'!AM109+'Yearly Data'!AN109)/('User Parameters'!$C$3*'User Parameters'!$D$3)+('Yearly Data'!AI109)/('Energetic Results'!W109*'User Parameters'!$E$3))</f>
        <v>0.892178151579736</v>
      </c>
      <c r="J109" s="15" t="n">
        <f aca="false">IF('Yearly Data'!B109="C",'Yearly Data'!AI109/(('Yearly Data'!AD109*'User Parameters'!$D$3)+(('Yearly Data'!R109+'Yearly Data'!S109+'Yearly Data'!U109+'Yearly Data'!V109+('Energetic Results'!H109*'Yearly Data'!AP109)/'Yearly Data'!Y109*'Yearly Data'!M109+'Yearly Data'!O109*'Yearly Data'!AD109/'Energetic Results'!P109)*'User Parameters'!$E$3/1000)),'Yearly Data'!AI109/((0.5*'Yearly Data'!Z109)*'User Parameters'!$D$3+('Yearly Data'!R109+'Yearly Data'!S109+'Yearly Data'!U109+'Yearly Data'!V109+('Energetic Results'!H109*'Yearly Data'!AP109)/'Yearly Data'!Y109*'Yearly Data'!M109+('Yearly Data'!O109+'Yearly Data'!N109)*0.5*'Yearly Data'!Z109/'Energetic Results'!P109)*'User Parameters'!$E$3/1000))</f>
        <v>9.30783756022538</v>
      </c>
      <c r="K109" s="15" t="n">
        <f aca="false">'Yearly Data'!AI109/(('Yearly Data'!AX109/1000)*'User Parameters'!$E$3)</f>
        <v>6.20332840115934</v>
      </c>
      <c r="L109" s="15" t="n">
        <f aca="false">C109/'User Parameters'!$F$3+'Enviromental &amp; Economic Results'!D109/'User Parameters'!$G$3</f>
        <v>62209.0479395255</v>
      </c>
      <c r="M109" s="16" t="n">
        <f aca="false">IF('Yearly Data'!F109="FP",'User Parameters'!$H$3*'Energetic Results'!C109+'User Parameters'!$K$3*'Energetic Results'!D109,'User Parameters'!$I$3*'Energetic Results'!C109+'User Parameters'!$K$3*'Energetic Results'!D109)</f>
        <v>26800</v>
      </c>
      <c r="N109" s="15" t="n">
        <f aca="false">'User Parameters'!$L$3+'User Parameters'!$N$3+'User Parameters'!$O$3</f>
        <v>3</v>
      </c>
      <c r="O109" s="17" t="n">
        <f aca="false">'User Parameters'!$M$3+'User Parameters'!$P$3</f>
        <v>4</v>
      </c>
      <c r="P109" s="17" t="n">
        <f aca="false">('Energetic Results'!P109/'User Parameters'!$C$3)*'User Parameters'!$Q$3+'Energetic Results'!Q109*'User Parameters'!$R$3+'Energetic Results'!O109*'User Parameters'!$S$3</f>
        <v>10015.989655314</v>
      </c>
      <c r="Q109" s="15" t="n">
        <f aca="false">(('Yearly Data'!AM109+'Yearly Data'!AN109)/('User Parameters'!$C$3)*'User Parameters'!$Q$3+'Energetic Results'!R109*'User Parameters'!$R$3)</f>
        <v>24114.1494517536</v>
      </c>
      <c r="R109" s="15" t="n">
        <f aca="false">'User Parameters'!$AB$3*'Enviromental &amp; Economic Results'!O109+'User Parameters'!$AB$3*'User Parameters'!$T$3+'Enviromental &amp; Economic Results'!Q109+'User Parameters'!$V$3</f>
        <v>24155.1494517536</v>
      </c>
      <c r="S109" s="15" t="n">
        <f aca="false">'User Parameters'!$AB$3*'Enviromental &amp; Economic Results'!M109+'User Parameters'!$AB$3*'Enviromental &amp; Economic Results'!N109+'User Parameters'!$AB$3*'User Parameters'!$W$3+'Enviromental &amp; Economic Results'!P109+'User Parameters'!$Y$3</f>
        <v>224448.989655314</v>
      </c>
      <c r="T109" s="15" t="n">
        <f aca="false">(S109-R109)/E109</f>
        <v>12.6441592283245</v>
      </c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E-EAW-TOU-CC-FP-WC-R600</v>
      </c>
      <c r="C110" s="15" t="n">
        <f aca="false">(('Energetic Results'!X110-'Energetic Results'!P110)/('User Parameters'!$C$3*'User Parameters'!$D$3))</f>
        <v>13122.4686298876</v>
      </c>
      <c r="D110" s="15" t="n">
        <f aca="false">('Energetic Results'!R110-'Energetic Results'!Q110)/'User Parameters'!$E$3</f>
        <v>487.956974588457</v>
      </c>
      <c r="E110" s="15" t="n">
        <f aca="false">C110+D110</f>
        <v>13610.4256044761</v>
      </c>
      <c r="F110" s="15" t="n">
        <f aca="false">('Energetic Results'!X110/('User Parameters'!$C$3*'User Parameters'!$D$3)+'Energetic Results'!R110/'User Parameters'!$E$3)</f>
        <v>27347.7064739239</v>
      </c>
      <c r="G110" s="15" t="n">
        <f aca="false">E110/F110</f>
        <v>0.49768069645817</v>
      </c>
      <c r="H110" s="15" t="n">
        <f aca="false">('Yearly Data'!AI110+'Yearly Data'!AM110+'Yearly Data'!AN110)/('Energetic Results'!P110/('User Parameters'!$C$3*'User Parameters'!$D$3)+'Energetic Results'!Q110/'User Parameters'!$E$3)</f>
        <v>1.75595330837313</v>
      </c>
      <c r="I110" s="15" t="n">
        <f aca="false">('Yearly Data'!AI110+'Yearly Data'!AM110+'Yearly Data'!AN110)/(('Yearly Data'!AM110+'Yearly Data'!AN110)/('User Parameters'!$C$3*'User Parameters'!$D$3)+('Yearly Data'!AI110)/('Energetic Results'!W110*'User Parameters'!$E$3))</f>
        <v>0.892361745392392</v>
      </c>
      <c r="J110" s="15" t="n">
        <f aca="false">IF('Yearly Data'!B110="C",'Yearly Data'!AI110/(('Yearly Data'!AD110*'User Parameters'!$D$3)+(('Yearly Data'!R110+'Yearly Data'!S110+'Yearly Data'!U110+'Yearly Data'!V110+('Energetic Results'!H110*'Yearly Data'!AP110)/'Yearly Data'!Y110*'Yearly Data'!M110+'Yearly Data'!O110*'Yearly Data'!AD110/'Energetic Results'!P110)*'User Parameters'!$E$3/1000)),'Yearly Data'!AI110/((0.5*'Yearly Data'!Z110)*'User Parameters'!$D$3+('Yearly Data'!R110+'Yearly Data'!S110+'Yearly Data'!U110+'Yearly Data'!V110+('Energetic Results'!H110*'Yearly Data'!AP110)/'Yearly Data'!Y110*'Yearly Data'!M110+('Yearly Data'!O110+'Yearly Data'!N110)*0.5*'Yearly Data'!Z110/'Energetic Results'!P110)*'User Parameters'!$E$3/1000))</f>
        <v>6.09832693462449</v>
      </c>
      <c r="K110" s="15" t="n">
        <f aca="false">'Yearly Data'!AI110/(('Yearly Data'!AX110/1000)*'User Parameters'!$E$3)</f>
        <v>6.19998262136264</v>
      </c>
      <c r="L110" s="15" t="n">
        <f aca="false">C110/'User Parameters'!$F$3+'Enviromental &amp; Economic Results'!D110/'User Parameters'!$G$3</f>
        <v>53303.1361438645</v>
      </c>
      <c r="M110" s="16" t="n">
        <f aca="false">IF('Yearly Data'!F110="FP",'User Parameters'!$H$3*'Energetic Results'!C110+'User Parameters'!$K$3*'Energetic Results'!D110,'User Parameters'!$I$3*'Energetic Results'!C110+'User Parameters'!$K$3*'Energetic Results'!D110)</f>
        <v>25150</v>
      </c>
      <c r="N110" s="15" t="n">
        <f aca="false">'User Parameters'!$L$3+'User Parameters'!$N$3+'User Parameters'!$O$3</f>
        <v>3</v>
      </c>
      <c r="O110" s="17" t="n">
        <f aca="false">'User Parameters'!$M$3+'User Parameters'!$P$3</f>
        <v>4</v>
      </c>
      <c r="P110" s="17" t="n">
        <f aca="false">('Energetic Results'!P110/'User Parameters'!$C$3)*'User Parameters'!$Q$3+'Energetic Results'!Q110*'User Parameters'!$R$3+'Energetic Results'!O110*'User Parameters'!$S$3</f>
        <v>11955.6026301015</v>
      </c>
      <c r="Q110" s="15" t="n">
        <f aca="false">(('Yearly Data'!AM110+'Yearly Data'!AN110)/('User Parameters'!$C$3)*'User Parameters'!$Q$3+'Energetic Results'!R110*'User Parameters'!$R$3)</f>
        <v>24048.4219371376</v>
      </c>
      <c r="R110" s="15" t="n">
        <f aca="false">'User Parameters'!$AB$3*'Enviromental &amp; Economic Results'!O110+'User Parameters'!$AB$3*'User Parameters'!$T$3+'Enviromental &amp; Economic Results'!Q110+'User Parameters'!$V$3</f>
        <v>24089.4219371376</v>
      </c>
      <c r="S110" s="15" t="n">
        <f aca="false">'User Parameters'!$AB$3*'Enviromental &amp; Economic Results'!M110+'User Parameters'!$AB$3*'Enviromental &amp; Economic Results'!N110+'User Parameters'!$AB$3*'User Parameters'!$W$3+'Enviromental &amp; Economic Results'!P110+'User Parameters'!$Y$3</f>
        <v>213188.602630102</v>
      </c>
      <c r="T110" s="15" t="n">
        <f aca="false">(S110-R110)/E110</f>
        <v>13.8937007694142</v>
      </c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E-EAW-TOU-CC-FP-WC-R600</v>
      </c>
      <c r="C111" s="15" t="n">
        <f aca="false">(('Energetic Results'!X111-'Energetic Results'!P111)/('User Parameters'!$C$3*'User Parameters'!$D$3))</f>
        <v>14939.9568338072</v>
      </c>
      <c r="D111" s="15" t="n">
        <f aca="false">('Energetic Results'!R111-'Energetic Results'!Q111)/'User Parameters'!$E$3</f>
        <v>505.906709660025</v>
      </c>
      <c r="E111" s="15" t="n">
        <f aca="false">C111+D111</f>
        <v>15445.8635434672</v>
      </c>
      <c r="F111" s="15" t="n">
        <f aca="false">('Energetic Results'!X111/('User Parameters'!$C$3*'User Parameters'!$D$3)+'Energetic Results'!R111/'User Parameters'!$E$3)</f>
        <v>27367.3479115931</v>
      </c>
      <c r="G111" s="15" t="n">
        <f aca="false">E111/F111</f>
        <v>0.564390221272562</v>
      </c>
      <c r="H111" s="15" t="n">
        <f aca="false">('Yearly Data'!AI111+'Yearly Data'!AM111+'Yearly Data'!AN111)/('Energetic Results'!P111/('User Parameters'!$C$3*'User Parameters'!$D$3)+'Energetic Results'!Q111/'User Parameters'!$E$3)</f>
        <v>2.02478806848116</v>
      </c>
      <c r="I111" s="15" t="n">
        <f aca="false">('Yearly Data'!AI111+'Yearly Data'!AM111+'Yearly Data'!AN111)/(('Yearly Data'!AM111+'Yearly Data'!AN111)/('User Parameters'!$C$3*'User Parameters'!$D$3)+('Yearly Data'!AI111)/('Energetic Results'!W111*'User Parameters'!$E$3))</f>
        <v>0.892322126189762</v>
      </c>
      <c r="J111" s="15" t="n">
        <f aca="false">IF('Yearly Data'!B111="C",'Yearly Data'!AI111/(('Yearly Data'!AD111*'User Parameters'!$D$3)+(('Yearly Data'!R111+'Yearly Data'!S111+'Yearly Data'!U111+'Yearly Data'!V111+('Energetic Results'!H111*'Yearly Data'!AP111)/'Yearly Data'!Y111*'Yearly Data'!M111+'Yearly Data'!O111*'Yearly Data'!AD111/'Energetic Results'!P111)*'User Parameters'!$E$3/1000)),'Yearly Data'!AI111/((0.5*'Yearly Data'!Z111)*'User Parameters'!$D$3+('Yearly Data'!R111+'Yearly Data'!S111+'Yearly Data'!U111+'Yearly Data'!V111+('Energetic Results'!H111*'Yearly Data'!AP111)/'Yearly Data'!Y111*'Yearly Data'!M111+('Yearly Data'!O111+'Yearly Data'!N111)*0.5*'Yearly Data'!Z111/'Energetic Results'!P111)*'User Parameters'!$E$3/1000))</f>
        <v>9.88562373449814</v>
      </c>
      <c r="K111" s="15" t="n">
        <f aca="false">'Yearly Data'!AI111/(('Yearly Data'!AX111/1000)*'User Parameters'!$E$3)</f>
        <v>6.20038755906327</v>
      </c>
      <c r="L111" s="15" t="n">
        <f aca="false">C111/'User Parameters'!$F$3+'Enviromental &amp; Economic Results'!D111/'User Parameters'!$G$3</f>
        <v>60603.0051846621</v>
      </c>
      <c r="M111" s="16" t="n">
        <f aca="false">IF('Yearly Data'!F111="FP",'User Parameters'!$H$3*'Energetic Results'!C111+'User Parameters'!$K$3*'Energetic Results'!D111,'User Parameters'!$I$3*'Energetic Results'!C111+'User Parameters'!$K$3*'Energetic Results'!D111)</f>
        <v>24250</v>
      </c>
      <c r="N111" s="15" t="n">
        <f aca="false">'User Parameters'!$L$3+'User Parameters'!$N$3+'User Parameters'!$O$3</f>
        <v>3</v>
      </c>
      <c r="O111" s="17" t="n">
        <f aca="false">'User Parameters'!$M$3+'User Parameters'!$P$3</f>
        <v>4</v>
      </c>
      <c r="P111" s="17" t="n">
        <f aca="false">('Energetic Results'!P111/'User Parameters'!$C$3)*'User Parameters'!$Q$3+'Energetic Results'!Q111*'User Parameters'!$R$3+'Energetic Results'!O111*'User Parameters'!$S$3</f>
        <v>10326.7263871631</v>
      </c>
      <c r="Q111" s="15" t="n">
        <f aca="false">(('Yearly Data'!AM111+'Yearly Data'!AN111)/('User Parameters'!$C$3)*'User Parameters'!$Q$3+'Energetic Results'!R111*'User Parameters'!$R$3)</f>
        <v>24066.0322097461</v>
      </c>
      <c r="R111" s="15" t="n">
        <f aca="false">'User Parameters'!$AB$3*'Enviromental &amp; Economic Results'!O111+'User Parameters'!$AB$3*'User Parameters'!$T$3+'Enviromental &amp; Economic Results'!Q111+'User Parameters'!$V$3</f>
        <v>24107.0322097461</v>
      </c>
      <c r="S111" s="15" t="n">
        <f aca="false">'User Parameters'!$AB$3*'Enviromental &amp; Economic Results'!M111+'User Parameters'!$AB$3*'Enviromental &amp; Economic Results'!N111+'User Parameters'!$AB$3*'User Parameters'!$W$3+'Enviromental &amp; Economic Results'!P111+'User Parameters'!$Y$3</f>
        <v>204359.726387163</v>
      </c>
      <c r="T111" s="15" t="n">
        <f aca="false">(S111-R111)/E111</f>
        <v>11.669965468111</v>
      </c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E-EAW-TOU-CC-FP-WC-R600</v>
      </c>
      <c r="C112" s="15" t="n">
        <f aca="false">(('Energetic Results'!X112-'Energetic Results'!P112)/('User Parameters'!$C$3*'User Parameters'!$D$3))</f>
        <v>13901.2049609983</v>
      </c>
      <c r="D112" s="15" t="n">
        <f aca="false">('Energetic Results'!R112-'Energetic Results'!Q112)/'User Parameters'!$E$3</f>
        <v>518.363281928288</v>
      </c>
      <c r="E112" s="15" t="n">
        <f aca="false">C112+D112</f>
        <v>14419.5682429266</v>
      </c>
      <c r="F112" s="15" t="n">
        <f aca="false">('Energetic Results'!X112/('User Parameters'!$C$3*'User Parameters'!$D$3)+'Energetic Results'!R112/'User Parameters'!$E$3)</f>
        <v>27366.948746962</v>
      </c>
      <c r="G112" s="15" t="n">
        <f aca="false">E112/F112</f>
        <v>0.526897184492565</v>
      </c>
      <c r="H112" s="15" t="n">
        <f aca="false">('Yearly Data'!AI112+'Yearly Data'!AM112+'Yearly Data'!AN112)/('Energetic Results'!P112/('User Parameters'!$C$3*'User Parameters'!$D$3)+'Energetic Results'!Q112/'User Parameters'!$E$3)</f>
        <v>1.86442265859978</v>
      </c>
      <c r="I112" s="15" t="n">
        <f aca="false">('Yearly Data'!AI112+'Yearly Data'!AM112+'Yearly Data'!AN112)/(('Yearly Data'!AM112+'Yearly Data'!AN112)/('User Parameters'!$C$3*'User Parameters'!$D$3)+('Yearly Data'!AI112)/('Energetic Results'!W112*'User Parameters'!$E$3))</f>
        <v>0.892368943750766</v>
      </c>
      <c r="J112" s="15" t="n">
        <f aca="false">IF('Yearly Data'!B112="C",'Yearly Data'!AI112/(('Yearly Data'!AD112*'User Parameters'!$D$3)+(('Yearly Data'!R112+'Yearly Data'!S112+'Yearly Data'!U112+'Yearly Data'!V112+('Energetic Results'!H112*'Yearly Data'!AP112)/'Yearly Data'!Y112*'Yearly Data'!M112+'Yearly Data'!O112*'Yearly Data'!AD112/'Energetic Results'!P112)*'User Parameters'!$E$3/1000)),'Yearly Data'!AI112/((0.5*'Yearly Data'!Z112)*'User Parameters'!$D$3+('Yearly Data'!R112+'Yearly Data'!S112+'Yearly Data'!U112+'Yearly Data'!V112+('Energetic Results'!H112*'Yearly Data'!AP112)/'Yearly Data'!Y112*'Yearly Data'!M112+('Yearly Data'!O112+'Yearly Data'!N112)*0.5*'Yearly Data'!Z112/'Energetic Results'!P112)*'User Parameters'!$E$3/1000))</f>
        <v>8.00646680568402</v>
      </c>
      <c r="K112" s="15" t="n">
        <f aca="false">'Yearly Data'!AI112/(('Yearly Data'!AX112/1000)*'User Parameters'!$E$3)</f>
        <v>6.20263196132362</v>
      </c>
      <c r="L112" s="15" t="n">
        <f aca="false">C112/'User Parameters'!$F$3+'Enviromental &amp; Economic Results'!D112/'User Parameters'!$G$3</f>
        <v>56468.7586472072</v>
      </c>
      <c r="M112" s="16" t="n">
        <f aca="false">IF('Yearly Data'!F112="FP",'User Parameters'!$H$3*'Energetic Results'!C112+'User Parameters'!$K$3*'Energetic Results'!D112,'User Parameters'!$I$3*'Energetic Results'!C112+'User Parameters'!$K$3*'Energetic Results'!D112)</f>
        <v>22800</v>
      </c>
      <c r="N112" s="15" t="n">
        <f aca="false">'User Parameters'!$L$3+'User Parameters'!$N$3+'User Parameters'!$O$3</f>
        <v>3</v>
      </c>
      <c r="O112" s="17" t="n">
        <f aca="false">'User Parameters'!$M$3+'User Parameters'!$P$3</f>
        <v>4</v>
      </c>
      <c r="P112" s="17" t="n">
        <f aca="false">('Energetic Results'!P112/'User Parameters'!$C$3)*'User Parameters'!$Q$3+'Energetic Results'!Q112*'User Parameters'!$R$3+'Energetic Results'!O112*'User Parameters'!$S$3</f>
        <v>11253.77750181</v>
      </c>
      <c r="Q112" s="15" t="n">
        <f aca="false">(('Yearly Data'!AM112+'Yearly Data'!AN112)/('User Parameters'!$C$3)*'User Parameters'!$Q$3+'Energetic Results'!R112*'User Parameters'!$R$3)</f>
        <v>24065.679628423</v>
      </c>
      <c r="R112" s="15" t="n">
        <f aca="false">'User Parameters'!$AB$3*'Enviromental &amp; Economic Results'!O112+'User Parameters'!$AB$3*'User Parameters'!$T$3+'Enviromental &amp; Economic Results'!Q112+'User Parameters'!$V$3</f>
        <v>24106.679628423</v>
      </c>
      <c r="S112" s="15" t="n">
        <f aca="false">'User Parameters'!$AB$3*'Enviromental &amp; Economic Results'!M112+'User Parameters'!$AB$3*'Enviromental &amp; Economic Results'!N112+'User Parameters'!$AB$3*'User Parameters'!$W$3+'Enviromental &amp; Economic Results'!P112+'User Parameters'!$Y$3</f>
        <v>193686.77750181</v>
      </c>
      <c r="T112" s="15" t="n">
        <f aca="false">(S112-R112)/E112</f>
        <v>11.7604143908104</v>
      </c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E-EAW-TOU-CC-FP-WC-R600</v>
      </c>
      <c r="C113" s="15" t="n">
        <f aca="false">(('Energetic Results'!X113-'Energetic Results'!P113)/('User Parameters'!$C$3*'User Parameters'!$D$3))</f>
        <v>11699.6164187031</v>
      </c>
      <c r="D113" s="15" t="n">
        <f aca="false">('Energetic Results'!R113-'Energetic Results'!Q113)/'User Parameters'!$E$3</f>
        <v>513.428476185094</v>
      </c>
      <c r="E113" s="15" t="n">
        <f aca="false">C113+D113</f>
        <v>12213.0448948882</v>
      </c>
      <c r="F113" s="15" t="n">
        <f aca="false">('Energetic Results'!X113/('User Parameters'!$C$3*'User Parameters'!$D$3)+'Energetic Results'!R113/'User Parameters'!$E$3)</f>
        <v>27312.927878144</v>
      </c>
      <c r="G113" s="15" t="n">
        <f aca="false">E113/F113</f>
        <v>0.447152533385523</v>
      </c>
      <c r="H113" s="15" t="n">
        <f aca="false">('Yearly Data'!AI113+'Yearly Data'!AM113+'Yearly Data'!AN113)/('Energetic Results'!P113/('User Parameters'!$C$3*'User Parameters'!$D$3)+'Energetic Results'!Q113/'User Parameters'!$E$3)</f>
        <v>1.59556572850191</v>
      </c>
      <c r="I113" s="15" t="n">
        <f aca="false">('Yearly Data'!AI113+'Yearly Data'!AM113+'Yearly Data'!AN113)/(('Yearly Data'!AM113+'Yearly Data'!AN113)/('User Parameters'!$C$3*'User Parameters'!$D$3)+('Yearly Data'!AI113)/('Energetic Results'!W113*'User Parameters'!$E$3))</f>
        <v>0.892430904854575</v>
      </c>
      <c r="J113" s="15" t="n">
        <f aca="false">IF('Yearly Data'!B113="C",'Yearly Data'!AI113/(('Yearly Data'!AD113*'User Parameters'!$D$3)+(('Yearly Data'!R113+'Yearly Data'!S113+'Yearly Data'!U113+'Yearly Data'!V113+('Energetic Results'!H113*'Yearly Data'!AP113)/'Yearly Data'!Y113*'Yearly Data'!M113+'Yearly Data'!O113*'Yearly Data'!AD113/'Energetic Results'!P113)*'User Parameters'!$E$3/1000)),'Yearly Data'!AI113/((0.5*'Yearly Data'!Z113)*'User Parameters'!$D$3+('Yearly Data'!R113+'Yearly Data'!S113+'Yearly Data'!U113+'Yearly Data'!V113+('Energetic Results'!H113*'Yearly Data'!AP113)/'Yearly Data'!Y113*'Yearly Data'!M113+('Yearly Data'!O113+'Yearly Data'!N113)*0.5*'Yearly Data'!Z113/'Energetic Results'!P113)*'User Parameters'!$E$3/1000))</f>
        <v>5.24109573050918</v>
      </c>
      <c r="K113" s="15" t="n">
        <f aca="false">'Yearly Data'!AI113/(('Yearly Data'!AX113/1000)*'User Parameters'!$E$3)</f>
        <v>6.19738942096196</v>
      </c>
      <c r="L113" s="15" t="n">
        <f aca="false">C113/'User Parameters'!$F$3+'Enviromental &amp; Economic Results'!D113/'User Parameters'!$G$3</f>
        <v>47654.1798017875</v>
      </c>
      <c r="M113" s="16" t="n">
        <f aca="false">IF('Yearly Data'!F113="FP",'User Parameters'!$H$3*'Energetic Results'!C113+'User Parameters'!$K$3*'Energetic Results'!D113,'User Parameters'!$I$3*'Energetic Results'!C113+'User Parameters'!$K$3*'Energetic Results'!D113)</f>
        <v>21400</v>
      </c>
      <c r="N113" s="15" t="n">
        <f aca="false">'User Parameters'!$L$3+'User Parameters'!$N$3+'User Parameters'!$O$3</f>
        <v>3</v>
      </c>
      <c r="O113" s="17" t="n">
        <f aca="false">'User Parameters'!$M$3+'User Parameters'!$P$3</f>
        <v>4</v>
      </c>
      <c r="P113" s="17" t="n">
        <f aca="false">('Energetic Results'!P113/'User Parameters'!$C$3)*'User Parameters'!$Q$3+'Energetic Results'!Q113*'User Parameters'!$R$3+'Energetic Results'!O113*'User Parameters'!$S$3</f>
        <v>13189.4964838443</v>
      </c>
      <c r="Q113" s="15" t="n">
        <f aca="false">(('Yearly Data'!AM113+'Yearly Data'!AN113)/('User Parameters'!$C$3)*'User Parameters'!$Q$3+'Energetic Results'!R113*'User Parameters'!$R$3)</f>
        <v>24017.0231825038</v>
      </c>
      <c r="R113" s="15" t="n">
        <f aca="false">'User Parameters'!$AB$3*'Enviromental &amp; Economic Results'!O113+'User Parameters'!$AB$3*'User Parameters'!$T$3+'Enviromental &amp; Economic Results'!Q113+'User Parameters'!$V$3</f>
        <v>24058.0231825038</v>
      </c>
      <c r="S113" s="15" t="n">
        <f aca="false">'User Parameters'!$AB$3*'Enviromental &amp; Economic Results'!M113+'User Parameters'!$AB$3*'Enviromental &amp; Economic Results'!N113+'User Parameters'!$AB$3*'User Parameters'!$W$3+'Enviromental &amp; Economic Results'!P113+'User Parameters'!$Y$3</f>
        <v>184422.496483844</v>
      </c>
      <c r="T113" s="15" t="n">
        <f aca="false">(S113-R113)/E113</f>
        <v>13.1305890284954</v>
      </c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E-EAW-TOU-CC-FP-WC-R600</v>
      </c>
      <c r="C114" s="15" t="n">
        <f aca="false">(('Energetic Results'!X114-'Energetic Results'!P114)/('User Parameters'!$C$3*'User Parameters'!$D$3))</f>
        <v>13112.533727734</v>
      </c>
      <c r="D114" s="15" t="n">
        <f aca="false">('Energetic Results'!R114-'Energetic Results'!Q114)/'User Parameters'!$E$3</f>
        <v>514.911364284028</v>
      </c>
      <c r="E114" s="15" t="n">
        <f aca="false">C114+D114</f>
        <v>13627.4450920181</v>
      </c>
      <c r="F114" s="15" t="n">
        <f aca="false">('Energetic Results'!X114/('User Parameters'!$C$3*'User Parameters'!$D$3)+'Energetic Results'!R114/'User Parameters'!$E$3)</f>
        <v>27330.2038280798</v>
      </c>
      <c r="G114" s="15" t="n">
        <f aca="false">E114/F114</f>
        <v>0.498622153634174</v>
      </c>
      <c r="H114" s="15" t="n">
        <f aca="false">('Yearly Data'!AI114+'Yearly Data'!AM114+'Yearly Data'!AN114)/('Energetic Results'!P114/('User Parameters'!$C$3*'User Parameters'!$D$3)+'Energetic Results'!Q114/'User Parameters'!$E$3)</f>
        <v>1.75927828516532</v>
      </c>
      <c r="I114" s="15" t="n">
        <f aca="false">('Yearly Data'!AI114+'Yearly Data'!AM114+'Yearly Data'!AN114)/(('Yearly Data'!AM114+'Yearly Data'!AN114)/('User Parameters'!$C$3*'User Parameters'!$D$3)+('Yearly Data'!AI114)/('Energetic Results'!W114*'User Parameters'!$E$3))</f>
        <v>0.892382504579416</v>
      </c>
      <c r="J114" s="15" t="n">
        <f aca="false">IF('Yearly Data'!B114="C",'Yearly Data'!AI114/(('Yearly Data'!AD114*'User Parameters'!$D$3)+(('Yearly Data'!R114+'Yearly Data'!S114+'Yearly Data'!U114+'Yearly Data'!V114+('Energetic Results'!H114*'Yearly Data'!AP114)/'Yearly Data'!Y114*'Yearly Data'!M114+'Yearly Data'!O114*'Yearly Data'!AD114/'Energetic Results'!P114)*'User Parameters'!$E$3/1000)),'Yearly Data'!AI114/((0.5*'Yearly Data'!Z114)*'User Parameters'!$D$3+('Yearly Data'!R114+'Yearly Data'!S114+'Yearly Data'!U114+'Yearly Data'!V114+('Energetic Results'!H114*'Yearly Data'!AP114)/'Yearly Data'!Y114*'Yearly Data'!M114+('Yearly Data'!O114+'Yearly Data'!N114)*0.5*'Yearly Data'!Z114/'Energetic Results'!P114)*'User Parameters'!$E$3/1000))</f>
        <v>7.55829829960287</v>
      </c>
      <c r="K114" s="15" t="n">
        <f aca="false">'Yearly Data'!AI114/(('Yearly Data'!AX114/1000)*'User Parameters'!$E$3)</f>
        <v>6.19610934687606</v>
      </c>
      <c r="L114" s="15" t="n">
        <f aca="false">C114/'User Parameters'!$F$3+'Enviromental &amp; Economic Results'!D114/'User Parameters'!$G$3</f>
        <v>53308.3205180762</v>
      </c>
      <c r="M114" s="16" t="n">
        <f aca="false">IF('Yearly Data'!F114="FP",'User Parameters'!$H$3*'Energetic Results'!C114+'User Parameters'!$K$3*'Energetic Results'!D114,'User Parameters'!$I$3*'Energetic Results'!C114+'User Parameters'!$K$3*'Energetic Results'!D114)</f>
        <v>20000</v>
      </c>
      <c r="N114" s="15" t="n">
        <f aca="false">'User Parameters'!$L$3+'User Parameters'!$N$3+'User Parameters'!$O$3</f>
        <v>3</v>
      </c>
      <c r="O114" s="17" t="n">
        <f aca="false">'User Parameters'!$M$3+'User Parameters'!$P$3</f>
        <v>4</v>
      </c>
      <c r="P114" s="17" t="n">
        <f aca="false">('Energetic Results'!P114/'User Parameters'!$C$3)*'User Parameters'!$Q$3+'Energetic Results'!Q114*'User Parameters'!$R$3+'Energetic Results'!O114*'User Parameters'!$S$3</f>
        <v>11932.3812951249</v>
      </c>
      <c r="Q114" s="15" t="n">
        <f aca="false">(('Yearly Data'!AM114+'Yearly Data'!AN114)/('User Parameters'!$C$3)*'User Parameters'!$Q$3+'Energetic Results'!R114*'User Parameters'!$R$3)</f>
        <v>24032.3945206723</v>
      </c>
      <c r="R114" s="15" t="n">
        <f aca="false">'User Parameters'!$AB$3*'Enviromental &amp; Economic Results'!O114+'User Parameters'!$AB$3*'User Parameters'!$T$3+'Enviromental &amp; Economic Results'!Q114+'User Parameters'!$V$3</f>
        <v>24073.3945206723</v>
      </c>
      <c r="S114" s="15" t="n">
        <f aca="false">'User Parameters'!$AB$3*'Enviromental &amp; Economic Results'!M114+'User Parameters'!$AB$3*'Enviromental &amp; Economic Results'!N114+'User Parameters'!$AB$3*'User Parameters'!$W$3+'Enviromental &amp; Economic Results'!P114+'User Parameters'!$Y$3</f>
        <v>171965.381295125</v>
      </c>
      <c r="T114" s="15" t="n">
        <f aca="false">(S114-R114)/E114</f>
        <v>10.8525101936442</v>
      </c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E-EAW-TOU-CC-FP-WC-R600</v>
      </c>
      <c r="C115" s="15" t="n">
        <f aca="false">(('Energetic Results'!X115-'Energetic Results'!P115)/('User Parameters'!$C$3*'User Parameters'!$D$3))</f>
        <v>12188.8876754949</v>
      </c>
      <c r="D115" s="15" t="n">
        <f aca="false">('Energetic Results'!R115-'Energetic Results'!Q115)/'User Parameters'!$E$3</f>
        <v>522.894636941093</v>
      </c>
      <c r="E115" s="15" t="n">
        <f aca="false">C115+D115</f>
        <v>12711.782312436</v>
      </c>
      <c r="F115" s="15" t="n">
        <f aca="false">('Energetic Results'!X115/('User Parameters'!$C$3*'User Parameters'!$D$3)+'Energetic Results'!R115/'User Parameters'!$E$3)</f>
        <v>27321.8586529871</v>
      </c>
      <c r="G115" s="15" t="n">
        <f aca="false">E115/F115</f>
        <v>0.465260525423523</v>
      </c>
      <c r="H115" s="15" t="n">
        <f aca="false">('Yearly Data'!AI115+'Yearly Data'!AM115+'Yearly Data'!AN115)/('Energetic Results'!P115/('User Parameters'!$C$3*'User Parameters'!$D$3)+'Energetic Results'!Q115/'User Parameters'!$E$3)</f>
        <v>1.64953470602872</v>
      </c>
      <c r="I115" s="15" t="n">
        <f aca="false">('Yearly Data'!AI115+'Yearly Data'!AM115+'Yearly Data'!AN115)/(('Yearly Data'!AM115+'Yearly Data'!AN115)/('User Parameters'!$C$3*'User Parameters'!$D$3)+('Yearly Data'!AI115)/('Energetic Results'!W115*'User Parameters'!$E$3))</f>
        <v>0.892393953168559</v>
      </c>
      <c r="J115" s="15" t="n">
        <f aca="false">IF('Yearly Data'!B115="C",'Yearly Data'!AI115/(('Yearly Data'!AD115*'User Parameters'!$D$3)+(('Yearly Data'!R115+'Yearly Data'!S115+'Yearly Data'!U115+'Yearly Data'!V115+('Energetic Results'!H115*'Yearly Data'!AP115)/'Yearly Data'!Y115*'Yearly Data'!M115+'Yearly Data'!O115*'Yearly Data'!AD115/'Energetic Results'!P115)*'User Parameters'!$E$3/1000)),'Yearly Data'!AI115/((0.5*'Yearly Data'!Z115)*'User Parameters'!$D$3+('Yearly Data'!R115+'Yearly Data'!S115+'Yearly Data'!U115+'Yearly Data'!V115+('Energetic Results'!H115*'Yearly Data'!AP115)/'Yearly Data'!Y115*'Yearly Data'!M115+('Yearly Data'!O115+'Yearly Data'!N115)*0.5*'Yearly Data'!Z115/'Energetic Results'!P115)*'User Parameters'!$E$3/1000))</f>
        <v>6.23501869344436</v>
      </c>
      <c r="K115" s="15" t="n">
        <f aca="false">'Yearly Data'!AI115/(('Yearly Data'!AX115/1000)*'User Parameters'!$E$3)</f>
        <v>6.1954437005513</v>
      </c>
      <c r="L115" s="15" t="n">
        <f aca="false">C115/'User Parameters'!$F$3+'Enviromental &amp; Economic Results'!D115/'User Parameters'!$G$3</f>
        <v>49627.0417635481</v>
      </c>
      <c r="M115" s="16" t="n">
        <f aca="false">IF('Yearly Data'!F115="FP",'User Parameters'!$H$3*'Energetic Results'!C115+'User Parameters'!$K$3*'Energetic Results'!D115,'User Parameters'!$I$3*'Energetic Results'!C115+'User Parameters'!$K$3*'Energetic Results'!D115)</f>
        <v>18800</v>
      </c>
      <c r="N115" s="15" t="n">
        <f aca="false">'User Parameters'!$L$3+'User Parameters'!$N$3+'User Parameters'!$O$3</f>
        <v>3</v>
      </c>
      <c r="O115" s="17" t="n">
        <f aca="false">'User Parameters'!$M$3+'User Parameters'!$P$3</f>
        <v>4</v>
      </c>
      <c r="P115" s="17" t="n">
        <f aca="false">('Energetic Results'!P115/'User Parameters'!$C$3)*'User Parameters'!$Q$3+'Energetic Results'!Q115*'User Parameters'!$R$3+'Energetic Results'!O115*'User Parameters'!$S$3</f>
        <v>12751.3584313454</v>
      </c>
      <c r="Q115" s="15" t="n">
        <f aca="false">(('Yearly Data'!AM115+'Yearly Data'!AN115)/('User Parameters'!$C$3)*'User Parameters'!$Q$3+'Energetic Results'!R115*'User Parameters'!$R$3)</f>
        <v>24024.8844781802</v>
      </c>
      <c r="R115" s="15" t="n">
        <f aca="false">'User Parameters'!$AB$3*'Enviromental &amp; Economic Results'!O115+'User Parameters'!$AB$3*'User Parameters'!$T$3+'Enviromental &amp; Economic Results'!Q115+'User Parameters'!$V$3</f>
        <v>24065.8844781802</v>
      </c>
      <c r="S115" s="15" t="n">
        <f aca="false">'User Parameters'!$AB$3*'Enviromental &amp; Economic Results'!M115+'User Parameters'!$AB$3*'Enviromental &amp; Economic Results'!N115+'User Parameters'!$AB$3*'User Parameters'!$W$3+'Enviromental &amp; Economic Results'!P115+'User Parameters'!$Y$3</f>
        <v>163184.358431345</v>
      </c>
      <c r="T115" s="15" t="n">
        <f aca="false">(S115-R115)/E115</f>
        <v>10.9440572953381</v>
      </c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E-EAW-TOU-CC-FP-WC-R600</v>
      </c>
      <c r="C116" s="15" t="n">
        <f aca="false">(('Energetic Results'!X116-'Energetic Results'!P116)/('User Parameters'!$C$3*'User Parameters'!$D$3))</f>
        <v>10058.8236371856</v>
      </c>
      <c r="D116" s="15" t="n">
        <f aca="false">('Energetic Results'!R116-'Energetic Results'!Q116)/'User Parameters'!$E$3</f>
        <v>522.333312186045</v>
      </c>
      <c r="E116" s="15" t="n">
        <f aca="false">C116+D116</f>
        <v>10581.1569493716</v>
      </c>
      <c r="F116" s="15" t="n">
        <f aca="false">('Energetic Results'!X116/('User Parameters'!$C$3*'User Parameters'!$D$3)+'Energetic Results'!R116/'User Parameters'!$E$3)</f>
        <v>27269.6035218964</v>
      </c>
      <c r="G116" s="15" t="n">
        <f aca="false">E116/F116</f>
        <v>0.388020197685506</v>
      </c>
      <c r="H116" s="15" t="n">
        <f aca="false">('Yearly Data'!AI116+'Yearly Data'!AM116+'Yearly Data'!AN116)/('Energetic Results'!P116/('User Parameters'!$C$3*'User Parameters'!$D$3)+'Energetic Results'!Q116/'User Parameters'!$E$3)</f>
        <v>1.44168310008736</v>
      </c>
      <c r="I116" s="15" t="n">
        <f aca="false">('Yearly Data'!AI116+'Yearly Data'!AM116+'Yearly Data'!AN116)/(('Yearly Data'!AM116+'Yearly Data'!AN116)/('User Parameters'!$C$3*'User Parameters'!$D$3)+('Yearly Data'!AI116)/('Energetic Results'!W116*'User Parameters'!$E$3))</f>
        <v>0.892626040186963</v>
      </c>
      <c r="J116" s="15" t="n">
        <f aca="false">IF('Yearly Data'!B116="C",'Yearly Data'!AI116/(('Yearly Data'!AD116*'User Parameters'!$D$3)+(('Yearly Data'!R116+'Yearly Data'!S116+'Yearly Data'!U116+'Yearly Data'!V116+('Energetic Results'!H116*'Yearly Data'!AP116)/'Yearly Data'!Y116*'Yearly Data'!M116+'Yearly Data'!O116*'Yearly Data'!AD116/'Energetic Results'!P116)*'User Parameters'!$E$3/1000)),'Yearly Data'!AI116/((0.5*'Yearly Data'!Z116)*'User Parameters'!$D$3+('Yearly Data'!R116+'Yearly Data'!S116+'Yearly Data'!U116+'Yearly Data'!V116+('Energetic Results'!H116*'Yearly Data'!AP116)/'Yearly Data'!Y116*'Yearly Data'!M116+('Yearly Data'!O116+'Yearly Data'!N116)*0.5*'Yearly Data'!Z116/'Energetic Results'!P116)*'User Parameters'!$E$3/1000))</f>
        <v>4.38893186385052</v>
      </c>
      <c r="K116" s="15" t="n">
        <f aca="false">'Yearly Data'!AI116/(('Yearly Data'!AX116/1000)*'User Parameters'!$E$3)</f>
        <v>6.19888103882674</v>
      </c>
      <c r="L116" s="15" t="n">
        <f aca="false">C116/'User Parameters'!$F$3+'Enviromental &amp; Economic Results'!D116/'User Parameters'!$G$3</f>
        <v>41105.8500690523</v>
      </c>
      <c r="M116" s="16" t="n">
        <f aca="false">IF('Yearly Data'!F116="FP",'User Parameters'!$H$3*'Energetic Results'!C116+'User Parameters'!$K$3*'Energetic Results'!D116,'User Parameters'!$I$3*'Energetic Results'!C116+'User Parameters'!$K$3*'Energetic Results'!D116)</f>
        <v>17650</v>
      </c>
      <c r="N116" s="15" t="n">
        <f aca="false">'User Parameters'!$L$3+'User Parameters'!$N$3+'User Parameters'!$O$3</f>
        <v>3</v>
      </c>
      <c r="O116" s="17" t="n">
        <f aca="false">'User Parameters'!$M$3+'User Parameters'!$P$3</f>
        <v>4</v>
      </c>
      <c r="P116" s="17" t="n">
        <f aca="false">('Energetic Results'!P116/'User Parameters'!$C$3)*'User Parameters'!$Q$3+'Energetic Results'!Q116*'User Parameters'!$R$3+'Energetic Results'!O116*'User Parameters'!$S$3</f>
        <v>14621.7247522459</v>
      </c>
      <c r="Q116" s="15" t="n">
        <f aca="false">(('Yearly Data'!AM116+'Yearly Data'!AN116)/('User Parameters'!$C$3)*'User Parameters'!$Q$3+'Energetic Results'!R116*'User Parameters'!$R$3)</f>
        <v>23977.8524321377</v>
      </c>
      <c r="R116" s="15" t="n">
        <f aca="false">'User Parameters'!$AB$3*'Enviromental &amp; Economic Results'!O116+'User Parameters'!$AB$3*'User Parameters'!$T$3+'Enviromental &amp; Economic Results'!Q116+'User Parameters'!$V$3</f>
        <v>24018.8524321377</v>
      </c>
      <c r="S116" s="15" t="n">
        <f aca="false">'User Parameters'!$AB$3*'Enviromental &amp; Economic Results'!M116+'User Parameters'!$AB$3*'Enviromental &amp; Economic Results'!N116+'User Parameters'!$AB$3*'User Parameters'!$W$3+'Enviromental &amp; Economic Results'!P116+'User Parameters'!$Y$3</f>
        <v>155854.724752246</v>
      </c>
      <c r="T116" s="15" t="n">
        <f aca="false">(S116-R116)/E116</f>
        <v>12.4594950203378</v>
      </c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E-EAW-TOU-CC-FP-WC-R60</v>
      </c>
      <c r="C117" s="15" t="n">
        <f aca="false">(('Energetic Results'!X117-'Energetic Results'!P117)/('User Parameters'!$C$3*'User Parameters'!$D$3))</f>
        <v>10879.7147067426</v>
      </c>
      <c r="D117" s="15" t="n">
        <f aca="false">('Energetic Results'!R117-'Energetic Results'!Q117)/'User Parameters'!$E$3</f>
        <v>511.50087038999</v>
      </c>
      <c r="E117" s="15" t="n">
        <f aca="false">C117+D117</f>
        <v>11391.2155771326</v>
      </c>
      <c r="F117" s="15" t="n">
        <f aca="false">('Energetic Results'!X117/('User Parameters'!$C$3*'User Parameters'!$D$3)+'Energetic Results'!R117/'User Parameters'!$E$3)</f>
        <v>27267.234973264</v>
      </c>
      <c r="G117" s="15" t="n">
        <f aca="false">E117/F117</f>
        <v>0.417762035215595</v>
      </c>
      <c r="H117" s="15" t="n">
        <f aca="false">('Yearly Data'!AI117+'Yearly Data'!AM117+'Yearly Data'!AN117)/('Energetic Results'!P117/('User Parameters'!$C$3*'User Parameters'!$D$3)+'Energetic Results'!Q117/'User Parameters'!$E$3)</f>
        <v>1.51507586709886</v>
      </c>
      <c r="I117" s="15" t="n">
        <f aca="false">('Yearly Data'!AI117+'Yearly Data'!AM117+'Yearly Data'!AN117)/(('Yearly Data'!AM117+'Yearly Data'!AN117)/('User Parameters'!$C$3*'User Parameters'!$D$3)+('Yearly Data'!AI117)/('Energetic Results'!W117*'User Parameters'!$E$3))</f>
        <v>0.892478985124037</v>
      </c>
      <c r="J117" s="15" t="n">
        <f aca="false">IF('Yearly Data'!B117="C",'Yearly Data'!AI117/(('Yearly Data'!AD117*'User Parameters'!$D$3)+(('Yearly Data'!R117+'Yearly Data'!S117+'Yearly Data'!U117+'Yearly Data'!V117+('Energetic Results'!H117*'Yearly Data'!AP117)/'Yearly Data'!Y117*'Yearly Data'!M117+'Yearly Data'!O117*'Yearly Data'!AD117/'Energetic Results'!P117)*'User Parameters'!$E$3/1000)),'Yearly Data'!AI117/((0.5*'Yearly Data'!Z117)*'User Parameters'!$D$3+('Yearly Data'!R117+'Yearly Data'!S117+'Yearly Data'!U117+'Yearly Data'!V117+('Energetic Results'!H117*'Yearly Data'!AP117)/'Yearly Data'!Y117*'Yearly Data'!M117+('Yearly Data'!O117+'Yearly Data'!N117)*0.5*'Yearly Data'!Z117/'Energetic Results'!P117)*'User Parameters'!$E$3/1000))</f>
        <v>5.47576440051107</v>
      </c>
      <c r="K117" s="15" t="n">
        <f aca="false">'Yearly Data'!AI117/(('Yearly Data'!AX117/1000)*'User Parameters'!$E$3)</f>
        <v>6.18894814722063</v>
      </c>
      <c r="L117" s="15" t="n">
        <f aca="false">C117/'User Parameters'!$F$3+'Enviromental &amp; Economic Results'!D117/'User Parameters'!$G$3</f>
        <v>44371.3602776205</v>
      </c>
      <c r="M117" s="16" t="n">
        <f aca="false">IF('Yearly Data'!F117="FP",'User Parameters'!$H$3*'Energetic Results'!C117+'User Parameters'!$K$3*'Energetic Results'!D117,'User Parameters'!$I$3*'Energetic Results'!C117+'User Parameters'!$K$3*'Energetic Results'!D117)</f>
        <v>15750</v>
      </c>
      <c r="N117" s="15" t="n">
        <f aca="false">'User Parameters'!$L$3+'User Parameters'!$N$3+'User Parameters'!$O$3</f>
        <v>3</v>
      </c>
      <c r="O117" s="17" t="n">
        <f aca="false">'User Parameters'!$M$3+'User Parameters'!$P$3</f>
        <v>4</v>
      </c>
      <c r="P117" s="17" t="n">
        <f aca="false">('Energetic Results'!P117/'User Parameters'!$C$3)*'User Parameters'!$Q$3+'Energetic Results'!Q117*'User Parameters'!$R$3+'Energetic Results'!O117*'User Parameters'!$S$3</f>
        <v>13887.0105429939</v>
      </c>
      <c r="Q117" s="15" t="n">
        <f aca="false">(('Yearly Data'!AM117+'Yearly Data'!AN117)/('User Parameters'!$C$3)*'User Parameters'!$Q$3+'Energetic Results'!R117*'User Parameters'!$R$3)</f>
        <v>23975.4154794155</v>
      </c>
      <c r="R117" s="15" t="n">
        <f aca="false">'User Parameters'!$AB$3*'Enviromental &amp; Economic Results'!O117+'User Parameters'!$AB$3*'User Parameters'!$T$3+'Enviromental &amp; Economic Results'!Q117+'User Parameters'!$V$3</f>
        <v>24016.4154794155</v>
      </c>
      <c r="S117" s="15" t="n">
        <f aca="false">'User Parameters'!$AB$3*'Enviromental &amp; Economic Results'!M117+'User Parameters'!$AB$3*'Enviromental &amp; Economic Results'!N117+'User Parameters'!$AB$3*'User Parameters'!$W$3+'Enviromental &amp; Economic Results'!P117+'User Parameters'!$Y$3</f>
        <v>139920.010542994</v>
      </c>
      <c r="T117" s="15" t="n">
        <f aca="false">(S117-R117)/E117</f>
        <v>10.1748223689358</v>
      </c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E-EAW-TOU-CC-FP-WC-R60</v>
      </c>
      <c r="C118" s="15" t="n">
        <f aca="false">(('Energetic Results'!X118-'Energetic Results'!P118)/('User Parameters'!$C$3*'User Parameters'!$D$3))</f>
        <v>10020.101466102</v>
      </c>
      <c r="D118" s="15" t="n">
        <f aca="false">('Energetic Results'!R118-'Energetic Results'!Q118)/'User Parameters'!$E$3</f>
        <v>518.283451982064</v>
      </c>
      <c r="E118" s="15" t="n">
        <f aca="false">C118+D118</f>
        <v>10538.3849180841</v>
      </c>
      <c r="F118" s="15" t="n">
        <f aca="false">('Energetic Results'!X118/('User Parameters'!$C$3*'User Parameters'!$D$3)+'Energetic Results'!R118/'User Parameters'!$E$3)</f>
        <v>27255.3281367873</v>
      </c>
      <c r="G118" s="15" t="n">
        <f aca="false">E118/F118</f>
        <v>0.386654120074971</v>
      </c>
      <c r="H118" s="15" t="n">
        <f aca="false">('Yearly Data'!AI118+'Yearly Data'!AM118+'Yearly Data'!AN118)/('Energetic Results'!P118/('User Parameters'!$C$3*'User Parameters'!$D$3)+'Energetic Results'!Q118/'User Parameters'!$E$3)</f>
        <v>1.43836245969572</v>
      </c>
      <c r="I118" s="15" t="n">
        <f aca="false">('Yearly Data'!AI118+'Yearly Data'!AM118+'Yearly Data'!AN118)/(('Yearly Data'!AM118+'Yearly Data'!AN118)/('User Parameters'!$C$3*'User Parameters'!$D$3)+('Yearly Data'!AI118)/('Energetic Results'!W118*'User Parameters'!$E$3))</f>
        <v>0.892563483104101</v>
      </c>
      <c r="J118" s="15" t="n">
        <f aca="false">IF('Yearly Data'!B118="C",'Yearly Data'!AI118/(('Yearly Data'!AD118*'User Parameters'!$D$3)+(('Yearly Data'!R118+'Yearly Data'!S118+'Yearly Data'!U118+'Yearly Data'!V118+('Energetic Results'!H118*'Yearly Data'!AP118)/'Yearly Data'!Y118*'Yearly Data'!M118+'Yearly Data'!O118*'Yearly Data'!AD118/'Energetic Results'!P118)*'User Parameters'!$E$3/1000)),'Yearly Data'!AI118/((0.5*'Yearly Data'!Z118)*'User Parameters'!$D$3+('Yearly Data'!R118+'Yearly Data'!S118+'Yearly Data'!U118+'Yearly Data'!V118+('Energetic Results'!H118*'Yearly Data'!AP118)/'Yearly Data'!Y118*'Yearly Data'!M118+('Yearly Data'!O118+'Yearly Data'!N118)*0.5*'Yearly Data'!Z118/'Energetic Results'!P118)*'User Parameters'!$E$3/1000))</f>
        <v>4.63917163040596</v>
      </c>
      <c r="K118" s="15" t="n">
        <f aca="false">'Yearly Data'!AI118/(('Yearly Data'!AX118/1000)*'User Parameters'!$E$3)</f>
        <v>6.19159256472614</v>
      </c>
      <c r="L118" s="15" t="n">
        <f aca="false">C118/'User Parameters'!$F$3+'Enviromental &amp; Economic Results'!D118/'User Parameters'!$G$3</f>
        <v>40944.2116177115</v>
      </c>
      <c r="M118" s="16" t="n">
        <f aca="false">IF('Yearly Data'!F118="FP",'User Parameters'!$H$3*'Energetic Results'!C118+'User Parameters'!$K$3*'Energetic Results'!D118,'User Parameters'!$I$3*'Energetic Results'!C118+'User Parameters'!$K$3*'Energetic Results'!D118)</f>
        <v>14800</v>
      </c>
      <c r="N118" s="15" t="n">
        <f aca="false">'User Parameters'!$L$3+'User Parameters'!$N$3+'User Parameters'!$O$3</f>
        <v>3</v>
      </c>
      <c r="O118" s="17" t="n">
        <f aca="false">'User Parameters'!$M$3+'User Parameters'!$P$3</f>
        <v>4</v>
      </c>
      <c r="P118" s="17" t="n">
        <f aca="false">('Energetic Results'!P118/'User Parameters'!$C$3)*'User Parameters'!$Q$3+'Energetic Results'!Q118*'User Parameters'!$R$3+'Energetic Results'!O118*'User Parameters'!$S$3</f>
        <v>14645.9126742352</v>
      </c>
      <c r="Q118" s="15" t="n">
        <f aca="false">(('Yearly Data'!AM118+'Yearly Data'!AN118)/('User Parameters'!$C$3)*'User Parameters'!$Q$3+'Energetic Results'!R118*'User Parameters'!$R$3)</f>
        <v>23964.7412089357</v>
      </c>
      <c r="R118" s="15" t="n">
        <f aca="false">'User Parameters'!$AB$3*'Enviromental &amp; Economic Results'!O118+'User Parameters'!$AB$3*'User Parameters'!$T$3+'Enviromental &amp; Economic Results'!Q118+'User Parameters'!$V$3</f>
        <v>24005.7412089357</v>
      </c>
      <c r="S118" s="15" t="n">
        <f aca="false">'User Parameters'!$AB$3*'Enviromental &amp; Economic Results'!M118+'User Parameters'!$AB$3*'Enviromental &amp; Economic Results'!N118+'User Parameters'!$AB$3*'User Parameters'!$W$3+'Enviromental &amp; Economic Results'!P118+'User Parameters'!$Y$3</f>
        <v>133078.912674235</v>
      </c>
      <c r="T118" s="15" t="n">
        <f aca="false">(S118-R118)/E118</f>
        <v>10.3500842219312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E-EAW-TOU-CC-FP-WC-R60</v>
      </c>
      <c r="C119" s="15" t="n">
        <f aca="false">(('Energetic Results'!X119-'Energetic Results'!P119)/('User Parameters'!$C$3*'User Parameters'!$D$3))</f>
        <v>8065.05918563779</v>
      </c>
      <c r="D119" s="15" t="n">
        <f aca="false">('Energetic Results'!R119-'Energetic Results'!Q119)/'User Parameters'!$E$3</f>
        <v>520.827107217206</v>
      </c>
      <c r="E119" s="15" t="n">
        <f aca="false">C119+D119</f>
        <v>8585.886292855</v>
      </c>
      <c r="F119" s="15" t="n">
        <f aca="false">('Energetic Results'!X119/('User Parameters'!$C$3*'User Parameters'!$D$3)+'Energetic Results'!R119/'User Parameters'!$E$3)</f>
        <v>27209.1684278182</v>
      </c>
      <c r="G119" s="15" t="n">
        <f aca="false">E119/F119</f>
        <v>0.315551220009978</v>
      </c>
      <c r="H119" s="15" t="n">
        <f aca="false">('Yearly Data'!AI119+'Yearly Data'!AM119+'Yearly Data'!AN119)/('Energetic Results'!P119/('User Parameters'!$C$3*'User Parameters'!$D$3)+'Energetic Results'!Q119/'User Parameters'!$E$3)</f>
        <v>1.28914273640892</v>
      </c>
      <c r="I119" s="15" t="n">
        <f aca="false">('Yearly Data'!AI119+'Yearly Data'!AM119+'Yearly Data'!AN119)/(('Yearly Data'!AM119+'Yearly Data'!AN119)/('User Parameters'!$C$3*'User Parameters'!$D$3)+('Yearly Data'!AI119)/('Energetic Results'!W119*'User Parameters'!$E$3))</f>
        <v>0.892721359737511</v>
      </c>
      <c r="J119" s="15" t="n">
        <f aca="false">IF('Yearly Data'!B119="C",'Yearly Data'!AI119/(('Yearly Data'!AD119*'User Parameters'!$D$3)+(('Yearly Data'!R119+'Yearly Data'!S119+'Yearly Data'!U119+'Yearly Data'!V119+('Energetic Results'!H119*'Yearly Data'!AP119)/'Yearly Data'!Y119*'Yearly Data'!M119+'Yearly Data'!O119*'Yearly Data'!AD119/'Energetic Results'!P119)*'User Parameters'!$E$3/1000)),'Yearly Data'!AI119/((0.5*'Yearly Data'!Z119)*'User Parameters'!$D$3+('Yearly Data'!R119+'Yearly Data'!S119+'Yearly Data'!U119+'Yearly Data'!V119+('Energetic Results'!H119*'Yearly Data'!AP119)/'Yearly Data'!Y119*'Yearly Data'!M119+('Yearly Data'!O119+'Yearly Data'!N119)*0.5*'Yearly Data'!Z119/'Energetic Results'!P119)*'User Parameters'!$E$3/1000))</f>
        <v>3.58231169900087</v>
      </c>
      <c r="K119" s="15" t="n">
        <f aca="false">'Yearly Data'!AI119/(('Yearly Data'!AX119/1000)*'User Parameters'!$E$3)</f>
        <v>6.19261502062217</v>
      </c>
      <c r="L119" s="15" t="n">
        <f aca="false">C119/'User Parameters'!$F$3+'Enviromental &amp; Economic Results'!D119/'User Parameters'!$G$3</f>
        <v>33128.2819212465</v>
      </c>
      <c r="M119" s="16" t="n">
        <f aca="false">IF('Yearly Data'!F119="FP",'User Parameters'!$H$3*'Energetic Results'!C119+'User Parameters'!$K$3*'Energetic Results'!D119,'User Parameters'!$I$3*'Energetic Results'!C119+'User Parameters'!$K$3*'Energetic Results'!D119)</f>
        <v>13900.0000141561</v>
      </c>
      <c r="N119" s="15" t="n">
        <f aca="false">'User Parameters'!$L$3+'User Parameters'!$N$3+'User Parameters'!$O$3</f>
        <v>3</v>
      </c>
      <c r="O119" s="17" t="n">
        <f aca="false">'User Parameters'!$M$3+'User Parameters'!$P$3</f>
        <v>4</v>
      </c>
      <c r="P119" s="17" t="n">
        <f aca="false">('Energetic Results'!P119/'User Parameters'!$C$3)*'User Parameters'!$Q$3+'Energetic Results'!Q119*'User Parameters'!$R$3+'Energetic Results'!O119*'User Parameters'!$S$3</f>
        <v>16362.4117859521</v>
      </c>
      <c r="Q119" s="15" t="n">
        <f aca="false">(('Yearly Data'!AM119+'Yearly Data'!AN119)/('User Parameters'!$C$3)*'User Parameters'!$Q$3+'Energetic Results'!R119*'User Parameters'!$R$3)</f>
        <v>23923.2275422029</v>
      </c>
      <c r="R119" s="15" t="n">
        <f aca="false">'User Parameters'!$AB$3*'Enviromental &amp; Economic Results'!O119+'User Parameters'!$AB$3*'User Parameters'!$T$3+'Enviromental &amp; Economic Results'!Q119+'User Parameters'!$V$3</f>
        <v>23964.2275422029</v>
      </c>
      <c r="S119" s="15" t="n">
        <f aca="false">'User Parameters'!$AB$3*'Enviromental &amp; Economic Results'!M119+'User Parameters'!$AB$3*'Enviromental &amp; Economic Results'!N119+'User Parameters'!$AB$3*'User Parameters'!$W$3+'Enviromental &amp; Economic Results'!P119+'User Parameters'!$Y$3</f>
        <v>127595.411899201</v>
      </c>
      <c r="T119" s="15" t="n">
        <f aca="false">(S119-R119)/E119</f>
        <v>12.0699460512583</v>
      </c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E-EAW-TOU-CC-FP-WC-R60</v>
      </c>
      <c r="C120" s="15" t="n">
        <f aca="false">(('Energetic Results'!X120-'Energetic Results'!P120)/('User Parameters'!$C$3*'User Parameters'!$D$3))</f>
        <v>8128.65188810484</v>
      </c>
      <c r="D120" s="15" t="n">
        <f aca="false">('Energetic Results'!R120-'Energetic Results'!Q120)/'User Parameters'!$E$3</f>
        <v>485.769151954161</v>
      </c>
      <c r="E120" s="15" t="n">
        <f aca="false">C120+D120</f>
        <v>8614.421040059</v>
      </c>
      <c r="F120" s="15" t="n">
        <f aca="false">('Energetic Results'!X120/('User Parameters'!$C$3*'User Parameters'!$D$3)+'Energetic Results'!R120/'User Parameters'!$E$3)</f>
        <v>27193.841497439</v>
      </c>
      <c r="G120" s="15" t="n">
        <f aca="false">E120/F120</f>
        <v>0.316778379430883</v>
      </c>
      <c r="H120" s="15" t="n">
        <f aca="false">('Yearly Data'!AI120+'Yearly Data'!AM120+'Yearly Data'!AN120)/('Energetic Results'!P120/('User Parameters'!$C$3*'User Parameters'!$D$3)+'Energetic Results'!Q120/'User Parameters'!$E$3)</f>
        <v>1.29136037671753</v>
      </c>
      <c r="I120" s="15" t="n">
        <f aca="false">('Yearly Data'!AI120+'Yearly Data'!AM120+'Yearly Data'!AN120)/(('Yearly Data'!AM120+'Yearly Data'!AN120)/('User Parameters'!$C$3*'User Parameters'!$D$3)+('Yearly Data'!AI120)/('Energetic Results'!W120*'User Parameters'!$E$3))</f>
        <v>0.892659642885166</v>
      </c>
      <c r="J120" s="15" t="n">
        <f aca="false">IF('Yearly Data'!B120="C",'Yearly Data'!AI120/(('Yearly Data'!AD120*'User Parameters'!$D$3)+(('Yearly Data'!R120+'Yearly Data'!S120+'Yearly Data'!U120+'Yearly Data'!V120+('Energetic Results'!H120*'Yearly Data'!AP120)/'Yearly Data'!Y120*'Yearly Data'!M120+'Yearly Data'!O120*'Yearly Data'!AD120/'Energetic Results'!P120)*'User Parameters'!$E$3/1000)),'Yearly Data'!AI120/((0.5*'Yearly Data'!Z120)*'User Parameters'!$D$3+('Yearly Data'!R120+'Yearly Data'!S120+'Yearly Data'!U120+'Yearly Data'!V120+('Energetic Results'!H120*'Yearly Data'!AP120)/'Yearly Data'!Y120*'Yearly Data'!M120+('Yearly Data'!O120+'Yearly Data'!N120)*0.5*'Yearly Data'!Z120/'Energetic Results'!P120)*'User Parameters'!$E$3/1000))</f>
        <v>3.77494562022737</v>
      </c>
      <c r="K120" s="15" t="n">
        <f aca="false">'Yearly Data'!AI120/(('Yearly Data'!AX120/1000)*'User Parameters'!$E$3)</f>
        <v>6.18394124123225</v>
      </c>
      <c r="L120" s="15" t="n">
        <f aca="false">C120/'User Parameters'!$F$3+'Enviromental &amp; Economic Results'!D120/'User Parameters'!$G$3</f>
        <v>33324.2228056763</v>
      </c>
      <c r="M120" s="16" t="n">
        <f aca="false">IF('Yearly Data'!F120="FP",'User Parameters'!$H$3*'Energetic Results'!C120+'User Parameters'!$K$3*'Energetic Results'!D120,'User Parameters'!$I$3*'Energetic Results'!C120+'User Parameters'!$K$3*'Energetic Results'!D120)</f>
        <v>11500</v>
      </c>
      <c r="N120" s="15" t="n">
        <f aca="false">'User Parameters'!$L$3+'User Parameters'!$N$3+'User Parameters'!$O$3</f>
        <v>3</v>
      </c>
      <c r="O120" s="17" t="n">
        <f aca="false">'User Parameters'!$M$3+'User Parameters'!$P$3</f>
        <v>4</v>
      </c>
      <c r="P120" s="17" t="n">
        <f aca="false">('Energetic Results'!P120/'User Parameters'!$C$3)*'User Parameters'!$Q$3+'Energetic Results'!Q120*'User Parameters'!$R$3+'Energetic Results'!O120*'User Parameters'!$S$3</f>
        <v>16312.0306559238</v>
      </c>
      <c r="Q120" s="15" t="n">
        <f aca="false">(('Yearly Data'!AM120+'Yearly Data'!AN120)/('User Parameters'!$C$3)*'User Parameters'!$Q$3+'Energetic Results'!R120*'User Parameters'!$R$3)</f>
        <v>23909.0165183457</v>
      </c>
      <c r="R120" s="15" t="n">
        <f aca="false">'User Parameters'!$AB$3*'Enviromental &amp; Economic Results'!O120+'User Parameters'!$AB$3*'User Parameters'!$T$3+'Enviromental &amp; Economic Results'!Q120+'User Parameters'!$V$3</f>
        <v>23950.0165183457</v>
      </c>
      <c r="S120" s="15" t="n">
        <f aca="false">'User Parameters'!$AB$3*'Enviromental &amp; Economic Results'!M120+'User Parameters'!$AB$3*'Enviromental &amp; Economic Results'!N120+'User Parameters'!$AB$3*'User Parameters'!$W$3+'Enviromental &amp; Economic Results'!P120+'User Parameters'!$Y$3</f>
        <v>108345.030655924</v>
      </c>
      <c r="T120" s="15" t="n">
        <f aca="false">(S120-R120)/E120</f>
        <v>9.79694558057032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E-EAW-TOU-CC-FP-WC-R60</v>
      </c>
      <c r="C121" s="15" t="n">
        <f aca="false">(('Energetic Results'!X121-'Energetic Results'!P121)/('User Parameters'!$C$3*'User Parameters'!$D$3))</f>
        <v>7359.91061552453</v>
      </c>
      <c r="D121" s="15" t="n">
        <f aca="false">('Energetic Results'!R121-'Energetic Results'!Q121)/'User Parameters'!$E$3</f>
        <v>490.702500580643</v>
      </c>
      <c r="E121" s="15" t="n">
        <f aca="false">C121+D121</f>
        <v>7850.61311610517</v>
      </c>
      <c r="F121" s="15" t="n">
        <f aca="false">('Energetic Results'!X121/('User Parameters'!$C$3*'User Parameters'!$D$3)+'Energetic Results'!R121/'User Parameters'!$E$3)</f>
        <v>27189.0669264865</v>
      </c>
      <c r="G121" s="15" t="n">
        <f aca="false">E121/F121</f>
        <v>0.28874154222841</v>
      </c>
      <c r="H121" s="15" t="n">
        <f aca="false">('Yearly Data'!AI121+'Yearly Data'!AM121+'Yearly Data'!AN121)/('Energetic Results'!P121/('User Parameters'!$C$3*'User Parameters'!$D$3)+'Energetic Results'!Q121/'User Parameters'!$E$3)</f>
        <v>1.24054129171289</v>
      </c>
      <c r="I121" s="15" t="n">
        <f aca="false">('Yearly Data'!AI121+'Yearly Data'!AM121+'Yearly Data'!AN121)/(('Yearly Data'!AM121+'Yearly Data'!AN121)/('User Parameters'!$C$3*'User Parameters'!$D$3)+('Yearly Data'!AI121)/('Energetic Results'!W121*'User Parameters'!$E$3))</f>
        <v>0.892722350205831</v>
      </c>
      <c r="J121" s="15" t="n">
        <f aca="false">IF('Yearly Data'!B121="C",'Yearly Data'!AI121/(('Yearly Data'!AD121*'User Parameters'!$D$3)+(('Yearly Data'!R121+'Yearly Data'!S121+'Yearly Data'!U121+'Yearly Data'!V121+('Energetic Results'!H121*'Yearly Data'!AP121)/'Yearly Data'!Y121*'Yearly Data'!M121+'Yearly Data'!O121*'Yearly Data'!AD121/'Energetic Results'!P121)*'User Parameters'!$E$3/1000)),'Yearly Data'!AI121/((0.5*'Yearly Data'!Z121)*'User Parameters'!$D$3+('Yearly Data'!R121+'Yearly Data'!S121+'Yearly Data'!U121+'Yearly Data'!V121+('Energetic Results'!H121*'Yearly Data'!AP121)/'Yearly Data'!Y121*'Yearly Data'!M121+('Yearly Data'!O121+'Yearly Data'!N121)*0.5*'Yearly Data'!Z121/'Energetic Results'!P121)*'User Parameters'!$E$3/1000))</f>
        <v>3.3555353387996</v>
      </c>
      <c r="K121" s="15" t="n">
        <f aca="false">'Yearly Data'!AI121/(('Yearly Data'!AX121/1000)*'User Parameters'!$E$3)</f>
        <v>6.1864465163948</v>
      </c>
      <c r="L121" s="15" t="n">
        <f aca="false">C121/'User Parameters'!$F$3+'Enviromental &amp; Economic Results'!D121/'User Parameters'!$G$3</f>
        <v>30257.4799630659</v>
      </c>
      <c r="M121" s="16" t="n">
        <f aca="false">IF('Yearly Data'!F121="FP",'User Parameters'!$H$3*'Energetic Results'!C121+'User Parameters'!$K$3*'Energetic Results'!D121,'User Parameters'!$I$3*'Energetic Results'!C121+'User Parameters'!$K$3*'Energetic Results'!D121)</f>
        <v>10800</v>
      </c>
      <c r="N121" s="15" t="n">
        <f aca="false">'User Parameters'!$L$3+'User Parameters'!$N$3+'User Parameters'!$O$3</f>
        <v>3</v>
      </c>
      <c r="O121" s="17" t="n">
        <f aca="false">'User Parameters'!$M$3+'User Parameters'!$P$3</f>
        <v>4</v>
      </c>
      <c r="P121" s="17" t="n">
        <f aca="false">('Energetic Results'!P121/'User Parameters'!$C$3)*'User Parameters'!$Q$3+'Energetic Results'!Q121*'User Parameters'!$R$3+'Energetic Results'!O121*'User Parameters'!$S$3</f>
        <v>16996.6684147764</v>
      </c>
      <c r="Q121" s="15" t="n">
        <f aca="false">(('Yearly Data'!AM121+'Yearly Data'!AN121)/('User Parameters'!$C$3)*'User Parameters'!$Q$3+'Energetic Results'!R121*'User Parameters'!$R$3)</f>
        <v>23904.745738151</v>
      </c>
      <c r="R121" s="15" t="n">
        <f aca="false">'User Parameters'!$AB$3*'Enviromental &amp; Economic Results'!O121+'User Parameters'!$AB$3*'User Parameters'!$T$3+'Enviromental &amp; Economic Results'!Q121+'User Parameters'!$V$3</f>
        <v>23945.745738151</v>
      </c>
      <c r="S121" s="15" t="n">
        <f aca="false">'User Parameters'!$AB$3*'Enviromental &amp; Economic Results'!M121+'User Parameters'!$AB$3*'Enviromental &amp; Economic Results'!N121+'User Parameters'!$AB$3*'User Parameters'!$W$3+'Enviromental &amp; Economic Results'!P121+'User Parameters'!$Y$3</f>
        <v>103429.668414776</v>
      </c>
      <c r="T121" s="15" t="n">
        <f aca="false">(S121-R121)/E121</f>
        <v>10.1245497009103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E-EAW-TOU-CC-FP-WC-R60</v>
      </c>
      <c r="C122" s="15" t="n">
        <f aca="false">(('Energetic Results'!X122-'Energetic Results'!P122)/('User Parameters'!$C$3*'User Parameters'!$D$3))</f>
        <v>5642.98797680087</v>
      </c>
      <c r="D122" s="15" t="n">
        <f aca="false">('Energetic Results'!R122-'Energetic Results'!Q122)/'User Parameters'!$E$3</f>
        <v>495.135662809326</v>
      </c>
      <c r="E122" s="15" t="n">
        <f aca="false">C122+D122</f>
        <v>6138.12363961019</v>
      </c>
      <c r="F122" s="15" t="n">
        <f aca="false">('Energetic Results'!X122/('User Parameters'!$C$3*'User Parameters'!$D$3)+'Energetic Results'!R122/'User Parameters'!$E$3)</f>
        <v>27131.0432440189</v>
      </c>
      <c r="G122" s="15" t="n">
        <f aca="false">E122/F122</f>
        <v>0.226239867903471</v>
      </c>
      <c r="H122" s="15" t="n">
        <f aca="false">('Yearly Data'!AI122+'Yearly Data'!AM122+'Yearly Data'!AN122)/('Energetic Results'!P122/('User Parameters'!$C$3*'User Parameters'!$D$3)+'Energetic Results'!Q122/'User Parameters'!$E$3)</f>
        <v>1.14051467650022</v>
      </c>
      <c r="I122" s="15" t="n">
        <f aca="false">('Yearly Data'!AI122+'Yearly Data'!AM122+'Yearly Data'!AN122)/(('Yearly Data'!AM122+'Yearly Data'!AN122)/('User Parameters'!$C$3*'User Parameters'!$D$3)+('Yearly Data'!AI122)/('Energetic Results'!W122*'User Parameters'!$E$3))</f>
        <v>0.892885746798855</v>
      </c>
      <c r="J122" s="15" t="n">
        <f aca="false">IF('Yearly Data'!B122="C",'Yearly Data'!AI122/(('Yearly Data'!AD122*'User Parameters'!$D$3)+(('Yearly Data'!R122+'Yearly Data'!S122+'Yearly Data'!U122+'Yearly Data'!V122+('Energetic Results'!H122*'Yearly Data'!AP122)/'Yearly Data'!Y122*'Yearly Data'!M122+'Yearly Data'!O122*'Yearly Data'!AD122/'Energetic Results'!P122)*'User Parameters'!$E$3/1000)),'Yearly Data'!AI122/((0.5*'Yearly Data'!Z122)*'User Parameters'!$D$3+('Yearly Data'!R122+'Yearly Data'!S122+'Yearly Data'!U122+'Yearly Data'!V122+('Energetic Results'!H122*'Yearly Data'!AP122)/'Yearly Data'!Y122*'Yearly Data'!M122+('Yearly Data'!O122+'Yearly Data'!N122)*0.5*'Yearly Data'!Z122/'Energetic Results'!P122)*'User Parameters'!$E$3/1000))</f>
        <v>2.81728493202244</v>
      </c>
      <c r="K122" s="15" t="n">
        <f aca="false">'Yearly Data'!AI122/(('Yearly Data'!AX122/1000)*'User Parameters'!$E$3)</f>
        <v>6.1858474435888</v>
      </c>
      <c r="L122" s="15" t="n">
        <f aca="false">C122/'User Parameters'!$F$3+'Enviromental &amp; Economic Results'!D122/'User Parameters'!$G$3</f>
        <v>23397.1780118857</v>
      </c>
      <c r="M122" s="16" t="n">
        <f aca="false">IF('Yearly Data'!F122="FP",'User Parameters'!$H$3*'Energetic Results'!C122+'User Parameters'!$K$3*'Energetic Results'!D122,'User Parameters'!$I$3*'Energetic Results'!C122+'User Parameters'!$K$3*'Energetic Results'!D122)</f>
        <v>10150.0000104308</v>
      </c>
      <c r="N122" s="15" t="n">
        <f aca="false">'User Parameters'!$L$3+'User Parameters'!$N$3+'User Parameters'!$O$3</f>
        <v>3</v>
      </c>
      <c r="O122" s="17" t="n">
        <f aca="false">'User Parameters'!$M$3+'User Parameters'!$P$3</f>
        <v>4</v>
      </c>
      <c r="P122" s="17" t="n">
        <f aca="false">('Energetic Results'!P122/'User Parameters'!$C$3)*'User Parameters'!$Q$3+'Energetic Results'!Q122*'User Parameters'!$R$3+'Energetic Results'!O122*'User Parameters'!$S$3</f>
        <v>18487.027210639</v>
      </c>
      <c r="Q122" s="15" t="n">
        <f aca="false">(('Yearly Data'!AM122+'Yearly Data'!AN122)/('User Parameters'!$C$3)*'User Parameters'!$Q$3+'Energetic Results'!R122*'User Parameters'!$R$3)</f>
        <v>23852.5413761383</v>
      </c>
      <c r="R122" s="15" t="n">
        <f aca="false">'User Parameters'!$AB$3*'Enviromental &amp; Economic Results'!O122+'User Parameters'!$AB$3*'User Parameters'!$T$3+'Enviromental &amp; Economic Results'!Q122+'User Parameters'!$V$3</f>
        <v>23893.5413761383</v>
      </c>
      <c r="S122" s="15" t="n">
        <f aca="false">'User Parameters'!$AB$3*'Enviromental &amp; Economic Results'!M122+'User Parameters'!$AB$3*'Enviromental &amp; Economic Results'!N122+'User Parameters'!$AB$3*'User Parameters'!$W$3+'Enviromental &amp; Economic Results'!P122+'User Parameters'!$Y$3</f>
        <v>99720.0272940855</v>
      </c>
      <c r="T122" s="15" t="n">
        <f aca="false">(S122-R122)/E122</f>
        <v>12.353365681432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E-EAW-TOU-FC-FP-WC-OFF0</v>
      </c>
      <c r="C123" s="15" t="n">
        <f aca="false">(('Energetic Results'!X123-'Energetic Results'!P123)/('User Parameters'!$C$3*'User Parameters'!$D$3))</f>
        <v>3754.89872523246</v>
      </c>
      <c r="D123" s="15" t="n">
        <f aca="false">('Energetic Results'!R123-'Energetic Results'!Q123)/'User Parameters'!$E$3</f>
        <v>1208.44402155006</v>
      </c>
      <c r="E123" s="15" t="n">
        <f aca="false">C123+D123</f>
        <v>4963.34274678252</v>
      </c>
      <c r="F123" s="15" t="n">
        <f aca="false">('Energetic Results'!X123/('User Parameters'!$C$3*'User Parameters'!$D$3)+'Energetic Results'!R123/'User Parameters'!$E$3)</f>
        <v>8231.16212598825</v>
      </c>
      <c r="G123" s="15" t="n">
        <f aca="false">E123/F123</f>
        <v>0.602994166657434</v>
      </c>
      <c r="H123" s="15" t="n">
        <f aca="false">('Yearly Data'!AI123+'Yearly Data'!AM123+'Yearly Data'!AN123)/('Energetic Results'!P123/('User Parameters'!$C$3*'User Parameters'!$D$3)+'Energetic Results'!Q123/'User Parameters'!$E$3)</f>
        <v>3.33500827783224</v>
      </c>
      <c r="I123" s="15" t="n">
        <f aca="false">('Yearly Data'!AI123+'Yearly Data'!AM123+'Yearly Data'!AN123)/(('Yearly Data'!AM123+'Yearly Data'!AN123)/('User Parameters'!$C$3*'User Parameters'!$D$3)+('Yearly Data'!AI123)/('Energetic Results'!W123*'User Parameters'!$E$3))</f>
        <v>1.36703853771268</v>
      </c>
      <c r="J123" s="15" t="n">
        <f aca="false">IF('Yearly Data'!B123="C",'Yearly Data'!AI123/(('Yearly Data'!AD123*'User Parameters'!$D$3)+(('Yearly Data'!R123+'Yearly Data'!S123+'Yearly Data'!U123+'Yearly Data'!V123+('Energetic Results'!H123*'Yearly Data'!AP123)/'Yearly Data'!Y123*'Yearly Data'!M123+'Yearly Data'!O123*'Yearly Data'!AD123/'Energetic Results'!P123)*'User Parameters'!$E$3/1000)),'Yearly Data'!AI123/((0.5*'Yearly Data'!Z123)*'User Parameters'!$D$3+('Yearly Data'!R123+'Yearly Data'!S123+'Yearly Data'!U123+'Yearly Data'!V123+('Energetic Results'!H123*'Yearly Data'!AP123)/'Yearly Data'!Y123*'Yearly Data'!M123+('Yearly Data'!O123+'Yearly Data'!N123)*0.5*'Yearly Data'!Z123/'Energetic Results'!P123)*'User Parameters'!$E$3/1000))</f>
        <v>8.04947599877693</v>
      </c>
      <c r="K123" s="15" t="n">
        <f aca="false">'Yearly Data'!AI123/(('Yearly Data'!AX123/1000)*'User Parameters'!$E$3)</f>
        <v>6.51969855563773</v>
      </c>
      <c r="L123" s="15" t="n">
        <f aca="false">C123/'User Parameters'!$F$3+'Enviromental &amp; Economic Results'!D123/'User Parameters'!$G$3</f>
        <v>17033.6682701799</v>
      </c>
      <c r="M123" s="16" t="n">
        <f aca="false">IF('Yearly Data'!F123="FP",'User Parameters'!$H$3*'Energetic Results'!C123+'User Parameters'!$K$3*'Energetic Results'!D123,'User Parameters'!$I$3*'Energetic Results'!C123+'User Parameters'!$K$3*'Energetic Results'!D123)</f>
        <v>19150</v>
      </c>
      <c r="N123" s="15" t="n">
        <f aca="false">'User Parameters'!$L$3+'User Parameters'!$N$3+'User Parameters'!$O$3</f>
        <v>3</v>
      </c>
      <c r="O123" s="17" t="n">
        <f aca="false">'User Parameters'!$M$3+'User Parameters'!$P$3</f>
        <v>4</v>
      </c>
      <c r="P123" s="17" t="n">
        <f aca="false">('Energetic Results'!P123/'User Parameters'!$C$3)*'User Parameters'!$Q$3+'Energetic Results'!Q123*'User Parameters'!$R$3+'Energetic Results'!O123*'User Parameters'!$S$3</f>
        <v>2382.21422709702</v>
      </c>
      <c r="Q123" s="15" t="n">
        <f aca="false">(('Yearly Data'!AM123+'Yearly Data'!AN123)/('User Parameters'!$C$3)*'User Parameters'!$Q$3+'Energetic Results'!R123*'User Parameters'!$R$3)</f>
        <v>6463.61101929109</v>
      </c>
      <c r="R123" s="15" t="n">
        <f aca="false">'User Parameters'!$AB$3*'Enviromental &amp; Economic Results'!O123+'User Parameters'!$AB$3*'User Parameters'!$T$3+'Enviromental &amp; Economic Results'!Q123+'User Parameters'!$V$3</f>
        <v>6504.61101929109</v>
      </c>
      <c r="S123" s="15" t="n">
        <f aca="false">'User Parameters'!$AB$3*'Enviromental &amp; Economic Results'!M123+'User Parameters'!$AB$3*'Enviromental &amp; Economic Results'!N123+'User Parameters'!$AB$3*'User Parameters'!$W$3+'Enviromental &amp; Economic Results'!P123+'User Parameters'!$Y$3</f>
        <v>155615.214227097</v>
      </c>
      <c r="T123" s="15" t="n">
        <f aca="false">(S123-R123)/E123</f>
        <v>30.0423748298396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E-EAW-TOU-FC-FP-WC-OFF0</v>
      </c>
      <c r="C124" s="15" t="n">
        <f aca="false">(('Energetic Results'!X124-'Energetic Results'!P124)/('User Parameters'!$C$3*'User Parameters'!$D$3))</f>
        <v>3377.66044449035</v>
      </c>
      <c r="D124" s="15" t="n">
        <f aca="false">('Energetic Results'!R124-'Energetic Results'!Q124)/'User Parameters'!$E$3</f>
        <v>1203.36054575332</v>
      </c>
      <c r="E124" s="15" t="n">
        <f aca="false">C124+D124</f>
        <v>4581.02099024367</v>
      </c>
      <c r="F124" s="15" t="n">
        <f aca="false">('Energetic Results'!X124/('User Parameters'!$C$3*'User Parameters'!$D$3)+'Energetic Results'!R124/'User Parameters'!$E$3)</f>
        <v>8231.30459623087</v>
      </c>
      <c r="G124" s="15" t="n">
        <f aca="false">E124/F124</f>
        <v>0.556536444094334</v>
      </c>
      <c r="H124" s="15" t="n">
        <f aca="false">('Yearly Data'!AI124+'Yearly Data'!AM124+'Yearly Data'!AN124)/('Energetic Results'!P124/('User Parameters'!$C$3*'User Parameters'!$D$3)+'Energetic Results'!Q124/'User Parameters'!$E$3)</f>
        <v>2.98555555478669</v>
      </c>
      <c r="I124" s="15" t="n">
        <f aca="false">('Yearly Data'!AI124+'Yearly Data'!AM124+'Yearly Data'!AN124)/(('Yearly Data'!AM124+'Yearly Data'!AN124)/('User Parameters'!$C$3*'User Parameters'!$D$3)+('Yearly Data'!AI124)/('Energetic Results'!W124*'User Parameters'!$E$3))</f>
        <v>1.36700404991382</v>
      </c>
      <c r="J124" s="15" t="n">
        <f aca="false">IF('Yearly Data'!B124="C",'Yearly Data'!AI124/(('Yearly Data'!AD124*'User Parameters'!$D$3)+(('Yearly Data'!R124+'Yearly Data'!S124+'Yearly Data'!U124+'Yearly Data'!V124+('Energetic Results'!H124*'Yearly Data'!AP124)/'Yearly Data'!Y124*'Yearly Data'!M124+'Yearly Data'!O124*'Yearly Data'!AD124/'Energetic Results'!P124)*'User Parameters'!$E$3/1000)),'Yearly Data'!AI124/((0.5*'Yearly Data'!Z124)*'User Parameters'!$D$3+('Yearly Data'!R124+'Yearly Data'!S124+'Yearly Data'!U124+'Yearly Data'!V124+('Energetic Results'!H124*'Yearly Data'!AP124)/'Yearly Data'!Y124*'Yearly Data'!M124+('Yearly Data'!O124+'Yearly Data'!N124)*0.5*'Yearly Data'!Z124/'Energetic Results'!P124)*'User Parameters'!$E$3/1000))</f>
        <v>7.32809297402402</v>
      </c>
      <c r="K124" s="15" t="n">
        <f aca="false">'Yearly Data'!AI124/(('Yearly Data'!AX124/1000)*'User Parameters'!$E$3)</f>
        <v>6.51929997257722</v>
      </c>
      <c r="L124" s="15" t="n">
        <f aca="false">C124/'User Parameters'!$F$3+'Enviromental &amp; Economic Results'!D124/'User Parameters'!$G$3</f>
        <v>15516.2426875503</v>
      </c>
      <c r="M124" s="16" t="n">
        <f aca="false">IF('Yearly Data'!F124="FP",'User Parameters'!$H$3*'Energetic Results'!C124+'User Parameters'!$K$3*'Energetic Results'!D124,'User Parameters'!$I$3*'Energetic Results'!C124+'User Parameters'!$K$3*'Energetic Results'!D124)</f>
        <v>18000</v>
      </c>
      <c r="N124" s="15" t="n">
        <f aca="false">'User Parameters'!$L$3+'User Parameters'!$N$3+'User Parameters'!$O$3</f>
        <v>3</v>
      </c>
      <c r="O124" s="17" t="n">
        <f aca="false">'User Parameters'!$M$3+'User Parameters'!$P$3</f>
        <v>4</v>
      </c>
      <c r="P124" s="17" t="n">
        <f aca="false">('Energetic Results'!P124/'User Parameters'!$C$3)*'User Parameters'!$Q$3+'Energetic Results'!Q124*'User Parameters'!$R$3+'Energetic Results'!O124*'User Parameters'!$S$3</f>
        <v>2724.86684856498</v>
      </c>
      <c r="Q124" s="15" t="n">
        <f aca="false">(('Yearly Data'!AM124+'Yearly Data'!AN124)/('User Parameters'!$C$3)*'User Parameters'!$Q$3+'Energetic Results'!R124*'User Parameters'!$R$3)</f>
        <v>6463.69650143666</v>
      </c>
      <c r="R124" s="15" t="n">
        <f aca="false">'User Parameters'!$AB$3*'Enviromental &amp; Economic Results'!O124+'User Parameters'!$AB$3*'User Parameters'!$T$3+'Enviromental &amp; Economic Results'!Q124+'User Parameters'!$V$3</f>
        <v>6504.69650143666</v>
      </c>
      <c r="S124" s="15" t="n">
        <f aca="false">'User Parameters'!$AB$3*'Enviromental &amp; Economic Results'!M124+'User Parameters'!$AB$3*'Enviromental &amp; Economic Results'!N124+'User Parameters'!$AB$3*'User Parameters'!$W$3+'Enviromental &amp; Economic Results'!P124+'User Parameters'!$Y$3</f>
        <v>146757.866848565</v>
      </c>
      <c r="T124" s="15" t="n">
        <f aca="false">(S124-R124)/E124</f>
        <v>30.6161378971695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E-EAW-TOU-FC-FP-WC-OFF0</v>
      </c>
      <c r="C125" s="15" t="n">
        <f aca="false">(('Energetic Results'!X125-'Energetic Results'!P125)/('User Parameters'!$C$3*'User Parameters'!$D$3))</f>
        <v>2195.28151014417</v>
      </c>
      <c r="D125" s="15" t="n">
        <f aca="false">('Energetic Results'!R125-'Energetic Results'!Q125)/'User Parameters'!$E$3</f>
        <v>1187.22028392882</v>
      </c>
      <c r="E125" s="15" t="n">
        <f aca="false">C125+D125</f>
        <v>3382.501794073</v>
      </c>
      <c r="F125" s="15" t="n">
        <f aca="false">('Energetic Results'!X125/('User Parameters'!$C$3*'User Parameters'!$D$3)+'Energetic Results'!R125/'User Parameters'!$E$3)</f>
        <v>8231.64672607038</v>
      </c>
      <c r="G125" s="15" t="n">
        <f aca="false">E125/F125</f>
        <v>0.410914353668787</v>
      </c>
      <c r="H125" s="15" t="n">
        <f aca="false">('Yearly Data'!AI125+'Yearly Data'!AM125+'Yearly Data'!AN125)/('Energetic Results'!P125/('User Parameters'!$C$3*'User Parameters'!$D$3)+'Energetic Results'!Q125/'User Parameters'!$E$3)</f>
        <v>2.24699118232204</v>
      </c>
      <c r="I125" s="15" t="n">
        <f aca="false">('Yearly Data'!AI125+'Yearly Data'!AM125+'Yearly Data'!AN125)/(('Yearly Data'!AM125+'Yearly Data'!AN125)/('User Parameters'!$C$3*'User Parameters'!$D$3)+('Yearly Data'!AI125)/('Energetic Results'!W125*'User Parameters'!$E$3))</f>
        <v>1.36667714507429</v>
      </c>
      <c r="J125" s="15" t="n">
        <f aca="false">IF('Yearly Data'!B125="C",'Yearly Data'!AI125/(('Yearly Data'!AD125*'User Parameters'!$D$3)+(('Yearly Data'!R125+'Yearly Data'!S125+'Yearly Data'!U125+'Yearly Data'!V125+('Energetic Results'!H125*'Yearly Data'!AP125)/'Yearly Data'!Y125*'Yearly Data'!M125+'Yearly Data'!O125*'Yearly Data'!AD125/'Energetic Results'!P125)*'User Parameters'!$E$3/1000)),'Yearly Data'!AI125/((0.5*'Yearly Data'!Z125)*'User Parameters'!$D$3+('Yearly Data'!R125+'Yearly Data'!S125+'Yearly Data'!U125+'Yearly Data'!V125+('Energetic Results'!H125*'Yearly Data'!AP125)/'Yearly Data'!Y125*'Yearly Data'!M125+('Yearly Data'!O125+'Yearly Data'!N125)*0.5*'Yearly Data'!Z125/'Energetic Results'!P125)*'User Parameters'!$E$3/1000))</f>
        <v>5.8554124563796</v>
      </c>
      <c r="K125" s="15" t="n">
        <f aca="false">'Yearly Data'!AI125/(('Yearly Data'!AX125/1000)*'User Parameters'!$E$3)</f>
        <v>6.5164722183652</v>
      </c>
      <c r="L125" s="15" t="n">
        <f aca="false">C125/'User Parameters'!$F$3+'Enviromental &amp; Economic Results'!D125/'User Parameters'!$G$3</f>
        <v>10759.8265137914</v>
      </c>
      <c r="M125" s="16" t="n">
        <f aca="false">IF('Yearly Data'!F125="FP",'User Parameters'!$H$3*'Energetic Results'!C125+'User Parameters'!$K$3*'Energetic Results'!D125,'User Parameters'!$I$3*'Energetic Results'!C125+'User Parameters'!$K$3*'Energetic Results'!D125)</f>
        <v>16900</v>
      </c>
      <c r="N125" s="15" t="n">
        <f aca="false">'User Parameters'!$L$3+'User Parameters'!$N$3+'User Parameters'!$O$3</f>
        <v>3</v>
      </c>
      <c r="O125" s="17" t="n">
        <f aca="false">'User Parameters'!$M$3+'User Parameters'!$P$3</f>
        <v>4</v>
      </c>
      <c r="P125" s="17" t="n">
        <f aca="false">('Energetic Results'!P125/'User Parameters'!$C$3)*'User Parameters'!$Q$3+'Energetic Results'!Q125*'User Parameters'!$R$3+'Energetic Results'!O125*'User Parameters'!$S$3</f>
        <v>3798.88743115239</v>
      </c>
      <c r="Q125" s="15" t="n">
        <f aca="false">(('Yearly Data'!AM125+'Yearly Data'!AN125)/('User Parameters'!$C$3)*'User Parameters'!$Q$3+'Energetic Results'!R125*'User Parameters'!$R$3)</f>
        <v>6463.90177934037</v>
      </c>
      <c r="R125" s="15" t="n">
        <f aca="false">'User Parameters'!$AB$3*'Enviromental &amp; Economic Results'!O125+'User Parameters'!$AB$3*'User Parameters'!$T$3+'Enviromental &amp; Economic Results'!Q125+'User Parameters'!$V$3</f>
        <v>6504.90177934037</v>
      </c>
      <c r="S125" s="15" t="n">
        <f aca="false">'User Parameters'!$AB$3*'Enviromental &amp; Economic Results'!M125+'User Parameters'!$AB$3*'Enviromental &amp; Economic Results'!N125+'User Parameters'!$AB$3*'User Parameters'!$W$3+'Enviromental &amp; Economic Results'!P125+'User Parameters'!$Y$3</f>
        <v>139031.887431152</v>
      </c>
      <c r="T125" s="15" t="n">
        <f aca="false">(S125-R125)/E125</f>
        <v>39.1801671425668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E-EAW-TOU-FC-FP-WC-OFF0</v>
      </c>
      <c r="C126" s="15" t="n">
        <f aca="false">(('Energetic Results'!X126-'Energetic Results'!P126)/('User Parameters'!$C$3*'User Parameters'!$D$3))</f>
        <v>2890.1037782713</v>
      </c>
      <c r="D126" s="15" t="n">
        <f aca="false">('Energetic Results'!R126-'Energetic Results'!Q126)/'User Parameters'!$E$3</f>
        <v>1161.44868888033</v>
      </c>
      <c r="E126" s="15" t="n">
        <f aca="false">C126+D126</f>
        <v>4051.55246715163</v>
      </c>
      <c r="F126" s="15" t="n">
        <f aca="false">('Energetic Results'!X126/('User Parameters'!$C$3*'User Parameters'!$D$3)+'Energetic Results'!R126/'User Parameters'!$E$3)</f>
        <v>8235.10494955097</v>
      </c>
      <c r="G126" s="15" t="n">
        <f aca="false">E126/F126</f>
        <v>0.491985529264268</v>
      </c>
      <c r="H126" s="15" t="n">
        <f aca="false">('Yearly Data'!AI126+'Yearly Data'!AM126+'Yearly Data'!AN126)/('Energetic Results'!P126/('User Parameters'!$C$3*'User Parameters'!$D$3)+'Energetic Results'!Q126/'User Parameters'!$E$3)</f>
        <v>2.60475110318354</v>
      </c>
      <c r="I126" s="15" t="n">
        <f aca="false">('Yearly Data'!AI126+'Yearly Data'!AM126+'Yearly Data'!AN126)/(('Yearly Data'!AM126+'Yearly Data'!AN126)/('User Parameters'!$C$3*'User Parameters'!$D$3)+('Yearly Data'!AI126)/('Energetic Results'!W126*'User Parameters'!$E$3))</f>
        <v>1.36622589083899</v>
      </c>
      <c r="J126" s="15" t="n">
        <f aca="false">IF('Yearly Data'!B126="C",'Yearly Data'!AI126/(('Yearly Data'!AD126*'User Parameters'!$D$3)+(('Yearly Data'!R126+'Yearly Data'!S126+'Yearly Data'!U126+'Yearly Data'!V126+('Energetic Results'!H126*'Yearly Data'!AP126)/'Yearly Data'!Y126*'Yearly Data'!M126+'Yearly Data'!O126*'Yearly Data'!AD126/'Energetic Results'!P126)*'User Parameters'!$E$3/1000)),'Yearly Data'!AI126/((0.5*'Yearly Data'!Z126)*'User Parameters'!$D$3+('Yearly Data'!R126+'Yearly Data'!S126+'Yearly Data'!U126+'Yearly Data'!V126+('Energetic Results'!H126*'Yearly Data'!AP126)/'Yearly Data'!Y126*'Yearly Data'!M126+('Yearly Data'!O126+'Yearly Data'!N126)*0.5*'Yearly Data'!Z126/'Energetic Results'!P126)*'User Parameters'!$E$3/1000))</f>
        <v>6.53332756120713</v>
      </c>
      <c r="K126" s="15" t="n">
        <f aca="false">'Yearly Data'!AI126/(('Yearly Data'!AX126/1000)*'User Parameters'!$E$3)</f>
        <v>6.50976478975799</v>
      </c>
      <c r="L126" s="15" t="n">
        <f aca="false">C126/'User Parameters'!$F$3+'Enviromental &amp; Economic Results'!D126/'User Parameters'!$G$3</f>
        <v>13496.1629278857</v>
      </c>
      <c r="M126" s="16" t="n">
        <f aca="false">IF('Yearly Data'!F126="FP",'User Parameters'!$H$3*'Energetic Results'!C126+'User Parameters'!$K$3*'Energetic Results'!D126,'User Parameters'!$I$3*'Energetic Results'!C126+'User Parameters'!$K$3*'Energetic Results'!D126)</f>
        <v>16150</v>
      </c>
      <c r="N126" s="15" t="n">
        <f aca="false">'User Parameters'!$L$3+'User Parameters'!$N$3+'User Parameters'!$O$3</f>
        <v>3</v>
      </c>
      <c r="O126" s="17" t="n">
        <f aca="false">'User Parameters'!$M$3+'User Parameters'!$P$3</f>
        <v>4</v>
      </c>
      <c r="P126" s="17" t="n">
        <f aca="false">('Energetic Results'!P126/'User Parameters'!$C$3)*'User Parameters'!$Q$3+'Energetic Results'!Q126*'User Parameters'!$R$3+'Energetic Results'!O126*'User Parameters'!$S$3</f>
        <v>3191.32814434884</v>
      </c>
      <c r="Q126" s="15" t="n">
        <f aca="false">(('Yearly Data'!AM126+'Yearly Data'!AN126)/('User Parameters'!$C$3)*'User Parameters'!$Q$3+'Energetic Results'!R126*'User Parameters'!$R$3)</f>
        <v>6465.97671342872</v>
      </c>
      <c r="R126" s="15" t="n">
        <f aca="false">'User Parameters'!$AB$3*'Enviromental &amp; Economic Results'!O126+'User Parameters'!$AB$3*'User Parameters'!$T$3+'Enviromental &amp; Economic Results'!Q126+'User Parameters'!$V$3</f>
        <v>6506.97671342872</v>
      </c>
      <c r="S126" s="15" t="n">
        <f aca="false">'User Parameters'!$AB$3*'Enviromental &amp; Economic Results'!M126+'User Parameters'!$AB$3*'Enviromental &amp; Economic Results'!N126+'User Parameters'!$AB$3*'User Parameters'!$W$3+'Enviromental &amp; Economic Results'!P126+'User Parameters'!$Y$3</f>
        <v>132424.328144349</v>
      </c>
      <c r="T126" s="15" t="n">
        <f aca="false">(S126-R126)/E126</f>
        <v>31.0787907726255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E-EAW-TOU-FC-FP-WC-OFF0</v>
      </c>
      <c r="C127" s="15" t="n">
        <f aca="false">(('Energetic Results'!X127-'Energetic Results'!P127)/('User Parameters'!$C$3*'User Parameters'!$D$3))</f>
        <v>2365.95524634569</v>
      </c>
      <c r="D127" s="15" t="n">
        <f aca="false">('Energetic Results'!R127-'Energetic Results'!Q127)/'User Parameters'!$E$3</f>
        <v>1158.9303366374</v>
      </c>
      <c r="E127" s="15" t="n">
        <f aca="false">C127+D127</f>
        <v>3524.88558298308</v>
      </c>
      <c r="F127" s="15" t="n">
        <f aca="false">('Energetic Results'!X127/('User Parameters'!$C$3*'User Parameters'!$D$3)+'Energetic Results'!R127/'User Parameters'!$E$3)</f>
        <v>8234.81515715578</v>
      </c>
      <c r="G127" s="15" t="n">
        <f aca="false">E127/F127</f>
        <v>0.428046715768729</v>
      </c>
      <c r="H127" s="15" t="n">
        <f aca="false">('Yearly Data'!AI127+'Yearly Data'!AM127+'Yearly Data'!AN127)/('Energetic Results'!P127/('User Parameters'!$C$3*'User Parameters'!$D$3)+'Energetic Results'!Q127/'User Parameters'!$E$3)</f>
        <v>2.31342265011113</v>
      </c>
      <c r="I127" s="15" t="n">
        <f aca="false">('Yearly Data'!AI127+'Yearly Data'!AM127+'Yearly Data'!AN127)/(('Yearly Data'!AM127+'Yearly Data'!AN127)/('User Parameters'!$C$3*'User Parameters'!$D$3)+('Yearly Data'!AI127)/('Energetic Results'!W127*'User Parameters'!$E$3))</f>
        <v>1.36614323251966</v>
      </c>
      <c r="J127" s="15" t="n">
        <f aca="false">IF('Yearly Data'!B127="C",'Yearly Data'!AI127/(('Yearly Data'!AD127*'User Parameters'!$D$3)+(('Yearly Data'!R127+'Yearly Data'!S127+'Yearly Data'!U127+'Yearly Data'!V127+('Energetic Results'!H127*'Yearly Data'!AP127)/'Yearly Data'!Y127*'Yearly Data'!M127+'Yearly Data'!O127*'Yearly Data'!AD127/'Energetic Results'!P127)*'User Parameters'!$E$3/1000)),'Yearly Data'!AI127/((0.5*'Yearly Data'!Z127)*'User Parameters'!$D$3+('Yearly Data'!R127+'Yearly Data'!S127+'Yearly Data'!U127+'Yearly Data'!V127+('Energetic Results'!H127*'Yearly Data'!AP127)/'Yearly Data'!Y127*'Yearly Data'!M127+('Yearly Data'!O127+'Yearly Data'!N127)*0.5*'Yearly Data'!Z127/'Energetic Results'!P127)*'User Parameters'!$E$3/1000))</f>
        <v>5.90346405356157</v>
      </c>
      <c r="K127" s="15" t="n">
        <f aca="false">'Yearly Data'!AI127/(('Yearly Data'!AX127/1000)*'User Parameters'!$E$3)</f>
        <v>6.50940368048677</v>
      </c>
      <c r="L127" s="15" t="n">
        <f aca="false">C127/'User Parameters'!$F$3+'Enviromental &amp; Economic Results'!D127/'User Parameters'!$G$3</f>
        <v>11395.3715464451</v>
      </c>
      <c r="M127" s="16" t="n">
        <f aca="false">IF('Yearly Data'!F127="FP",'User Parameters'!$H$3*'Energetic Results'!C127+'User Parameters'!$K$3*'Energetic Results'!D127,'User Parameters'!$I$3*'Energetic Results'!C127+'User Parameters'!$K$3*'Energetic Results'!D127)</f>
        <v>15200</v>
      </c>
      <c r="N127" s="15" t="n">
        <f aca="false">'User Parameters'!$L$3+'User Parameters'!$N$3+'User Parameters'!$O$3</f>
        <v>3</v>
      </c>
      <c r="O127" s="17" t="n">
        <f aca="false">'User Parameters'!$M$3+'User Parameters'!$P$3</f>
        <v>4</v>
      </c>
      <c r="P127" s="17" t="n">
        <f aca="false">('Energetic Results'!P127/'User Parameters'!$C$3)*'User Parameters'!$Q$3+'Energetic Results'!Q127*'User Parameters'!$R$3+'Energetic Results'!O127*'User Parameters'!$S$3</f>
        <v>3664.37536500789</v>
      </c>
      <c r="Q127" s="15" t="n">
        <f aca="false">(('Yearly Data'!AM127+'Yearly Data'!AN127)/('User Parameters'!$C$3)*'User Parameters'!$Q$3+'Energetic Results'!R127*'User Parameters'!$R$3)</f>
        <v>6465.80283799161</v>
      </c>
      <c r="R127" s="15" t="n">
        <f aca="false">'User Parameters'!$AB$3*'Enviromental &amp; Economic Results'!O127+'User Parameters'!$AB$3*'User Parameters'!$T$3+'Enviromental &amp; Economic Results'!Q127+'User Parameters'!$V$3</f>
        <v>6506.80283799161</v>
      </c>
      <c r="S127" s="15" t="n">
        <f aca="false">'User Parameters'!$AB$3*'Enviromental &amp; Economic Results'!M127+'User Parameters'!$AB$3*'Enviromental &amp; Economic Results'!N127+'User Parameters'!$AB$3*'User Parameters'!$W$3+'Enviromental &amp; Economic Results'!P127+'User Parameters'!$Y$3</f>
        <v>125297.375365008</v>
      </c>
      <c r="T127" s="15" t="n">
        <f aca="false">(S127-R127)/E127</f>
        <v>33.7005470760514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E-EAW-TOU-FC-FP-WC-OFF0</v>
      </c>
      <c r="C128" s="15" t="n">
        <f aca="false">(('Energetic Results'!X128-'Energetic Results'!P128)/('User Parameters'!$C$3*'User Parameters'!$D$3))</f>
        <v>1112.92414597762</v>
      </c>
      <c r="D128" s="15" t="n">
        <f aca="false">('Energetic Results'!R128-'Energetic Results'!Q128)/'User Parameters'!$E$3</f>
        <v>1146.53123517061</v>
      </c>
      <c r="E128" s="15" t="n">
        <f aca="false">C128+D128</f>
        <v>2259.45538114823</v>
      </c>
      <c r="F128" s="15" t="n">
        <f aca="false">('Energetic Results'!X128/('User Parameters'!$C$3*'User Parameters'!$D$3)+'Energetic Results'!R128/'User Parameters'!$E$3)</f>
        <v>8234.75805086513</v>
      </c>
      <c r="G128" s="15" t="n">
        <f aca="false">E128/F128</f>
        <v>0.274380299602228</v>
      </c>
      <c r="H128" s="15" t="n">
        <f aca="false">('Yearly Data'!AI128+'Yearly Data'!AM128+'Yearly Data'!AN128)/('Energetic Results'!P128/('User Parameters'!$C$3*'User Parameters'!$D$3)+'Energetic Results'!Q128/'User Parameters'!$E$3)</f>
        <v>1.82323518144929</v>
      </c>
      <c r="I128" s="15" t="n">
        <f aca="false">('Yearly Data'!AI128+'Yearly Data'!AM128+'Yearly Data'!AN128)/(('Yearly Data'!AM128+'Yearly Data'!AN128)/('User Parameters'!$C$3*'User Parameters'!$D$3)+('Yearly Data'!AI128)/('Energetic Results'!W128*'User Parameters'!$E$3))</f>
        <v>1.36594291278074</v>
      </c>
      <c r="J128" s="15" t="n">
        <f aca="false">IF('Yearly Data'!B128="C",'Yearly Data'!AI128/(('Yearly Data'!AD128*'User Parameters'!$D$3)+(('Yearly Data'!R128+'Yearly Data'!S128+'Yearly Data'!U128+'Yearly Data'!V128+('Energetic Results'!H128*'Yearly Data'!AP128)/'Yearly Data'!Y128*'Yearly Data'!M128+'Yearly Data'!O128*'Yearly Data'!AD128/'Energetic Results'!P128)*'User Parameters'!$E$3/1000)),'Yearly Data'!AI128/((0.5*'Yearly Data'!Z128)*'User Parameters'!$D$3+('Yearly Data'!R128+'Yearly Data'!S128+'Yearly Data'!U128+'Yearly Data'!V128+('Energetic Results'!H128*'Yearly Data'!AP128)/'Yearly Data'!Y128*'Yearly Data'!M128+('Yearly Data'!O128+'Yearly Data'!N128)*0.5*'Yearly Data'!Z128/'Energetic Results'!P128)*'User Parameters'!$E$3/1000))</f>
        <v>4.8406891622506</v>
      </c>
      <c r="K128" s="15" t="n">
        <f aca="false">'Yearly Data'!AI128/(('Yearly Data'!AX128/1000)*'User Parameters'!$E$3)</f>
        <v>6.50792303735359</v>
      </c>
      <c r="L128" s="15" t="n">
        <f aca="false">C128/'User Parameters'!$F$3+'Enviromental &amp; Economic Results'!D128/'User Parameters'!$G$3</f>
        <v>6362.58197586149</v>
      </c>
      <c r="M128" s="16" t="n">
        <f aca="false">IF('Yearly Data'!F128="FP",'User Parameters'!$H$3*'Energetic Results'!C128+'User Parameters'!$K$3*'Energetic Results'!D128,'User Parameters'!$I$3*'Energetic Results'!C128+'User Parameters'!$K$3*'Energetic Results'!D128)</f>
        <v>14250.0000141561</v>
      </c>
      <c r="N128" s="15" t="n">
        <f aca="false">'User Parameters'!$L$3+'User Parameters'!$N$3+'User Parameters'!$O$3</f>
        <v>3</v>
      </c>
      <c r="O128" s="17" t="n">
        <f aca="false">'User Parameters'!$M$3+'User Parameters'!$P$3</f>
        <v>4</v>
      </c>
      <c r="P128" s="17" t="n">
        <f aca="false">('Energetic Results'!P128/'User Parameters'!$C$3)*'User Parameters'!$Q$3+'Energetic Results'!Q128*'User Parameters'!$R$3+'Energetic Results'!O128*'User Parameters'!$S$3</f>
        <v>4799.47698788605</v>
      </c>
      <c r="Q128" s="15" t="n">
        <f aca="false">(('Yearly Data'!AM128+'Yearly Data'!AN128)/('User Parameters'!$C$3)*'User Parameters'!$Q$3+'Energetic Results'!R128*'User Parameters'!$R$3)</f>
        <v>6465.76857421722</v>
      </c>
      <c r="R128" s="15" t="n">
        <f aca="false">'User Parameters'!$AB$3*'Enviromental &amp; Economic Results'!O128+'User Parameters'!$AB$3*'User Parameters'!$T$3+'Enviromental &amp; Economic Results'!Q128+'User Parameters'!$V$3</f>
        <v>6506.76857421722</v>
      </c>
      <c r="S128" s="15" t="n">
        <f aca="false">'User Parameters'!$AB$3*'Enviromental &amp; Economic Results'!M128+'User Parameters'!$AB$3*'Enviromental &amp; Economic Results'!N128+'User Parameters'!$AB$3*'User Parameters'!$W$3+'Enviromental &amp; Economic Results'!P128+'User Parameters'!$Y$3</f>
        <v>118832.477101135</v>
      </c>
      <c r="T128" s="15" t="n">
        <f aca="false">(S128-R128)/E128</f>
        <v>49.7136210186346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E-EAW-TOU-FC-FP-WC-OFF0</v>
      </c>
      <c r="C129" s="15" t="n">
        <f aca="false">(('Energetic Results'!X129-'Energetic Results'!P129)/('User Parameters'!$C$3*'User Parameters'!$D$3))</f>
        <v>1546.74240006842</v>
      </c>
      <c r="D129" s="15" t="n">
        <f aca="false">('Energetic Results'!R129-'Energetic Results'!Q129)/'User Parameters'!$E$3</f>
        <v>1094.43850254972</v>
      </c>
      <c r="E129" s="15" t="n">
        <f aca="false">C129+D129</f>
        <v>2641.18090261814</v>
      </c>
      <c r="F129" s="15" t="n">
        <f aca="false">('Energetic Results'!X129/('User Parameters'!$C$3*'User Parameters'!$D$3)+'Energetic Results'!R129/'User Parameters'!$E$3)</f>
        <v>8239.54168861355</v>
      </c>
      <c r="G129" s="15" t="n">
        <f aca="false">E129/F129</f>
        <v>0.320549492002457</v>
      </c>
      <c r="H129" s="15" t="n">
        <f aca="false">('Yearly Data'!AI129+'Yearly Data'!AM129+'Yearly Data'!AN129)/('Energetic Results'!P129/('User Parameters'!$C$3*'User Parameters'!$D$3)+'Energetic Results'!Q129/'User Parameters'!$E$3)</f>
        <v>1.94572726169489</v>
      </c>
      <c r="I129" s="15" t="n">
        <f aca="false">('Yearly Data'!AI129+'Yearly Data'!AM129+'Yearly Data'!AN129)/(('Yearly Data'!AM129+'Yearly Data'!AN129)/('User Parameters'!$C$3*'User Parameters'!$D$3)+('Yearly Data'!AI129)/('Energetic Results'!W129*'User Parameters'!$E$3))</f>
        <v>1.36493633240232</v>
      </c>
      <c r="J129" s="15" t="n">
        <f aca="false">IF('Yearly Data'!B129="C",'Yearly Data'!AI129/(('Yearly Data'!AD129*'User Parameters'!$D$3)+(('Yearly Data'!R129+'Yearly Data'!S129+'Yearly Data'!U129+'Yearly Data'!V129+('Energetic Results'!H129*'Yearly Data'!AP129)/'Yearly Data'!Y129*'Yearly Data'!M129+'Yearly Data'!O129*'Yearly Data'!AD129/'Energetic Results'!P129)*'User Parameters'!$E$3/1000)),'Yearly Data'!AI129/((0.5*'Yearly Data'!Z129)*'User Parameters'!$D$3+('Yearly Data'!R129+'Yearly Data'!S129+'Yearly Data'!U129+'Yearly Data'!V129+('Energetic Results'!H129*'Yearly Data'!AP129)/'Yearly Data'!Y129*'Yearly Data'!M129+('Yearly Data'!O129+'Yearly Data'!N129)*0.5*'Yearly Data'!Z129/'Energetic Results'!P129)*'User Parameters'!$E$3/1000))</f>
        <v>5.00716160303332</v>
      </c>
      <c r="K129" s="15" t="n">
        <f aca="false">'Yearly Data'!AI129/(('Yearly Data'!AX129/1000)*'User Parameters'!$E$3)</f>
        <v>6.49574167946476</v>
      </c>
      <c r="L129" s="15" t="n">
        <f aca="false">C129/'User Parameters'!$F$3+'Enviromental &amp; Economic Results'!D129/'User Parameters'!$G$3</f>
        <v>8011.03377118987</v>
      </c>
      <c r="M129" s="16" t="n">
        <f aca="false">IF('Yearly Data'!F129="FP",'User Parameters'!$H$3*'Energetic Results'!C129+'User Parameters'!$K$3*'Energetic Results'!D129,'User Parameters'!$I$3*'Energetic Results'!C129+'User Parameters'!$K$3*'Energetic Results'!D129)</f>
        <v>13375</v>
      </c>
      <c r="N129" s="15" t="n">
        <f aca="false">'User Parameters'!$L$3+'User Parameters'!$N$3+'User Parameters'!$O$3</f>
        <v>3</v>
      </c>
      <c r="O129" s="17" t="n">
        <f aca="false">'User Parameters'!$M$3+'User Parameters'!$P$3</f>
        <v>4</v>
      </c>
      <c r="P129" s="17" t="n">
        <f aca="false">('Energetic Results'!P129/'User Parameters'!$C$3)*'User Parameters'!$Q$3+'Energetic Results'!Q129*'User Parameters'!$R$3+'Energetic Results'!O129*'User Parameters'!$S$3</f>
        <v>4443.48177388473</v>
      </c>
      <c r="Q129" s="15" t="n">
        <f aca="false">(('Yearly Data'!AM129+'Yearly Data'!AN129)/('User Parameters'!$C$3)*'User Parameters'!$Q$3+'Energetic Results'!R129*'User Parameters'!$R$3)</f>
        <v>6468.63875686627</v>
      </c>
      <c r="R129" s="15" t="n">
        <f aca="false">'User Parameters'!$AB$3*'Enviromental &amp; Economic Results'!O129+'User Parameters'!$AB$3*'User Parameters'!$T$3+'Enviromental &amp; Economic Results'!Q129+'User Parameters'!$V$3</f>
        <v>6509.63875686627</v>
      </c>
      <c r="S129" s="15" t="n">
        <f aca="false">'User Parameters'!$AB$3*'Enviromental &amp; Economic Results'!M129+'User Parameters'!$AB$3*'Enviromental &amp; Economic Results'!N129+'User Parameters'!$AB$3*'User Parameters'!$W$3+'Enviromental &amp; Economic Results'!P129+'User Parameters'!$Y$3</f>
        <v>111476.481773885</v>
      </c>
      <c r="T129" s="15" t="n">
        <f aca="false">(S129-R129)/E129</f>
        <v>39.742390577248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E-EAW-TOU-FC-FP-WC-OFF0</v>
      </c>
      <c r="C130" s="15" t="n">
        <f aca="false">(('Energetic Results'!X130-'Energetic Results'!P130)/('User Parameters'!$C$3*'User Parameters'!$D$3))</f>
        <v>1072.84257362159</v>
      </c>
      <c r="D130" s="15" t="n">
        <f aca="false">('Energetic Results'!R130-'Energetic Results'!Q130)/'User Parameters'!$E$3</f>
        <v>1095.69531696131</v>
      </c>
      <c r="E130" s="15" t="n">
        <f aca="false">C130+D130</f>
        <v>2168.53789058291</v>
      </c>
      <c r="F130" s="15" t="n">
        <f aca="false">('Energetic Results'!X130/('User Parameters'!$C$3*'User Parameters'!$D$3)+'Energetic Results'!R130/'User Parameters'!$E$3)</f>
        <v>8239.40215261782</v>
      </c>
      <c r="G130" s="15" t="n">
        <f aca="false">E130/F130</f>
        <v>0.263191169749363</v>
      </c>
      <c r="H130" s="15" t="n">
        <f aca="false">('Yearly Data'!AI130+'Yearly Data'!AM130+'Yearly Data'!AN130)/('Energetic Results'!P130/('User Parameters'!$C$3*'User Parameters'!$D$3)+'Energetic Results'!Q130/'User Parameters'!$E$3)</f>
        <v>1.79417145346079</v>
      </c>
      <c r="I130" s="15" t="n">
        <f aca="false">('Yearly Data'!AI130+'Yearly Data'!AM130+'Yearly Data'!AN130)/(('Yearly Data'!AM130+'Yearly Data'!AN130)/('User Parameters'!$C$3*'User Parameters'!$D$3)+('Yearly Data'!AI130)/('Energetic Results'!W130*'User Parameters'!$E$3))</f>
        <v>1.36487099861604</v>
      </c>
      <c r="J130" s="15" t="n">
        <f aca="false">IF('Yearly Data'!B130="C",'Yearly Data'!AI130/(('Yearly Data'!AD130*'User Parameters'!$D$3)+(('Yearly Data'!R130+'Yearly Data'!S130+'Yearly Data'!U130+'Yearly Data'!V130+('Energetic Results'!H130*'Yearly Data'!AP130)/'Yearly Data'!Y130*'Yearly Data'!M130+'Yearly Data'!O130*'Yearly Data'!AD130/'Energetic Results'!P130)*'User Parameters'!$E$3/1000)),'Yearly Data'!AI130/((0.5*'Yearly Data'!Z130)*'User Parameters'!$D$3+('Yearly Data'!R130+'Yearly Data'!S130+'Yearly Data'!U130+'Yearly Data'!V130+('Energetic Results'!H130*'Yearly Data'!AP130)/'Yearly Data'!Y130*'Yearly Data'!M130+('Yearly Data'!O130+'Yearly Data'!N130)*0.5*'Yearly Data'!Z130/'Energetic Results'!P130)*'User Parameters'!$E$3/1000))</f>
        <v>4.62722860844888</v>
      </c>
      <c r="K130" s="15" t="n">
        <f aca="false">'Yearly Data'!AI130/(('Yearly Data'!AX130/1000)*'User Parameters'!$E$3)</f>
        <v>6.49537204201801</v>
      </c>
      <c r="L130" s="15" t="n">
        <f aca="false">C130/'User Parameters'!$F$3+'Enviromental &amp; Economic Results'!D130/'User Parameters'!$G$3</f>
        <v>6117.52915608856</v>
      </c>
      <c r="M130" s="16" t="n">
        <f aca="false">IF('Yearly Data'!F130="FP",'User Parameters'!$H$3*'Energetic Results'!C130+'User Parameters'!$K$3*'Energetic Results'!D130,'User Parameters'!$I$3*'Energetic Results'!C130+'User Parameters'!$K$3*'Energetic Results'!D130)</f>
        <v>12625</v>
      </c>
      <c r="N130" s="15" t="n">
        <f aca="false">'User Parameters'!$L$3+'User Parameters'!$N$3+'User Parameters'!$O$3</f>
        <v>3</v>
      </c>
      <c r="O130" s="17" t="n">
        <f aca="false">'User Parameters'!$M$3+'User Parameters'!$P$3</f>
        <v>4</v>
      </c>
      <c r="P130" s="17" t="n">
        <f aca="false">('Energetic Results'!P130/'User Parameters'!$C$3)*'User Parameters'!$Q$3+'Energetic Results'!Q130*'User Parameters'!$R$3+'Energetic Results'!O130*'User Parameters'!$S$3</f>
        <v>4869.12209450897</v>
      </c>
      <c r="Q130" s="15" t="n">
        <f aca="false">(('Yearly Data'!AM130+'Yearly Data'!AN130)/('User Parameters'!$C$3)*'User Parameters'!$Q$3+'Energetic Results'!R130*'User Parameters'!$R$3)</f>
        <v>6468.55503526883</v>
      </c>
      <c r="R130" s="15" t="n">
        <f aca="false">'User Parameters'!$AB$3*'Enviromental &amp; Economic Results'!O130+'User Parameters'!$AB$3*'User Parameters'!$T$3+'Enviromental &amp; Economic Results'!Q130+'User Parameters'!$V$3</f>
        <v>6509.55503526883</v>
      </c>
      <c r="S130" s="15" t="n">
        <f aca="false">'User Parameters'!$AB$3*'Enviromental &amp; Economic Results'!M130+'User Parameters'!$AB$3*'Enviromental &amp; Economic Results'!N130+'User Parameters'!$AB$3*'User Parameters'!$W$3+'Enviromental &amp; Economic Results'!P130+'User Parameters'!$Y$3</f>
        <v>105902.122094509</v>
      </c>
      <c r="T130" s="15" t="n">
        <f aca="false">(S130-R130)/E130</f>
        <v>45.8339084093768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E-EAW-TOU-FC-FP-WC-OFF0</v>
      </c>
      <c r="C131" s="15" t="n">
        <f aca="false">(('Energetic Results'!X131-'Energetic Results'!P131)/('User Parameters'!$C$3*'User Parameters'!$D$3))</f>
        <v>-118.71087791363</v>
      </c>
      <c r="D131" s="15" t="n">
        <f aca="false">('Energetic Results'!R131-'Energetic Results'!Q131)/'User Parameters'!$E$3</f>
        <v>1089.88748970337</v>
      </c>
      <c r="E131" s="15" t="n">
        <f aca="false">C131+D131</f>
        <v>971.176611789742</v>
      </c>
      <c r="F131" s="15" t="n">
        <f aca="false">('Energetic Results'!X131/('User Parameters'!$C$3*'User Parameters'!$D$3)+'Energetic Results'!R131/'User Parameters'!$E$3)</f>
        <v>8239.08097879795</v>
      </c>
      <c r="G131" s="15" t="n">
        <f aca="false">E131/F131</f>
        <v>0.117874386025446</v>
      </c>
      <c r="H131" s="15" t="n">
        <f aca="false">('Yearly Data'!AI131+'Yearly Data'!AM131+'Yearly Data'!AN131)/('Energetic Results'!P131/('User Parameters'!$C$3*'User Parameters'!$D$3)+'Energetic Results'!Q131/'User Parameters'!$E$3)</f>
        <v>1.49873119895556</v>
      </c>
      <c r="I131" s="15" t="n">
        <f aca="false">('Yearly Data'!AI131+'Yearly Data'!AM131+'Yearly Data'!AN131)/(('Yearly Data'!AM131+'Yearly Data'!AN131)/('User Parameters'!$C$3*'User Parameters'!$D$3)+('Yearly Data'!AI131)/('Energetic Results'!W131*'User Parameters'!$E$3))</f>
        <v>1.36498403429829</v>
      </c>
      <c r="J131" s="15" t="n">
        <f aca="false">IF('Yearly Data'!B131="C",'Yearly Data'!AI131/(('Yearly Data'!AD131*'User Parameters'!$D$3)+(('Yearly Data'!R131+'Yearly Data'!S131+'Yearly Data'!U131+'Yearly Data'!V131+('Energetic Results'!H131*'Yearly Data'!AP131)/'Yearly Data'!Y131*'Yearly Data'!M131+'Yearly Data'!O131*'Yearly Data'!AD131/'Energetic Results'!P131)*'User Parameters'!$E$3/1000)),'Yearly Data'!AI131/((0.5*'Yearly Data'!Z131)*'User Parameters'!$D$3+('Yearly Data'!R131+'Yearly Data'!S131+'Yearly Data'!U131+'Yearly Data'!V131+('Energetic Results'!H131*'Yearly Data'!AP131)/'Yearly Data'!Y131*'Yearly Data'!M131+('Yearly Data'!O131+'Yearly Data'!N131)*0.5*'Yearly Data'!Z131/'Energetic Results'!P131)*'User Parameters'!$E$3/1000))</f>
        <v>4.00854246197792</v>
      </c>
      <c r="K131" s="15" t="n">
        <f aca="false">'Yearly Data'!AI131/(('Yearly Data'!AX131/1000)*'User Parameters'!$E$3)</f>
        <v>6.49653673418544</v>
      </c>
      <c r="L131" s="15" t="n">
        <f aca="false">C131/'User Parameters'!$F$3+'Enviromental &amp; Economic Results'!D131/'User Parameters'!$G$3</f>
        <v>1341.6356378511</v>
      </c>
      <c r="M131" s="16" t="n">
        <f aca="false">IF('Yearly Data'!F131="FP",'User Parameters'!$H$3*'Energetic Results'!C131+'User Parameters'!$K$3*'Energetic Results'!D131,'User Parameters'!$I$3*'Energetic Results'!C131+'User Parameters'!$K$3*'Energetic Results'!D131)</f>
        <v>11825.0000119209</v>
      </c>
      <c r="N131" s="15" t="n">
        <f aca="false">'User Parameters'!$L$3+'User Parameters'!$N$3+'User Parameters'!$O$3</f>
        <v>3</v>
      </c>
      <c r="O131" s="17" t="n">
        <f aca="false">'User Parameters'!$M$3+'User Parameters'!$P$3</f>
        <v>4</v>
      </c>
      <c r="P131" s="17" t="n">
        <f aca="false">('Energetic Results'!P131/'User Parameters'!$C$3)*'User Parameters'!$Q$3+'Energetic Results'!Q131*'User Parameters'!$R$3+'Energetic Results'!O131*'User Parameters'!$S$3</f>
        <v>5944.77328854808</v>
      </c>
      <c r="Q131" s="15" t="n">
        <f aca="false">(('Yearly Data'!AM131+'Yearly Data'!AN131)/('User Parameters'!$C$3)*'User Parameters'!$Q$3+'Energetic Results'!R131*'User Parameters'!$R$3)</f>
        <v>6468.36233097691</v>
      </c>
      <c r="R131" s="15" t="n">
        <f aca="false">'User Parameters'!$AB$3*'Enviromental &amp; Economic Results'!O131+'User Parameters'!$AB$3*'User Parameters'!$T$3+'Enviromental &amp; Economic Results'!Q131+'User Parameters'!$V$3</f>
        <v>6509.36233097691</v>
      </c>
      <c r="S131" s="15" t="n">
        <f aca="false">'User Parameters'!$AB$3*'Enviromental &amp; Economic Results'!M131+'User Parameters'!$AB$3*'Enviromental &amp; Economic Results'!N131+'User Parameters'!$AB$3*'User Parameters'!$W$3+'Enviromental &amp; Economic Results'!P131+'User Parameters'!$Y$3</f>
        <v>100577.773383916</v>
      </c>
      <c r="T131" s="15" t="n">
        <f aca="false">(S131-R131)/E131</f>
        <v>96.8602516895292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E-EAW-TOU-FC-FP-WC-OFF</v>
      </c>
      <c r="C132" s="15" t="n">
        <f aca="false">(('Energetic Results'!X132-'Energetic Results'!P132)/('User Parameters'!$C$3*'User Parameters'!$D$3))</f>
        <v>-383.107466221025</v>
      </c>
      <c r="D132" s="15" t="n">
        <f aca="false">('Energetic Results'!R132-'Energetic Results'!Q132)/'User Parameters'!$E$3</f>
        <v>1015.44144153544</v>
      </c>
      <c r="E132" s="15" t="n">
        <f aca="false">C132+D132</f>
        <v>632.333975314411</v>
      </c>
      <c r="F132" s="15" t="n">
        <f aca="false">('Energetic Results'!X132/('User Parameters'!$C$3*'User Parameters'!$D$3)+'Energetic Results'!R132/'User Parameters'!$E$3)</f>
        <v>8244.70024418058</v>
      </c>
      <c r="G132" s="15" t="n">
        <f aca="false">E132/F132</f>
        <v>0.0766958114408993</v>
      </c>
      <c r="H132" s="15" t="n">
        <f aca="false">('Yearly Data'!AI132+'Yearly Data'!AM132+'Yearly Data'!AN132)/('Energetic Results'!P132/('User Parameters'!$C$3*'User Parameters'!$D$3)+'Energetic Results'!Q132/'User Parameters'!$E$3)</f>
        <v>1.43040052305791</v>
      </c>
      <c r="I132" s="15" t="n">
        <f aca="false">('Yearly Data'!AI132+'Yearly Data'!AM132+'Yearly Data'!AN132)/(('Yearly Data'!AM132+'Yearly Data'!AN132)/('User Parameters'!$C$3*'User Parameters'!$D$3)+('Yearly Data'!AI132)/('Energetic Results'!W132*'User Parameters'!$E$3))</f>
        <v>1.36353486999046</v>
      </c>
      <c r="J132" s="15" t="n">
        <f aca="false">IF('Yearly Data'!B132="C",'Yearly Data'!AI132/(('Yearly Data'!AD132*'User Parameters'!$D$3)+(('Yearly Data'!R132+'Yearly Data'!S132+'Yearly Data'!U132+'Yearly Data'!V132+('Energetic Results'!H132*'Yearly Data'!AP132)/'Yearly Data'!Y132*'Yearly Data'!M132+'Yearly Data'!O132*'Yearly Data'!AD132/'Energetic Results'!P132)*'User Parameters'!$E$3/1000)),'Yearly Data'!AI132/((0.5*'Yearly Data'!Z132)*'User Parameters'!$D$3+('Yearly Data'!R132+'Yearly Data'!S132+'Yearly Data'!U132+'Yearly Data'!V132+('Energetic Results'!H132*'Yearly Data'!AP132)/'Yearly Data'!Y132*'Yearly Data'!M132+('Yearly Data'!O132+'Yearly Data'!N132)*0.5*'Yearly Data'!Z132/'Energetic Results'!P132)*'User Parameters'!$E$3/1000))</f>
        <v>3.64547035879909</v>
      </c>
      <c r="K132" s="15" t="n">
        <f aca="false">'Yearly Data'!AI132/(('Yearly Data'!AX132/1000)*'User Parameters'!$E$3)</f>
        <v>6.48022540458805</v>
      </c>
      <c r="L132" s="15" t="n">
        <f aca="false">C132/'User Parameters'!$F$3+'Enviromental &amp; Economic Results'!D132/'User Parameters'!$G$3</f>
        <v>159.972537674958</v>
      </c>
      <c r="M132" s="16" t="n">
        <f aca="false">IF('Yearly Data'!F132="FP",'User Parameters'!$H$3*'Energetic Results'!C132+'User Parameters'!$K$3*'Energetic Results'!D132,'User Parameters'!$I$3*'Energetic Results'!C132+'User Parameters'!$K$3*'Energetic Results'!D132)</f>
        <v>10425</v>
      </c>
      <c r="N132" s="15" t="n">
        <f aca="false">'User Parameters'!$L$3+'User Parameters'!$N$3+'User Parameters'!$O$3</f>
        <v>3</v>
      </c>
      <c r="O132" s="17" t="n">
        <f aca="false">'User Parameters'!$M$3+'User Parameters'!$P$3</f>
        <v>4</v>
      </c>
      <c r="P132" s="17" t="n">
        <f aca="false">('Energetic Results'!P132/'User Parameters'!$C$3)*'User Parameters'!$Q$3+'Energetic Results'!Q132*'User Parameters'!$R$3+'Energetic Results'!O132*'User Parameters'!$S$3</f>
        <v>6231.10888691465</v>
      </c>
      <c r="Q132" s="15" t="n">
        <f aca="false">(('Yearly Data'!AM132+'Yearly Data'!AN132)/('User Parameters'!$C$3)*'User Parameters'!$Q$3+'Energetic Results'!R132*'User Parameters'!$R$3)</f>
        <v>6471.73389020649</v>
      </c>
      <c r="R132" s="15" t="n">
        <f aca="false">'User Parameters'!$AB$3*'Enviromental &amp; Economic Results'!O132+'User Parameters'!$AB$3*'User Parameters'!$T$3+'Enviromental &amp; Economic Results'!Q132+'User Parameters'!$V$3</f>
        <v>6512.73389020649</v>
      </c>
      <c r="S132" s="15" t="n">
        <f aca="false">'User Parameters'!$AB$3*'Enviromental &amp; Economic Results'!M132+'User Parameters'!$AB$3*'Enviromental &amp; Economic Results'!N132+'User Parameters'!$AB$3*'User Parameters'!$W$3+'Enviromental &amp; Economic Results'!P132+'User Parameters'!$Y$3</f>
        <v>89664.1088869144</v>
      </c>
      <c r="T132" s="15" t="n">
        <f aca="false">(S132-R132)/E132</f>
        <v>131.499141660644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E-EAW-TOU-FC-FP-WC-OFF</v>
      </c>
      <c r="C133" s="15" t="n">
        <f aca="false">(('Energetic Results'!X133-'Energetic Results'!P133)/('User Parameters'!$C$3*'User Parameters'!$D$3))</f>
        <v>-816.183522920963</v>
      </c>
      <c r="D133" s="15" t="n">
        <f aca="false">('Energetic Results'!R133-'Energetic Results'!Q133)/'User Parameters'!$E$3</f>
        <v>1014.04735638283</v>
      </c>
      <c r="E133" s="15" t="n">
        <f aca="false">C133+D133</f>
        <v>197.863833461866</v>
      </c>
      <c r="F133" s="15" t="n">
        <f aca="false">('Energetic Results'!X133/('User Parameters'!$C$3*'User Parameters'!$D$3)+'Energetic Results'!R133/'User Parameters'!$E$3)</f>
        <v>8244.65105538993</v>
      </c>
      <c r="G133" s="15" t="n">
        <f aca="false">E133/F133</f>
        <v>0.0239990549184629</v>
      </c>
      <c r="H133" s="15" t="n">
        <f aca="false">('Yearly Data'!AI133+'Yearly Data'!AM133+'Yearly Data'!AN133)/('Energetic Results'!P133/('User Parameters'!$C$3*'User Parameters'!$D$3)+'Energetic Results'!Q133/'User Parameters'!$E$3)</f>
        <v>1.35325097112215</v>
      </c>
      <c r="I133" s="15" t="n">
        <f aca="false">('Yearly Data'!AI133+'Yearly Data'!AM133+'Yearly Data'!AN133)/(('Yearly Data'!AM133+'Yearly Data'!AN133)/('User Parameters'!$C$3*'User Parameters'!$D$3)+('Yearly Data'!AI133)/('Energetic Results'!W133*'User Parameters'!$E$3))</f>
        <v>1.3636171429722</v>
      </c>
      <c r="J133" s="15" t="n">
        <f aca="false">IF('Yearly Data'!B133="C",'Yearly Data'!AI133/(('Yearly Data'!AD133*'User Parameters'!$D$3)+(('Yearly Data'!R133+'Yearly Data'!S133+'Yearly Data'!U133+'Yearly Data'!V133+('Energetic Results'!H133*'Yearly Data'!AP133)/'Yearly Data'!Y133*'Yearly Data'!M133+'Yearly Data'!O133*'Yearly Data'!AD133/'Energetic Results'!P133)*'User Parameters'!$E$3/1000)),'Yearly Data'!AI133/((0.5*'Yearly Data'!Z133)*'User Parameters'!$D$3+('Yearly Data'!R133+'Yearly Data'!S133+'Yearly Data'!U133+'Yearly Data'!V133+('Energetic Results'!H133*'Yearly Data'!AP133)/'Yearly Data'!Y133*'Yearly Data'!M133+('Yearly Data'!O133+'Yearly Data'!N133)*0.5*'Yearly Data'!Z133/'Energetic Results'!P133)*'User Parameters'!$E$3/1000))</f>
        <v>3.46363374754802</v>
      </c>
      <c r="K133" s="15" t="n">
        <f aca="false">'Yearly Data'!AI133/(('Yearly Data'!AX133/1000)*'User Parameters'!$E$3)</f>
        <v>6.48089978912245</v>
      </c>
      <c r="L133" s="15" t="n">
        <f aca="false">C133/'User Parameters'!$F$3+'Enviromental &amp; Economic Results'!D133/'User Parameters'!$G$3</f>
        <v>-1574.65516437914</v>
      </c>
      <c r="M133" s="16" t="n">
        <f aca="false">IF('Yearly Data'!F133="FP",'User Parameters'!$H$3*'Energetic Results'!C133+'User Parameters'!$K$3*'Energetic Results'!D133,'User Parameters'!$I$3*'Energetic Results'!C133+'User Parameters'!$K$3*'Energetic Results'!D133)</f>
        <v>9824.99999999997</v>
      </c>
      <c r="N133" s="15" t="n">
        <f aca="false">'User Parameters'!$L$3+'User Parameters'!$N$3+'User Parameters'!$O$3</f>
        <v>3</v>
      </c>
      <c r="O133" s="17" t="n">
        <f aca="false">'User Parameters'!$M$3+'User Parameters'!$P$3</f>
        <v>4</v>
      </c>
      <c r="P133" s="17" t="n">
        <f aca="false">('Energetic Results'!P133/'User Parameters'!$C$3)*'User Parameters'!$Q$3+'Energetic Results'!Q133*'User Parameters'!$R$3+'Energetic Results'!O133*'User Parameters'!$S$3</f>
        <v>6621.67798747787</v>
      </c>
      <c r="Q133" s="15" t="n">
        <f aca="false">(('Yearly Data'!AM133+'Yearly Data'!AN133)/('User Parameters'!$C$3)*'User Parameters'!$Q$3+'Energetic Results'!R133*'User Parameters'!$R$3)</f>
        <v>6471.7043769321</v>
      </c>
      <c r="R133" s="15" t="n">
        <f aca="false">'User Parameters'!$AB$3*'Enviromental &amp; Economic Results'!O133+'User Parameters'!$AB$3*'User Parameters'!$T$3+'Enviromental &amp; Economic Results'!Q133+'User Parameters'!$V$3</f>
        <v>6512.7043769321</v>
      </c>
      <c r="S133" s="15" t="n">
        <f aca="false">'User Parameters'!$AB$3*'Enviromental &amp; Economic Results'!M133+'User Parameters'!$AB$3*'Enviromental &amp; Economic Results'!N133+'User Parameters'!$AB$3*'User Parameters'!$W$3+'Enviromental &amp; Economic Results'!P133+'User Parameters'!$Y$3</f>
        <v>85254.6779874776</v>
      </c>
      <c r="T133" s="15" t="n">
        <f aca="false">(S133-R133)/E133</f>
        <v>397.960416680805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E-EAW-TOU-FC-FP-WC-OFF</v>
      </c>
      <c r="C134" s="15" t="n">
        <f aca="false">(('Energetic Results'!X134-'Energetic Results'!P134)/('User Parameters'!$C$3*'User Parameters'!$D$3))</f>
        <v>-1907.73669256488</v>
      </c>
      <c r="D134" s="15" t="n">
        <f aca="false">('Energetic Results'!R134-'Energetic Results'!Q134)/'User Parameters'!$E$3</f>
        <v>1006.4670912576</v>
      </c>
      <c r="E134" s="15" t="n">
        <f aca="false">C134+D134</f>
        <v>-901.269601307274</v>
      </c>
      <c r="F134" s="15" t="n">
        <f aca="false">('Energetic Results'!X134/('User Parameters'!$C$3*'User Parameters'!$D$3)+'Energetic Results'!R134/'User Parameters'!$E$3)</f>
        <v>8244.62937900682</v>
      </c>
      <c r="G134" s="15" t="n">
        <f aca="false">E134/F134</f>
        <v>-0.109315963141068</v>
      </c>
      <c r="H134" s="15" t="n">
        <f aca="false">('Yearly Data'!AI134+'Yearly Data'!AM134+'Yearly Data'!AN134)/('Energetic Results'!P134/('User Parameters'!$C$3*'User Parameters'!$D$3)+'Energetic Results'!Q134/'User Parameters'!$E$3)</f>
        <v>1.19040045063546</v>
      </c>
      <c r="I134" s="15" t="n">
        <f aca="false">('Yearly Data'!AI134+'Yearly Data'!AM134+'Yearly Data'!AN134)/(('Yearly Data'!AM134+'Yearly Data'!AN134)/('User Parameters'!$C$3*'User Parameters'!$D$3)+('Yearly Data'!AI134)/('Energetic Results'!W134*'User Parameters'!$E$3))</f>
        <v>1.36336533997137</v>
      </c>
      <c r="J134" s="15" t="n">
        <f aca="false">IF('Yearly Data'!B134="C",'Yearly Data'!AI134/(('Yearly Data'!AD134*'User Parameters'!$D$3)+(('Yearly Data'!R134+'Yearly Data'!S134+'Yearly Data'!U134+'Yearly Data'!V134+('Energetic Results'!H134*'Yearly Data'!AP134)/'Yearly Data'!Y134*'Yearly Data'!M134+'Yearly Data'!O134*'Yearly Data'!AD134/'Energetic Results'!P134)*'User Parameters'!$E$3/1000)),'Yearly Data'!AI134/((0.5*'Yearly Data'!Z134)*'User Parameters'!$D$3+('Yearly Data'!R134+'Yearly Data'!S134+'Yearly Data'!U134+'Yearly Data'!V134+('Energetic Results'!H134*'Yearly Data'!AP134)/'Yearly Data'!Y134*'Yearly Data'!M134+('Yearly Data'!O134+'Yearly Data'!N134)*0.5*'Yearly Data'!Z134/'Energetic Results'!P134)*'User Parameters'!$E$3/1000))</f>
        <v>3.17292556237218</v>
      </c>
      <c r="K134" s="15" t="n">
        <f aca="false">'Yearly Data'!AI134/(('Yearly Data'!AX134/1000)*'User Parameters'!$E$3)</f>
        <v>6.47899554178964</v>
      </c>
      <c r="L134" s="15" t="n">
        <f aca="false">C134/'User Parameters'!$F$3+'Enviromental &amp; Economic Results'!D134/'User Parameters'!$G$3</f>
        <v>-5953.5016181635</v>
      </c>
      <c r="M134" s="16" t="n">
        <f aca="false">IF('Yearly Data'!F134="FP",'User Parameters'!$H$3*'Energetic Results'!C134+'User Parameters'!$K$3*'Energetic Results'!D134,'User Parameters'!$I$3*'Energetic Results'!C134+'User Parameters'!$K$3*'Energetic Results'!D134)</f>
        <v>9175.00000894066</v>
      </c>
      <c r="N134" s="15" t="n">
        <f aca="false">'User Parameters'!$L$3+'User Parameters'!$N$3+'User Parameters'!$O$3</f>
        <v>3</v>
      </c>
      <c r="O134" s="17" t="n">
        <f aca="false">'User Parameters'!$M$3+'User Parameters'!$P$3</f>
        <v>4</v>
      </c>
      <c r="P134" s="17" t="n">
        <f aca="false">('Energetic Results'!P134/'User Parameters'!$C$3)*'User Parameters'!$Q$3+'Energetic Results'!Q134*'User Parameters'!$R$3+'Energetic Results'!O134*'User Parameters'!$S$3</f>
        <v>7608.58381122787</v>
      </c>
      <c r="Q134" s="15" t="n">
        <f aca="false">(('Yearly Data'!AM134+'Yearly Data'!AN134)/('User Parameters'!$C$3)*'User Parameters'!$Q$3+'Energetic Results'!R134*'User Parameters'!$R$3)</f>
        <v>6471.69137110223</v>
      </c>
      <c r="R134" s="15" t="n">
        <f aca="false">'User Parameters'!$AB$3*'Enviromental &amp; Economic Results'!O134+'User Parameters'!$AB$3*'User Parameters'!$T$3+'Enviromental &amp; Economic Results'!Q134+'User Parameters'!$V$3</f>
        <v>6512.69137110223</v>
      </c>
      <c r="S134" s="15" t="n">
        <f aca="false">'User Parameters'!$AB$3*'Enviromental &amp; Economic Results'!M134+'User Parameters'!$AB$3*'Enviromental &amp; Economic Results'!N134+'User Parameters'!$AB$3*'User Parameters'!$W$3+'Enviromental &amp; Economic Results'!P134+'User Parameters'!$Y$3</f>
        <v>81041.5838827532</v>
      </c>
      <c r="T134" s="15" t="n">
        <f aca="false">(S134-R134)/E134</f>
        <v>-82.6932278682741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E-EAW-TOU-FC-FP-WC-OFF</v>
      </c>
      <c r="C135" s="15" t="n">
        <f aca="false">(('Energetic Results'!X135-'Energetic Results'!P135)/('User Parameters'!$C$3*'User Parameters'!$D$3))</f>
        <v>-2822.08363230648</v>
      </c>
      <c r="D135" s="15" t="n">
        <f aca="false">('Energetic Results'!R135-'Energetic Results'!Q135)/'User Parameters'!$E$3</f>
        <v>926.059738636002</v>
      </c>
      <c r="E135" s="15" t="n">
        <f aca="false">C135+D135</f>
        <v>-1896.02389367048</v>
      </c>
      <c r="F135" s="15" t="n">
        <f aca="false">('Energetic Results'!X135/('User Parameters'!$C$3*'User Parameters'!$D$3)+'Energetic Results'!R135/'User Parameters'!$E$3)</f>
        <v>8248.95702740475</v>
      </c>
      <c r="G135" s="15" t="n">
        <f aca="false">E135/F135</f>
        <v>-0.229850135886451</v>
      </c>
      <c r="H135" s="15" t="n">
        <f aca="false">('Yearly Data'!AI135+'Yearly Data'!AM135+'Yearly Data'!AN135)/('Energetic Results'!P135/('User Parameters'!$C$3*'User Parameters'!$D$3)+'Energetic Results'!Q135/'User Parameters'!$E$3)</f>
        <v>1.07298920060431</v>
      </c>
      <c r="I135" s="15" t="n">
        <f aca="false">('Yearly Data'!AI135+'Yearly Data'!AM135+'Yearly Data'!AN135)/(('Yearly Data'!AM135+'Yearly Data'!AN135)/('User Parameters'!$C$3*'User Parameters'!$D$3)+('Yearly Data'!AI135)/('Energetic Results'!W135*'User Parameters'!$E$3))</f>
        <v>1.36239818847512</v>
      </c>
      <c r="J135" s="15" t="n">
        <f aca="false">IF('Yearly Data'!B135="C",'Yearly Data'!AI135/(('Yearly Data'!AD135*'User Parameters'!$D$3)+(('Yearly Data'!R135+'Yearly Data'!S135+'Yearly Data'!U135+'Yearly Data'!V135+('Energetic Results'!H135*'Yearly Data'!AP135)/'Yearly Data'!Y135*'Yearly Data'!M135+'Yearly Data'!O135*'Yearly Data'!AD135/'Energetic Results'!P135)*'User Parameters'!$E$3/1000)),'Yearly Data'!AI135/((0.5*'Yearly Data'!Z135)*'User Parameters'!$D$3+('Yearly Data'!R135+'Yearly Data'!S135+'Yearly Data'!U135+'Yearly Data'!V135+('Energetic Results'!H135*'Yearly Data'!AP135)/'Yearly Data'!Y135*'Yearly Data'!M135+('Yearly Data'!O135+'Yearly Data'!N135)*0.5*'Yearly Data'!Z135/'Energetic Results'!P135)*'User Parameters'!$E$3/1000))</f>
        <v>2.68324506179097</v>
      </c>
      <c r="K135" s="15" t="n">
        <f aca="false">'Yearly Data'!AI135/(('Yearly Data'!AX135/1000)*'User Parameters'!$E$3)</f>
        <v>6.46760370895248</v>
      </c>
      <c r="L135" s="15" t="n">
        <f aca="false">C135/'User Parameters'!$F$3+'Enviromental &amp; Economic Results'!D135/'User Parameters'!$G$3</f>
        <v>-9744.90163149926</v>
      </c>
      <c r="M135" s="16" t="n">
        <f aca="false">IF('Yearly Data'!F135="FP",'User Parameters'!$H$3*'Energetic Results'!C135+'User Parameters'!$K$3*'Energetic Results'!D135,'User Parameters'!$I$3*'Energetic Results'!C135+'User Parameters'!$K$3*'Energetic Results'!D135)</f>
        <v>7650</v>
      </c>
      <c r="N135" s="15" t="n">
        <f aca="false">'User Parameters'!$L$3+'User Parameters'!$N$3+'User Parameters'!$O$3</f>
        <v>3</v>
      </c>
      <c r="O135" s="17" t="n">
        <f aca="false">'User Parameters'!$M$3+'User Parameters'!$P$3</f>
        <v>4</v>
      </c>
      <c r="P135" s="17" t="n">
        <f aca="false">('Energetic Results'!P135/'User Parameters'!$C$3)*'User Parameters'!$Q$3+'Energetic Results'!Q135*'User Parameters'!$R$3+'Energetic Results'!O135*'User Parameters'!$S$3</f>
        <v>8482.62300162311</v>
      </c>
      <c r="Q135" s="15" t="n">
        <f aca="false">(('Yearly Data'!AM135+'Yearly Data'!AN135)/('User Parameters'!$C$3)*'User Parameters'!$Q$3+'Energetic Results'!R135*'User Parameters'!$R$3)</f>
        <v>6474.28796014099</v>
      </c>
      <c r="R135" s="15" t="n">
        <f aca="false">'User Parameters'!$AB$3*'Enviromental &amp; Economic Results'!O135+'User Parameters'!$AB$3*'User Parameters'!$T$3+'Enviromental &amp; Economic Results'!Q135+'User Parameters'!$V$3</f>
        <v>6515.28796014099</v>
      </c>
      <c r="S135" s="15" t="n">
        <f aca="false">'User Parameters'!$AB$3*'Enviromental &amp; Economic Results'!M135+'User Parameters'!$AB$3*'Enviromental &amp; Economic Results'!N135+'User Parameters'!$AB$3*'User Parameters'!$W$3+'Enviromental &amp; Economic Results'!P135+'User Parameters'!$Y$3</f>
        <v>69715.6230016231</v>
      </c>
      <c r="T135" s="15" t="n">
        <f aca="false">(S135-R135)/E135</f>
        <v>-33.3330899744801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E-EAW-TOU-FC-FP-WC-OFF</v>
      </c>
      <c r="C136" s="15" t="n">
        <f aca="false">(('Energetic Results'!X136-'Energetic Results'!P136)/('User Parameters'!$C$3*'User Parameters'!$D$3))</f>
        <v>-3233.65838823414</v>
      </c>
      <c r="D136" s="15" t="n">
        <f aca="false">('Energetic Results'!R136-'Energetic Results'!Q136)/'User Parameters'!$E$3</f>
        <v>924.270103320887</v>
      </c>
      <c r="E136" s="15" t="n">
        <f aca="false">C136+D136</f>
        <v>-2309.38828491325</v>
      </c>
      <c r="F136" s="15" t="n">
        <f aca="false">('Energetic Results'!X136/('User Parameters'!$C$3*'User Parameters'!$D$3)+'Energetic Results'!R136/'User Parameters'!$E$3)</f>
        <v>8249.1294439594</v>
      </c>
      <c r="G136" s="15" t="n">
        <f aca="false">E136/F136</f>
        <v>-0.27995539415427</v>
      </c>
      <c r="H136" s="15" t="n">
        <f aca="false">('Yearly Data'!AI136+'Yearly Data'!AM136+'Yearly Data'!AN136)/('Energetic Results'!P136/('User Parameters'!$C$3*'User Parameters'!$D$3)+'Energetic Results'!Q136/'User Parameters'!$E$3)</f>
        <v>1.03096462876996</v>
      </c>
      <c r="I136" s="15" t="n">
        <f aca="false">('Yearly Data'!AI136+'Yearly Data'!AM136+'Yearly Data'!AN136)/(('Yearly Data'!AM136+'Yearly Data'!AN136)/('User Parameters'!$C$3*'User Parameters'!$D$3)+('Yearly Data'!AI136)/('Energetic Results'!W136*'User Parameters'!$E$3))</f>
        <v>1.3623692078476</v>
      </c>
      <c r="J136" s="15" t="n">
        <f aca="false">IF('Yearly Data'!B136="C",'Yearly Data'!AI136/(('Yearly Data'!AD136*'User Parameters'!$D$3)+(('Yearly Data'!R136+'Yearly Data'!S136+'Yearly Data'!U136+'Yearly Data'!V136+('Energetic Results'!H136*'Yearly Data'!AP136)/'Yearly Data'!Y136*'Yearly Data'!M136+'Yearly Data'!O136*'Yearly Data'!AD136/'Energetic Results'!P136)*'User Parameters'!$E$3/1000)),'Yearly Data'!AI136/((0.5*'Yearly Data'!Z136)*'User Parameters'!$D$3+('Yearly Data'!R136+'Yearly Data'!S136+'Yearly Data'!U136+'Yearly Data'!V136+('Energetic Results'!H136*'Yearly Data'!AP136)/'Yearly Data'!Y136*'Yearly Data'!M136+('Yearly Data'!O136+'Yearly Data'!N136)*0.5*'Yearly Data'!Z136/'Energetic Results'!P136)*'User Parameters'!$E$3/1000))</f>
        <v>2.61041472061478</v>
      </c>
      <c r="K136" s="15" t="n">
        <f aca="false">'Yearly Data'!AI136/(('Yearly Data'!AX136/1000)*'User Parameters'!$E$3)</f>
        <v>6.46722330989962</v>
      </c>
      <c r="L136" s="15" t="n">
        <f aca="false">C136/'User Parameters'!$F$3+'Enviromental &amp; Economic Results'!D136/'User Parameters'!$G$3</f>
        <v>-11394.1833807351</v>
      </c>
      <c r="M136" s="16" t="n">
        <f aca="false">IF('Yearly Data'!F136="FP",'User Parameters'!$H$3*'Energetic Results'!C136+'User Parameters'!$K$3*'Energetic Results'!D136,'User Parameters'!$I$3*'Energetic Results'!C136+'User Parameters'!$K$3*'Energetic Results'!D136)</f>
        <v>7200.00001341105</v>
      </c>
      <c r="N136" s="15" t="n">
        <f aca="false">'User Parameters'!$L$3+'User Parameters'!$N$3+'User Parameters'!$O$3</f>
        <v>3</v>
      </c>
      <c r="O136" s="17" t="n">
        <f aca="false">'User Parameters'!$M$3+'User Parameters'!$P$3</f>
        <v>4</v>
      </c>
      <c r="P136" s="17" t="n">
        <f aca="false">('Energetic Results'!P136/'User Parameters'!$C$3)*'User Parameters'!$Q$3+'Energetic Results'!Q136*'User Parameters'!$R$3+'Energetic Results'!O136*'User Parameters'!$S$3</f>
        <v>8854.21625748145</v>
      </c>
      <c r="Q136" s="15" t="n">
        <f aca="false">(('Yearly Data'!AM136+'Yearly Data'!AN136)/('User Parameters'!$C$3)*'User Parameters'!$Q$3+'Energetic Results'!R136*'User Parameters'!$R$3)</f>
        <v>6474.39141007378</v>
      </c>
      <c r="R136" s="15" t="n">
        <f aca="false">'User Parameters'!$AB$3*'Enviromental &amp; Economic Results'!O136+'User Parameters'!$AB$3*'User Parameters'!$T$3+'Enviromental &amp; Economic Results'!Q136+'User Parameters'!$V$3</f>
        <v>6515.39141007378</v>
      </c>
      <c r="S136" s="15" t="n">
        <f aca="false">'User Parameters'!$AB$3*'Enviromental &amp; Economic Results'!M136+'User Parameters'!$AB$3*'Enviromental &amp; Economic Results'!N136+'User Parameters'!$AB$3*'User Parameters'!$W$3+'Enviromental &amp; Economic Results'!P136+'User Parameters'!$Y$3</f>
        <v>66487.2163647698</v>
      </c>
      <c r="T136" s="15" t="n">
        <f aca="false">(S136-R136)/E136</f>
        <v>-25.968705802519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E-EAW-TOU-FC-FP-WC-OFF</v>
      </c>
      <c r="C137" s="15" t="n">
        <f aca="false">(('Energetic Results'!X137-'Energetic Results'!P137)/('User Parameters'!$C$3*'User Parameters'!$D$3))</f>
        <v>-4131.87603270582</v>
      </c>
      <c r="D137" s="15" t="n">
        <f aca="false">('Energetic Results'!R137-'Energetic Results'!Q137)/'User Parameters'!$E$3</f>
        <v>914.572829471526</v>
      </c>
      <c r="E137" s="15" t="n">
        <f aca="false">C137+D137</f>
        <v>-3217.30320323429</v>
      </c>
      <c r="F137" s="15" t="n">
        <f aca="false">('Energetic Results'!X137/('User Parameters'!$C$3*'User Parameters'!$D$3)+'Energetic Results'!R137/'User Parameters'!$E$3)</f>
        <v>8248.96385924093</v>
      </c>
      <c r="G137" s="15" t="n">
        <f aca="false">E137/F137</f>
        <v>-0.390025130202273</v>
      </c>
      <c r="H137" s="15" t="n">
        <f aca="false">('Yearly Data'!AI137+'Yearly Data'!AM137+'Yearly Data'!AN137)/('Energetic Results'!P137/('User Parameters'!$C$3*'User Parameters'!$D$3)+'Energetic Results'!Q137/'User Parameters'!$E$3)</f>
        <v>0.949324452002355</v>
      </c>
      <c r="I137" s="15" t="n">
        <f aca="false">('Yearly Data'!AI137+'Yearly Data'!AM137+'Yearly Data'!AN137)/(('Yearly Data'!AM137+'Yearly Data'!AN137)/('User Parameters'!$C$3*'User Parameters'!$D$3)+('Yearly Data'!AI137)/('Energetic Results'!W137*'User Parameters'!$E$3))</f>
        <v>1.36236607545547</v>
      </c>
      <c r="J137" s="15" t="n">
        <f aca="false">IF('Yearly Data'!B137="C",'Yearly Data'!AI137/(('Yearly Data'!AD137*'User Parameters'!$D$3)+(('Yearly Data'!R137+'Yearly Data'!S137+'Yearly Data'!U137+'Yearly Data'!V137+('Energetic Results'!H137*'Yearly Data'!AP137)/'Yearly Data'!Y137*'Yearly Data'!M137+'Yearly Data'!O137*'Yearly Data'!AD137/'Energetic Results'!P137)*'User Parameters'!$E$3/1000)),'Yearly Data'!AI137/((0.5*'Yearly Data'!Z137)*'User Parameters'!$D$3+('Yearly Data'!R137+'Yearly Data'!S137+'Yearly Data'!U137+'Yearly Data'!V137+('Energetic Results'!H137*'Yearly Data'!AP137)/'Yearly Data'!Y137*'Yearly Data'!M137+('Yearly Data'!O137+'Yearly Data'!N137)*0.5*'Yearly Data'!Z137/'Energetic Results'!P137)*'User Parameters'!$E$3/1000))</f>
        <v>2.48898721209682</v>
      </c>
      <c r="K137" s="15" t="n">
        <f aca="false">'Yearly Data'!AI137/(('Yearly Data'!AX137/1000)*'User Parameters'!$E$3)</f>
        <v>6.4673522178361</v>
      </c>
      <c r="L137" s="15" t="n">
        <f aca="false">C137/'User Parameters'!$F$3+'Enviromental &amp; Economic Results'!D137/'User Parameters'!$G$3</f>
        <v>-15003.2160817041</v>
      </c>
      <c r="M137" s="16" t="n">
        <f aca="false">IF('Yearly Data'!F137="FP",'User Parameters'!$H$3*'Energetic Results'!C137+'User Parameters'!$K$3*'Energetic Results'!D137,'User Parameters'!$I$3*'Energetic Results'!C137+'User Parameters'!$K$3*'Energetic Results'!D137)</f>
        <v>6750.00000670552</v>
      </c>
      <c r="N137" s="15" t="n">
        <f aca="false">'User Parameters'!$L$3+'User Parameters'!$N$3+'User Parameters'!$O$3</f>
        <v>3</v>
      </c>
      <c r="O137" s="17" t="n">
        <f aca="false">'User Parameters'!$M$3+'User Parameters'!$P$3</f>
        <v>4</v>
      </c>
      <c r="P137" s="17" t="n">
        <f aca="false">('Energetic Results'!P137/'User Parameters'!$C$3)*'User Parameters'!$Q$3+'Energetic Results'!Q137*'User Parameters'!$R$3+'Energetic Results'!O137*'User Parameters'!$S$3</f>
        <v>9668.31178037537</v>
      </c>
      <c r="Q137" s="15" t="n">
        <f aca="false">(('Yearly Data'!AM137+'Yearly Data'!AN137)/('User Parameters'!$C$3)*'User Parameters'!$Q$3+'Energetic Results'!R137*'User Parameters'!$R$3)</f>
        <v>6474.2920592427</v>
      </c>
      <c r="R137" s="15" t="n">
        <f aca="false">'User Parameters'!$AB$3*'Enviromental &amp; Economic Results'!O137+'User Parameters'!$AB$3*'User Parameters'!$T$3+'Enviromental &amp; Economic Results'!Q137+'User Parameters'!$V$3</f>
        <v>6515.2920592427</v>
      </c>
      <c r="S137" s="15" t="n">
        <f aca="false">'User Parameters'!$AB$3*'Enviromental &amp; Economic Results'!M137+'User Parameters'!$AB$3*'Enviromental &amp; Economic Results'!N137+'User Parameters'!$AB$3*'User Parameters'!$W$3+'Enviromental &amp; Economic Results'!P137+'User Parameters'!$Y$3</f>
        <v>63701.3118340196</v>
      </c>
      <c r="T137" s="15" t="n">
        <f aca="false">(S137-R137)/E137</f>
        <v>-17.7745198889831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E-EAW-TOU-FC-FP-WC-R100</v>
      </c>
      <c r="C138" s="15" t="n">
        <f aca="false">(('Energetic Results'!X138-'Energetic Results'!P138)/('User Parameters'!$C$3*'User Parameters'!$D$3))</f>
        <v>14563.1012242593</v>
      </c>
      <c r="D138" s="15" t="n">
        <f aca="false">('Energetic Results'!R138-'Energetic Results'!Q138)/'User Parameters'!$E$3</f>
        <v>12.4125266760215</v>
      </c>
      <c r="E138" s="15" t="n">
        <f aca="false">C138+D138</f>
        <v>14575.5137509353</v>
      </c>
      <c r="F138" s="15" t="n">
        <f aca="false">('Energetic Results'!X138/('User Parameters'!$C$3*'User Parameters'!$D$3)+'Energetic Results'!R138/'User Parameters'!$E$3)</f>
        <v>35092.7202834856</v>
      </c>
      <c r="G138" s="15" t="n">
        <f aca="false">E138/F138</f>
        <v>0.415342943869598</v>
      </c>
      <c r="H138" s="15" t="n">
        <f aca="false">('Yearly Data'!AI138+'Yearly Data'!AM138+'Yearly Data'!AN138)/('Energetic Results'!P138/('User Parameters'!$C$3*'User Parameters'!$D$3)+'Energetic Results'!Q138/'User Parameters'!$E$3)</f>
        <v>1.47454364560072</v>
      </c>
      <c r="I138" s="15" t="n">
        <f aca="false">('Yearly Data'!AI138+'Yearly Data'!AM138+'Yearly Data'!AN138)/(('Yearly Data'!AM138+'Yearly Data'!AN138)/('User Parameters'!$C$3*'User Parameters'!$D$3)+('Yearly Data'!AI138)/('Energetic Results'!W138*'User Parameters'!$E$3))</f>
        <v>0.870822091428939</v>
      </c>
      <c r="J138" s="15" t="n">
        <f aca="false">IF('Yearly Data'!B138="C",'Yearly Data'!AI138/(('Yearly Data'!AD138*'User Parameters'!$D$3)+(('Yearly Data'!R138+'Yearly Data'!S138+'Yearly Data'!U138+'Yearly Data'!V138+('Energetic Results'!H138*'Yearly Data'!AP138)/'Yearly Data'!Y138*'Yearly Data'!M138+'Yearly Data'!O138*'Yearly Data'!AD138/'Energetic Results'!P138)*'User Parameters'!$E$3/1000)),'Yearly Data'!AI138/((0.5*'Yearly Data'!Z138)*'User Parameters'!$D$3+('Yearly Data'!R138+'Yearly Data'!S138+'Yearly Data'!U138+'Yearly Data'!V138+('Energetic Results'!H138*'Yearly Data'!AP138)/'Yearly Data'!Y138*'Yearly Data'!M138+('Yearly Data'!O138+'Yearly Data'!N138)*0.5*'Yearly Data'!Z138/'Energetic Results'!P138)*'User Parameters'!$E$3/1000))</f>
        <v>5.10723250650672</v>
      </c>
      <c r="K138" s="15" t="n">
        <f aca="false">'Yearly Data'!AI138/(('Yearly Data'!AX138/1000)*'User Parameters'!$E$3)</f>
        <v>6.85980669086059</v>
      </c>
      <c r="L138" s="15" t="n">
        <f aca="false">C138/'User Parameters'!$F$3+'Enviromental &amp; Economic Results'!D138/'User Parameters'!$G$3</f>
        <v>58273.0924414971</v>
      </c>
      <c r="M138" s="16" t="n">
        <f aca="false">IF('Yearly Data'!F138="FP",'User Parameters'!$H$3*'Energetic Results'!C138+'User Parameters'!$K$3*'Energetic Results'!D138,'User Parameters'!$I$3*'Energetic Results'!C138+'User Parameters'!$K$3*'Energetic Results'!D138)</f>
        <v>19150</v>
      </c>
      <c r="N138" s="15" t="n">
        <f aca="false">'User Parameters'!$L$3+'User Parameters'!$N$3+'User Parameters'!$O$3</f>
        <v>3</v>
      </c>
      <c r="O138" s="17" t="n">
        <f aca="false">'User Parameters'!$M$3+'User Parameters'!$P$3</f>
        <v>4</v>
      </c>
      <c r="P138" s="17" t="n">
        <f aca="false">('Energetic Results'!P138/'User Parameters'!$C$3)*'User Parameters'!$Q$3+'Energetic Results'!Q138*'User Parameters'!$R$3+'Energetic Results'!O138*'User Parameters'!$S$3</f>
        <v>17992.2073289869</v>
      </c>
      <c r="Q138" s="15" t="n">
        <f aca="false">(('Yearly Data'!AM138+'Yearly Data'!AN138)/('User Parameters'!$C$3)*'User Parameters'!$Q$3+'Energetic Results'!R138*'User Parameters'!$R$3)</f>
        <v>31096.0479748554</v>
      </c>
      <c r="R138" s="15" t="n">
        <f aca="false">'User Parameters'!$AB$3*'Enviromental &amp; Economic Results'!O138+'User Parameters'!$AB$3*'User Parameters'!$T$3+'Enviromental &amp; Economic Results'!Q138+'User Parameters'!$V$3</f>
        <v>31137.0479748554</v>
      </c>
      <c r="S138" s="15" t="n">
        <f aca="false">'User Parameters'!$AB$3*'Enviromental &amp; Economic Results'!M138+'User Parameters'!$AB$3*'Enviromental &amp; Economic Results'!N138+'User Parameters'!$AB$3*'User Parameters'!$W$3+'Enviromental &amp; Economic Results'!P138+'User Parameters'!$Y$3</f>
        <v>171225.207328987</v>
      </c>
      <c r="T138" s="15" t="n">
        <f aca="false">(S138-R138)/E138</f>
        <v>9.6111987370011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E-EAW-TOU-FC-FP-WC-R100</v>
      </c>
      <c r="C139" s="15" t="n">
        <f aca="false">(('Energetic Results'!X139-'Energetic Results'!P139)/('User Parameters'!$C$3*'User Parameters'!$D$3))</f>
        <v>13494.8714225891</v>
      </c>
      <c r="D139" s="15" t="n">
        <f aca="false">('Energetic Results'!R139-'Energetic Results'!Q139)/'User Parameters'!$E$3</f>
        <v>20.6221889314833</v>
      </c>
      <c r="E139" s="15" t="n">
        <f aca="false">C139+D139</f>
        <v>13515.4936115206</v>
      </c>
      <c r="F139" s="15" t="n">
        <f aca="false">('Energetic Results'!X139/('User Parameters'!$C$3*'User Parameters'!$D$3)+'Energetic Results'!R139/'User Parameters'!$E$3)</f>
        <v>35091.1548874523</v>
      </c>
      <c r="G139" s="15" t="n">
        <f aca="false">E139/F139</f>
        <v>0.385153855861079</v>
      </c>
      <c r="H139" s="15" t="n">
        <f aca="false">('Yearly Data'!AI139+'Yearly Data'!AM139+'Yearly Data'!AN139)/('Energetic Results'!P139/('User Parameters'!$C$3*'User Parameters'!$D$3)+'Energetic Results'!Q139/'User Parameters'!$E$3)</f>
        <v>1.40203845127218</v>
      </c>
      <c r="I139" s="15" t="n">
        <f aca="false">('Yearly Data'!AI139+'Yearly Data'!AM139+'Yearly Data'!AN139)/(('Yearly Data'!AM139+'Yearly Data'!AN139)/('User Parameters'!$C$3*'User Parameters'!$D$3)+('Yearly Data'!AI139)/('Energetic Results'!W139*'User Parameters'!$E$3))</f>
        <v>0.870757421554768</v>
      </c>
      <c r="J139" s="15" t="n">
        <f aca="false">IF('Yearly Data'!B139="C",'Yearly Data'!AI139/(('Yearly Data'!AD139*'User Parameters'!$D$3)+(('Yearly Data'!R139+'Yearly Data'!S139+'Yearly Data'!U139+'Yearly Data'!V139+('Energetic Results'!H139*'Yearly Data'!AP139)/'Yearly Data'!Y139*'Yearly Data'!M139+'Yearly Data'!O139*'Yearly Data'!AD139/'Energetic Results'!P139)*'User Parameters'!$E$3/1000)),'Yearly Data'!AI139/((0.5*'Yearly Data'!Z139)*'User Parameters'!$D$3+('Yearly Data'!R139+'Yearly Data'!S139+'Yearly Data'!U139+'Yearly Data'!V139+('Energetic Results'!H139*'Yearly Data'!AP139)/'Yearly Data'!Y139*'Yearly Data'!M139+('Yearly Data'!O139+'Yearly Data'!N139)*0.5*'Yearly Data'!Z139/'Energetic Results'!P139)*'User Parameters'!$E$3/1000))</f>
        <v>4.35998933469305</v>
      </c>
      <c r="K139" s="15" t="n">
        <f aca="false">'Yearly Data'!AI139/(('Yearly Data'!AX139/1000)*'User Parameters'!$E$3)</f>
        <v>6.85412676163683</v>
      </c>
      <c r="L139" s="15" t="n">
        <f aca="false">C139/'User Parameters'!$F$3+'Enviromental &amp; Economic Results'!D139/'User Parameters'!$G$3</f>
        <v>54013.8560052422</v>
      </c>
      <c r="M139" s="16" t="n">
        <f aca="false">IF('Yearly Data'!F139="FP",'User Parameters'!$H$3*'Energetic Results'!C139+'User Parameters'!$K$3*'Energetic Results'!D139,'User Parameters'!$I$3*'Energetic Results'!C139+'User Parameters'!$K$3*'Energetic Results'!D139)</f>
        <v>18000</v>
      </c>
      <c r="N139" s="15" t="n">
        <f aca="false">'User Parameters'!$L$3+'User Parameters'!$N$3+'User Parameters'!$O$3</f>
        <v>3</v>
      </c>
      <c r="O139" s="17" t="n">
        <f aca="false">'User Parameters'!$M$3+'User Parameters'!$P$3</f>
        <v>4</v>
      </c>
      <c r="P139" s="17" t="n">
        <f aca="false">('Energetic Results'!P139/'User Parameters'!$C$3)*'User Parameters'!$Q$3+'Energetic Results'!Q139*'User Parameters'!$R$3+'Energetic Results'!O139*'User Parameters'!$S$3</f>
        <v>18947.2329197494</v>
      </c>
      <c r="Q139" s="15" t="n">
        <f aca="false">(('Yearly Data'!AM139+'Yearly Data'!AN139)/('User Parameters'!$C$3)*'User Parameters'!$Q$3+'Energetic Results'!R139*'User Parameters'!$R$3)</f>
        <v>31094.5917450597</v>
      </c>
      <c r="R139" s="15" t="n">
        <f aca="false">'User Parameters'!$AB$3*'Enviromental &amp; Economic Results'!O139+'User Parameters'!$AB$3*'User Parameters'!$T$3+'Enviromental &amp; Economic Results'!Q139+'User Parameters'!$V$3</f>
        <v>31135.5917450597</v>
      </c>
      <c r="S139" s="15" t="n">
        <f aca="false">'User Parameters'!$AB$3*'Enviromental &amp; Economic Results'!M139+'User Parameters'!$AB$3*'Enviromental &amp; Economic Results'!N139+'User Parameters'!$AB$3*'User Parameters'!$W$3+'Enviromental &amp; Economic Results'!P139+'User Parameters'!$Y$3</f>
        <v>162980.232919749</v>
      </c>
      <c r="T139" s="15" t="n">
        <f aca="false">(S139-R139)/E139</f>
        <v>9.75507406272648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E-EAW-TOU-FC-FP-WC-R100</v>
      </c>
      <c r="C140" s="15" t="n">
        <f aca="false">(('Energetic Results'!X140-'Energetic Results'!P140)/('User Parameters'!$C$3*'User Parameters'!$D$3))</f>
        <v>11136.1937604193</v>
      </c>
      <c r="D140" s="15" t="n">
        <f aca="false">('Energetic Results'!R140-'Energetic Results'!Q140)/'User Parameters'!$E$3</f>
        <v>16.4258126094162</v>
      </c>
      <c r="E140" s="15" t="n">
        <f aca="false">C140+D140</f>
        <v>11152.6195730288</v>
      </c>
      <c r="F140" s="15" t="n">
        <f aca="false">('Energetic Results'!X140/('User Parameters'!$C$3*'User Parameters'!$D$3)+'Energetic Results'!R140/'User Parameters'!$E$3)</f>
        <v>35051.327070048</v>
      </c>
      <c r="G140" s="15" t="n">
        <f aca="false">E140/F140</f>
        <v>0.318179666942165</v>
      </c>
      <c r="H140" s="15" t="n">
        <f aca="false">('Yearly Data'!AI140+'Yearly Data'!AM140+'Yearly Data'!AN140)/('Energetic Results'!P140/('User Parameters'!$C$3*'User Parameters'!$D$3)+'Energetic Results'!Q140/'User Parameters'!$E$3)</f>
        <v>1.26427936438525</v>
      </c>
      <c r="I140" s="15" t="n">
        <f aca="false">('Yearly Data'!AI140+'Yearly Data'!AM140+'Yearly Data'!AN140)/(('Yearly Data'!AM140+'Yearly Data'!AN140)/('User Parameters'!$C$3*'User Parameters'!$D$3)+('Yearly Data'!AI140)/('Energetic Results'!W140*'User Parameters'!$E$3))</f>
        <v>0.870740602245952</v>
      </c>
      <c r="J140" s="15" t="n">
        <f aca="false">IF('Yearly Data'!B140="C",'Yearly Data'!AI140/(('Yearly Data'!AD140*'User Parameters'!$D$3)+(('Yearly Data'!R140+'Yearly Data'!S140+'Yearly Data'!U140+'Yearly Data'!V140+('Energetic Results'!H140*'Yearly Data'!AP140)/'Yearly Data'!Y140*'Yearly Data'!M140+'Yearly Data'!O140*'Yearly Data'!AD140/'Energetic Results'!P140)*'User Parameters'!$E$3/1000)),'Yearly Data'!AI140/((0.5*'Yearly Data'!Z140)*'User Parameters'!$D$3+('Yearly Data'!R140+'Yearly Data'!S140+'Yearly Data'!U140+'Yearly Data'!V140+('Energetic Results'!H140*'Yearly Data'!AP140)/'Yearly Data'!Y140*'Yearly Data'!M140+('Yearly Data'!O140+'Yearly Data'!N140)*0.5*'Yearly Data'!Z140/'Energetic Results'!P140)*'User Parameters'!$E$3/1000))</f>
        <v>3.31912833034964</v>
      </c>
      <c r="K140" s="15" t="n">
        <f aca="false">'Yearly Data'!AI140/(('Yearly Data'!AX140/1000)*'User Parameters'!$E$3)</f>
        <v>6.8454282666872</v>
      </c>
      <c r="L140" s="15" t="n">
        <f aca="false">C140/'User Parameters'!$F$3+'Enviromental &amp; Economic Results'!D140/'User Parameters'!$G$3</f>
        <v>44572.1513960264</v>
      </c>
      <c r="M140" s="16" t="n">
        <f aca="false">IF('Yearly Data'!F140="FP",'User Parameters'!$H$3*'Energetic Results'!C140+'User Parameters'!$K$3*'Energetic Results'!D140,'User Parameters'!$I$3*'Energetic Results'!C140+'User Parameters'!$K$3*'Energetic Results'!D140)</f>
        <v>16900</v>
      </c>
      <c r="N140" s="15" t="n">
        <f aca="false">'User Parameters'!$L$3+'User Parameters'!$N$3+'User Parameters'!$O$3</f>
        <v>3</v>
      </c>
      <c r="O140" s="17" t="n">
        <f aca="false">'User Parameters'!$M$3+'User Parameters'!$P$3</f>
        <v>4</v>
      </c>
      <c r="P140" s="17" t="n">
        <f aca="false">('Energetic Results'!P140/'User Parameters'!$C$3)*'User Parameters'!$Q$3+'Energetic Results'!Q140*'User Parameters'!$R$3+'Energetic Results'!O140*'User Parameters'!$S$3</f>
        <v>21036.528191021</v>
      </c>
      <c r="Q140" s="15" t="n">
        <f aca="false">(('Yearly Data'!AM140+'Yearly Data'!AN140)/('User Parameters'!$C$3)*'User Parameters'!$Q$3+'Energetic Results'!R140*'User Parameters'!$R$3)</f>
        <v>31058.5682275407</v>
      </c>
      <c r="R140" s="15" t="n">
        <f aca="false">'User Parameters'!$AB$3*'Enviromental &amp; Economic Results'!O140+'User Parameters'!$AB$3*'User Parameters'!$T$3+'Enviromental &amp; Economic Results'!Q140+'User Parameters'!$V$3</f>
        <v>31099.5682275407</v>
      </c>
      <c r="S140" s="15" t="n">
        <f aca="false">'User Parameters'!$AB$3*'Enviromental &amp; Economic Results'!M140+'User Parameters'!$AB$3*'Enviromental &amp; Economic Results'!N140+'User Parameters'!$AB$3*'User Parameters'!$W$3+'Enviromental &amp; Economic Results'!P140+'User Parameters'!$Y$3</f>
        <v>156269.528191021</v>
      </c>
      <c r="T140" s="15" t="n">
        <f aca="false">(S140-R140)/E140</f>
        <v>11.223368567703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E-EAW-TOU-FC-FP-WC-R100</v>
      </c>
      <c r="C141" s="15" t="n">
        <f aca="false">(('Energetic Results'!X141-'Energetic Results'!P141)/('User Parameters'!$C$3*'User Parameters'!$D$3))</f>
        <v>12618.7409506892</v>
      </c>
      <c r="D141" s="15" t="n">
        <f aca="false">('Energetic Results'!R141-'Energetic Results'!Q141)/'User Parameters'!$E$3</f>
        <v>-0.967891935938307</v>
      </c>
      <c r="E141" s="15" t="n">
        <f aca="false">C141+D141</f>
        <v>12617.7730587532</v>
      </c>
      <c r="F141" s="15" t="n">
        <f aca="false">('Energetic Results'!X141/('User Parameters'!$C$3*'User Parameters'!$D$3)+'Energetic Results'!R141/'User Parameters'!$E$3)</f>
        <v>35070.7656587977</v>
      </c>
      <c r="G141" s="15" t="n">
        <f aca="false">E141/F141</f>
        <v>0.359780370394851</v>
      </c>
      <c r="H141" s="15" t="n">
        <f aca="false">('Yearly Data'!AI141+'Yearly Data'!AM141+'Yearly Data'!AN141)/('Energetic Results'!P141/('User Parameters'!$C$3*'User Parameters'!$D$3)+'Energetic Results'!Q141/'User Parameters'!$E$3)</f>
        <v>1.34605060484309</v>
      </c>
      <c r="I141" s="15" t="n">
        <f aca="false">('Yearly Data'!AI141+'Yearly Data'!AM141+'Yearly Data'!AN141)/(('Yearly Data'!AM141+'Yearly Data'!AN141)/('User Parameters'!$C$3*'User Parameters'!$D$3)+('Yearly Data'!AI141)/('Energetic Results'!W141*'User Parameters'!$E$3))</f>
        <v>0.870489894310125</v>
      </c>
      <c r="J141" s="15" t="n">
        <f aca="false">IF('Yearly Data'!B141="C",'Yearly Data'!AI141/(('Yearly Data'!AD141*'User Parameters'!$D$3)+(('Yearly Data'!R141+'Yearly Data'!S141+'Yearly Data'!U141+'Yearly Data'!V141+('Energetic Results'!H141*'Yearly Data'!AP141)/'Yearly Data'!Y141*'Yearly Data'!M141+'Yearly Data'!O141*'Yearly Data'!AD141/'Energetic Results'!P141)*'User Parameters'!$E$3/1000)),'Yearly Data'!AI141/((0.5*'Yearly Data'!Z141)*'User Parameters'!$D$3+('Yearly Data'!R141+'Yearly Data'!S141+'Yearly Data'!U141+'Yearly Data'!V141+('Energetic Results'!H141*'Yearly Data'!AP141)/'Yearly Data'!Y141*'Yearly Data'!M141+('Yearly Data'!O141+'Yearly Data'!N141)*0.5*'Yearly Data'!Z141/'Energetic Results'!P141)*'User Parameters'!$E$3/1000))</f>
        <v>4.11996158674064</v>
      </c>
      <c r="K141" s="15" t="n">
        <f aca="false">'Yearly Data'!AI141/(('Yearly Data'!AX141/1000)*'User Parameters'!$E$3)</f>
        <v>6.8266126504213</v>
      </c>
      <c r="L141" s="15" t="n">
        <f aca="false">C141/'User Parameters'!$F$3+'Enviromental &amp; Economic Results'!D141/'User Parameters'!$G$3</f>
        <v>50473.3506495301</v>
      </c>
      <c r="M141" s="16" t="n">
        <f aca="false">IF('Yearly Data'!F141="FP",'User Parameters'!$H$3*'Energetic Results'!C141+'User Parameters'!$K$3*'Energetic Results'!D141,'User Parameters'!$I$3*'Energetic Results'!C141+'User Parameters'!$K$3*'Energetic Results'!D141)</f>
        <v>16150</v>
      </c>
      <c r="N141" s="15" t="n">
        <f aca="false">'User Parameters'!$L$3+'User Parameters'!$N$3+'User Parameters'!$O$3</f>
        <v>3</v>
      </c>
      <c r="O141" s="17" t="n">
        <f aca="false">'User Parameters'!$M$3+'User Parameters'!$P$3</f>
        <v>4</v>
      </c>
      <c r="P141" s="17" t="n">
        <f aca="false">('Energetic Results'!P141/'User Parameters'!$C$3)*'User Parameters'!$Q$3+'Energetic Results'!Q141*'User Parameters'!$R$3+'Energetic Results'!O141*'User Parameters'!$S$3</f>
        <v>19730.0415187138</v>
      </c>
      <c r="Q141" s="15" t="n">
        <f aca="false">(('Yearly Data'!AM141+'Yearly Data'!AN141)/('User Parameters'!$C$3)*'User Parameters'!$Q$3+'Energetic Results'!R141*'User Parameters'!$R$3)</f>
        <v>31075.8615568647</v>
      </c>
      <c r="R141" s="15" t="n">
        <f aca="false">'User Parameters'!$AB$3*'Enviromental &amp; Economic Results'!O141+'User Parameters'!$AB$3*'User Parameters'!$T$3+'Enviromental &amp; Economic Results'!Q141+'User Parameters'!$V$3</f>
        <v>31116.8615568647</v>
      </c>
      <c r="S141" s="15" t="n">
        <f aca="false">'User Parameters'!$AB$3*'Enviromental &amp; Economic Results'!M141+'User Parameters'!$AB$3*'Enviromental &amp; Economic Results'!N141+'User Parameters'!$AB$3*'User Parameters'!$W$3+'Enviromental &amp; Economic Results'!P141+'User Parameters'!$Y$3</f>
        <v>148963.041518714</v>
      </c>
      <c r="T141" s="15" t="n">
        <f aca="false">(S141-R141)/E141</f>
        <v>9.33969722019184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E-EAW-TOU-FC-FP-WC-R100</v>
      </c>
      <c r="C142" s="15" t="n">
        <f aca="false">(('Energetic Results'!X142-'Energetic Results'!P142)/('User Parameters'!$C$3*'User Parameters'!$D$3))</f>
        <v>11662.3272089425</v>
      </c>
      <c r="D142" s="15" t="n">
        <f aca="false">('Energetic Results'!R142-'Energetic Results'!Q142)/'User Parameters'!$E$3</f>
        <v>7.15843821794825</v>
      </c>
      <c r="E142" s="15" t="n">
        <f aca="false">C142+D142</f>
        <v>11669.4856471605</v>
      </c>
      <c r="F142" s="15" t="n">
        <f aca="false">('Energetic Results'!X142/('User Parameters'!$C$3*'User Parameters'!$D$3)+'Energetic Results'!R142/'User Parameters'!$E$3)</f>
        <v>35060.7927281396</v>
      </c>
      <c r="G142" s="15" t="n">
        <f aca="false">E142/F142</f>
        <v>0.332835761519864</v>
      </c>
      <c r="H142" s="15" t="n">
        <f aca="false">('Yearly Data'!AI142+'Yearly Data'!AM142+'Yearly Data'!AN142)/('Energetic Results'!P142/('User Parameters'!$C$3*'User Parameters'!$D$3)+'Energetic Results'!Q142/'User Parameters'!$E$3)</f>
        <v>1.29198013569176</v>
      </c>
      <c r="I142" s="15" t="n">
        <f aca="false">('Yearly Data'!AI142+'Yearly Data'!AM142+'Yearly Data'!AN142)/(('Yearly Data'!AM142+'Yearly Data'!AN142)/('User Parameters'!$C$3*'User Parameters'!$D$3)+('Yearly Data'!AI142)/('Energetic Results'!W142*'User Parameters'!$E$3))</f>
        <v>0.870689297405245</v>
      </c>
      <c r="J142" s="15" t="n">
        <f aca="false">IF('Yearly Data'!B142="C",'Yearly Data'!AI142/(('Yearly Data'!AD142*'User Parameters'!$D$3)+(('Yearly Data'!R142+'Yearly Data'!S142+'Yearly Data'!U142+'Yearly Data'!V142+('Energetic Results'!H142*'Yearly Data'!AP142)/'Yearly Data'!Y142*'Yearly Data'!M142+'Yearly Data'!O142*'Yearly Data'!AD142/'Energetic Results'!P142)*'User Parameters'!$E$3/1000)),'Yearly Data'!AI142/((0.5*'Yearly Data'!Z142)*'User Parameters'!$D$3+('Yearly Data'!R142+'Yearly Data'!S142+'Yearly Data'!U142+'Yearly Data'!V142+('Energetic Results'!H142*'Yearly Data'!AP142)/'Yearly Data'!Y142*'Yearly Data'!M142+('Yearly Data'!O142+'Yearly Data'!N142)*0.5*'Yearly Data'!Z142/'Energetic Results'!P142)*'User Parameters'!$E$3/1000))</f>
        <v>3.59848408557849</v>
      </c>
      <c r="K142" s="15" t="n">
        <f aca="false">'Yearly Data'!AI142/(('Yearly Data'!AX142/1000)*'User Parameters'!$E$3)</f>
        <v>6.83902577292426</v>
      </c>
      <c r="L142" s="15" t="n">
        <f aca="false">C142/'User Parameters'!$F$3+'Enviromental &amp; Economic Results'!D142/'User Parameters'!$G$3</f>
        <v>46661.2395661333</v>
      </c>
      <c r="M142" s="16" t="n">
        <f aca="false">IF('Yearly Data'!F142="FP",'User Parameters'!$H$3*'Energetic Results'!C142+'User Parameters'!$K$3*'Energetic Results'!D142,'User Parameters'!$I$3*'Energetic Results'!C142+'User Parameters'!$K$3*'Energetic Results'!D142)</f>
        <v>15200</v>
      </c>
      <c r="N142" s="15" t="n">
        <f aca="false">'User Parameters'!$L$3+'User Parameters'!$N$3+'User Parameters'!$O$3</f>
        <v>3</v>
      </c>
      <c r="O142" s="17" t="n">
        <f aca="false">'User Parameters'!$M$3+'User Parameters'!$P$3</f>
        <v>4</v>
      </c>
      <c r="P142" s="17" t="n">
        <f aca="false">('Energetic Results'!P142/'User Parameters'!$C$3)*'User Parameters'!$Q$3+'Energetic Results'!Q142*'User Parameters'!$R$3+'Energetic Results'!O142*'User Parameters'!$S$3</f>
        <v>20576.8530099013</v>
      </c>
      <c r="Q142" s="15" t="n">
        <f aca="false">(('Yearly Data'!AM142+'Yearly Data'!AN142)/('User Parameters'!$C$3)*'User Parameters'!$Q$3+'Energetic Results'!R142*'User Parameters'!$R$3)</f>
        <v>31066.7730382013</v>
      </c>
      <c r="R142" s="15" t="n">
        <f aca="false">'User Parameters'!$AB$3*'Enviromental &amp; Economic Results'!O142+'User Parameters'!$AB$3*'User Parameters'!$T$3+'Enviromental &amp; Economic Results'!Q142+'User Parameters'!$V$3</f>
        <v>31107.7730382013</v>
      </c>
      <c r="S142" s="15" t="n">
        <f aca="false">'User Parameters'!$AB$3*'Enviromental &amp; Economic Results'!M142+'User Parameters'!$AB$3*'Enviromental &amp; Economic Results'!N142+'User Parameters'!$AB$3*'User Parameters'!$W$3+'Enviromental &amp; Economic Results'!P142+'User Parameters'!$Y$3</f>
        <v>142209.853009901</v>
      </c>
      <c r="T142" s="15" t="n">
        <f aca="false">(S142-R142)/E142</f>
        <v>9.52073496047656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E-EAW-TOU-FC-FP-WC-R100</v>
      </c>
      <c r="C143" s="15" t="n">
        <f aca="false">(('Energetic Results'!X143-'Energetic Results'!P143)/('User Parameters'!$C$3*'User Parameters'!$D$3))</f>
        <v>9333.77112936447</v>
      </c>
      <c r="D143" s="15" t="n">
        <f aca="false">('Energetic Results'!R143-'Energetic Results'!Q143)/'User Parameters'!$E$3</f>
        <v>4.8735936369233</v>
      </c>
      <c r="E143" s="15" t="n">
        <f aca="false">C143+D143</f>
        <v>9338.64472300139</v>
      </c>
      <c r="F143" s="15" t="n">
        <f aca="false">('Energetic Results'!X143/('User Parameters'!$C$3*'User Parameters'!$D$3)+'Energetic Results'!R143/'User Parameters'!$E$3)</f>
        <v>35020.9308654964</v>
      </c>
      <c r="G143" s="15" t="n">
        <f aca="false">E143/F143</f>
        <v>0.266658952009813</v>
      </c>
      <c r="H143" s="15" t="n">
        <f aca="false">('Yearly Data'!AI143+'Yearly Data'!AM143+'Yearly Data'!AN143)/('Energetic Results'!P143/('User Parameters'!$C$3*'User Parameters'!$D$3)+'Energetic Results'!Q143/'User Parameters'!$E$3)</f>
        <v>1.17539593163976</v>
      </c>
      <c r="I143" s="15" t="n">
        <f aca="false">('Yearly Data'!AI143+'Yearly Data'!AM143+'Yearly Data'!AN143)/(('Yearly Data'!AM143+'Yearly Data'!AN143)/('User Parameters'!$C$3*'User Parameters'!$D$3)+('Yearly Data'!AI143)/('Energetic Results'!W143*'User Parameters'!$E$3))</f>
        <v>0.870702503458555</v>
      </c>
      <c r="J143" s="15" t="n">
        <f aca="false">IF('Yearly Data'!B143="C",'Yearly Data'!AI143/(('Yearly Data'!AD143*'User Parameters'!$D$3)+(('Yearly Data'!R143+'Yearly Data'!S143+'Yearly Data'!U143+'Yearly Data'!V143+('Energetic Results'!H143*'Yearly Data'!AP143)/'Yearly Data'!Y143*'Yearly Data'!M143+'Yearly Data'!O143*'Yearly Data'!AD143/'Energetic Results'!P143)*'User Parameters'!$E$3/1000)),'Yearly Data'!AI143/((0.5*'Yearly Data'!Z143)*'User Parameters'!$D$3+('Yearly Data'!R143+'Yearly Data'!S143+'Yearly Data'!U143+'Yearly Data'!V143+('Energetic Results'!H143*'Yearly Data'!AP143)/'Yearly Data'!Y143*'Yearly Data'!M143+('Yearly Data'!O143+'Yearly Data'!N143)*0.5*'Yearly Data'!Z143/'Energetic Results'!P143)*'User Parameters'!$E$3/1000))</f>
        <v>2.89062515485974</v>
      </c>
      <c r="K143" s="15" t="n">
        <f aca="false">'Yearly Data'!AI143/(('Yearly Data'!AX143/1000)*'User Parameters'!$E$3)</f>
        <v>6.83494504457923</v>
      </c>
      <c r="L143" s="15" t="n">
        <f aca="false">C143/'User Parameters'!$F$3+'Enviromental &amp; Economic Results'!D143/'User Parameters'!$G$3</f>
        <v>37343.2071735194</v>
      </c>
      <c r="M143" s="16" t="n">
        <f aca="false">IF('Yearly Data'!F143="FP",'User Parameters'!$H$3*'Energetic Results'!C143+'User Parameters'!$K$3*'Energetic Results'!D143,'User Parameters'!$I$3*'Energetic Results'!C143+'User Parameters'!$K$3*'Energetic Results'!D143)</f>
        <v>14250.0000141561</v>
      </c>
      <c r="N143" s="15" t="n">
        <f aca="false">'User Parameters'!$L$3+'User Parameters'!$N$3+'User Parameters'!$O$3</f>
        <v>3</v>
      </c>
      <c r="O143" s="17" t="n">
        <f aca="false">'User Parameters'!$M$3+'User Parameters'!$P$3</f>
        <v>4</v>
      </c>
      <c r="P143" s="17" t="n">
        <f aca="false">('Energetic Results'!P143/'User Parameters'!$C$3)*'User Parameters'!$Q$3+'Energetic Results'!Q143*'User Parameters'!$R$3+'Energetic Results'!O143*'User Parameters'!$S$3</f>
        <v>22638.0512745632</v>
      </c>
      <c r="Q143" s="15" t="n">
        <f aca="false">(('Yearly Data'!AM143+'Yearly Data'!AN143)/('User Parameters'!$C$3)*'User Parameters'!$Q$3+'Energetic Results'!R143*'User Parameters'!$R$3)</f>
        <v>31030.9133878229</v>
      </c>
      <c r="R143" s="15" t="n">
        <f aca="false">'User Parameters'!$AB$3*'Enviromental &amp; Economic Results'!O143+'User Parameters'!$AB$3*'User Parameters'!$T$3+'Enviromental &amp; Economic Results'!Q143+'User Parameters'!$V$3</f>
        <v>31071.9133878229</v>
      </c>
      <c r="S143" s="15" t="n">
        <f aca="false">'User Parameters'!$AB$3*'Enviromental &amp; Economic Results'!M143+'User Parameters'!$AB$3*'Enviromental &amp; Economic Results'!N143+'User Parameters'!$AB$3*'User Parameters'!$W$3+'Enviromental &amp; Economic Results'!P143+'User Parameters'!$Y$3</f>
        <v>136671.051387812</v>
      </c>
      <c r="T143" s="15" t="n">
        <f aca="false">(S143-R143)/E143</f>
        <v>11.3077583666819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E-EAW-TOU-FC-FP-WC-R100</v>
      </c>
      <c r="C144" s="15" t="n">
        <f aca="false">(('Energetic Results'!X144-'Energetic Results'!P144)/('User Parameters'!$C$3*'User Parameters'!$D$3))</f>
        <v>10576.5171942359</v>
      </c>
      <c r="D144" s="15" t="n">
        <f aca="false">('Energetic Results'!R144-'Energetic Results'!Q144)/'User Parameters'!$E$3</f>
        <v>-27.0924989329046</v>
      </c>
      <c r="E144" s="15" t="n">
        <f aca="false">C144+D144</f>
        <v>10549.424695303</v>
      </c>
      <c r="F144" s="15" t="n">
        <f aca="false">('Energetic Results'!X144/('User Parameters'!$C$3*'User Parameters'!$D$3)+'Energetic Results'!R144/'User Parameters'!$E$3)</f>
        <v>35040.9170063297</v>
      </c>
      <c r="G144" s="15" t="n">
        <f aca="false">E144/F144</f>
        <v>0.301060177546077</v>
      </c>
      <c r="H144" s="15" t="n">
        <f aca="false">('Yearly Data'!AI144+'Yearly Data'!AM144+'Yearly Data'!AN144)/('Energetic Results'!P144/('User Parameters'!$C$3*'User Parameters'!$D$3)+'Energetic Results'!Q144/'User Parameters'!$E$3)</f>
        <v>1.23292004629571</v>
      </c>
      <c r="I144" s="15" t="n">
        <f aca="false">('Yearly Data'!AI144+'Yearly Data'!AM144+'Yearly Data'!AN144)/(('Yearly Data'!AM144+'Yearly Data'!AN144)/('User Parameters'!$C$3*'User Parameters'!$D$3)+('Yearly Data'!AI144)/('Energetic Results'!W144*'User Parameters'!$E$3))</f>
        <v>0.870465982609893</v>
      </c>
      <c r="J144" s="15" t="n">
        <f aca="false">IF('Yearly Data'!B144="C",'Yearly Data'!AI144/(('Yearly Data'!AD144*'User Parameters'!$D$3)+(('Yearly Data'!R144+'Yearly Data'!S144+'Yearly Data'!U144+'Yearly Data'!V144+('Energetic Results'!H144*'Yearly Data'!AP144)/'Yearly Data'!Y144*'Yearly Data'!M144+'Yearly Data'!O144*'Yearly Data'!AD144/'Energetic Results'!P144)*'User Parameters'!$E$3/1000)),'Yearly Data'!AI144/((0.5*'Yearly Data'!Z144)*'User Parameters'!$D$3+('Yearly Data'!R144+'Yearly Data'!S144+'Yearly Data'!U144+'Yearly Data'!V144+('Energetic Results'!H144*'Yearly Data'!AP144)/'Yearly Data'!Y144*'Yearly Data'!M144+('Yearly Data'!O144+'Yearly Data'!N144)*0.5*'Yearly Data'!Z144/'Energetic Results'!P144)*'User Parameters'!$E$3/1000))</f>
        <v>3.28806213456927</v>
      </c>
      <c r="K144" s="15" t="n">
        <f aca="false">'Yearly Data'!AI144/(('Yearly Data'!AX144/1000)*'User Parameters'!$E$3)</f>
        <v>6.81476691959024</v>
      </c>
      <c r="L144" s="15" t="n">
        <f aca="false">C144/'User Parameters'!$F$3+'Enviromental &amp; Economic Results'!D144/'User Parameters'!$G$3</f>
        <v>42260.9146120554</v>
      </c>
      <c r="M144" s="16" t="n">
        <f aca="false">IF('Yearly Data'!F144="FP",'User Parameters'!$H$3*'Energetic Results'!C144+'User Parameters'!$K$3*'Energetic Results'!D144,'User Parameters'!$I$3*'Energetic Results'!C144+'User Parameters'!$K$3*'Energetic Results'!D144)</f>
        <v>13375</v>
      </c>
      <c r="N144" s="15" t="n">
        <f aca="false">'User Parameters'!$L$3+'User Parameters'!$N$3+'User Parameters'!$O$3</f>
        <v>3</v>
      </c>
      <c r="O144" s="17" t="n">
        <f aca="false">'User Parameters'!$M$3+'User Parameters'!$P$3</f>
        <v>4</v>
      </c>
      <c r="P144" s="17" t="n">
        <f aca="false">('Energetic Results'!P144/'User Parameters'!$C$3)*'User Parameters'!$Q$3+'Energetic Results'!Q144*'User Parameters'!$R$3+'Energetic Results'!O144*'User Parameters'!$S$3</f>
        <v>21556.4397486407</v>
      </c>
      <c r="Q144" s="15" t="n">
        <f aca="false">(('Yearly Data'!AM144+'Yearly Data'!AN144)/('User Parameters'!$C$3)*'User Parameters'!$Q$3+'Energetic Results'!R144*'User Parameters'!$R$3)</f>
        <v>31048.4864466003</v>
      </c>
      <c r="R144" s="15" t="n">
        <f aca="false">'User Parameters'!$AB$3*'Enviromental &amp; Economic Results'!O144+'User Parameters'!$AB$3*'User Parameters'!$T$3+'Enviromental &amp; Economic Results'!Q144+'User Parameters'!$V$3</f>
        <v>31089.4864466003</v>
      </c>
      <c r="S144" s="15" t="n">
        <f aca="false">'User Parameters'!$AB$3*'Enviromental &amp; Economic Results'!M144+'User Parameters'!$AB$3*'Enviromental &amp; Economic Results'!N144+'User Parameters'!$AB$3*'User Parameters'!$W$3+'Enviromental &amp; Economic Results'!P144+'User Parameters'!$Y$3</f>
        <v>128589.439748641</v>
      </c>
      <c r="T144" s="15" t="n">
        <f aca="false">(S144-R144)/E144</f>
        <v>9.24220572382977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E-EAW-TOU-FC-FP-WC-R100</v>
      </c>
      <c r="C145" s="15" t="n">
        <f aca="false">(('Energetic Results'!X145-'Energetic Results'!P145)/('User Parameters'!$C$3*'User Parameters'!$D$3))</f>
        <v>9798.17794594205</v>
      </c>
      <c r="D145" s="15" t="n">
        <f aca="false">('Energetic Results'!R145-'Energetic Results'!Q145)/'User Parameters'!$E$3</f>
        <v>-21.2459549705352</v>
      </c>
      <c r="E145" s="15" t="n">
        <f aca="false">C145+D145</f>
        <v>9776.93199097151</v>
      </c>
      <c r="F145" s="15" t="n">
        <f aca="false">('Energetic Results'!X145/('User Parameters'!$C$3*'User Parameters'!$D$3)+'Energetic Results'!R145/'User Parameters'!$E$3)</f>
        <v>35029.2583712713</v>
      </c>
      <c r="G145" s="15" t="n">
        <f aca="false">E145/F145</f>
        <v>0.279107593068254</v>
      </c>
      <c r="H145" s="15" t="n">
        <f aca="false">('Yearly Data'!AI145+'Yearly Data'!AM145+'Yearly Data'!AN145)/('Energetic Results'!P145/('User Parameters'!$C$3*'User Parameters'!$D$3)+'Energetic Results'!Q145/'User Parameters'!$E$3)</f>
        <v>1.19560185406446</v>
      </c>
      <c r="I145" s="15" t="n">
        <f aca="false">('Yearly Data'!AI145+'Yearly Data'!AM145+'Yearly Data'!AN145)/(('Yearly Data'!AM145+'Yearly Data'!AN145)/('User Parameters'!$C$3*'User Parameters'!$D$3)+('Yearly Data'!AI145)/('Energetic Results'!W145*'User Parameters'!$E$3))</f>
        <v>0.870633952889687</v>
      </c>
      <c r="J145" s="15" t="n">
        <f aca="false">IF('Yearly Data'!B145="C",'Yearly Data'!AI145/(('Yearly Data'!AD145*'User Parameters'!$D$3)+(('Yearly Data'!R145+'Yearly Data'!S145+'Yearly Data'!U145+'Yearly Data'!V145+('Energetic Results'!H145*'Yearly Data'!AP145)/'Yearly Data'!Y145*'Yearly Data'!M145+'Yearly Data'!O145*'Yearly Data'!AD145/'Energetic Results'!P145)*'User Parameters'!$E$3/1000)),'Yearly Data'!AI145/((0.5*'Yearly Data'!Z145)*'User Parameters'!$D$3+('Yearly Data'!R145+'Yearly Data'!S145+'Yearly Data'!U145+'Yearly Data'!V145+('Energetic Results'!H145*'Yearly Data'!AP145)/'Yearly Data'!Y145*'Yearly Data'!M145+('Yearly Data'!O145+'Yearly Data'!N145)*0.5*'Yearly Data'!Z145/'Energetic Results'!P145)*'User Parameters'!$E$3/1000))</f>
        <v>2.99917989740146</v>
      </c>
      <c r="K145" s="15" t="n">
        <f aca="false">'Yearly Data'!AI145/(('Yearly Data'!AX145/1000)*'User Parameters'!$E$3)</f>
        <v>6.82592248801733</v>
      </c>
      <c r="L145" s="15" t="n">
        <f aca="false">C145/'User Parameters'!$F$3+'Enviromental &amp; Economic Results'!D145/'User Parameters'!$G$3</f>
        <v>39157.3018588173</v>
      </c>
      <c r="M145" s="16" t="n">
        <f aca="false">IF('Yearly Data'!F145="FP",'User Parameters'!$H$3*'Energetic Results'!C145+'User Parameters'!$K$3*'Energetic Results'!D145,'User Parameters'!$I$3*'Energetic Results'!C145+'User Parameters'!$K$3*'Energetic Results'!D145)</f>
        <v>12625</v>
      </c>
      <c r="N145" s="15" t="n">
        <f aca="false">'User Parameters'!$L$3+'User Parameters'!$N$3+'User Parameters'!$O$3</f>
        <v>3</v>
      </c>
      <c r="O145" s="17" t="n">
        <f aca="false">'User Parameters'!$M$3+'User Parameters'!$P$3</f>
        <v>4</v>
      </c>
      <c r="P145" s="17" t="n">
        <f aca="false">('Energetic Results'!P145/'User Parameters'!$C$3)*'User Parameters'!$Q$3+'Energetic Results'!Q145*'User Parameters'!$R$3+'Energetic Results'!O145*'User Parameters'!$S$3</f>
        <v>22242.9583912178</v>
      </c>
      <c r="Q145" s="15" t="n">
        <f aca="false">(('Yearly Data'!AM145+'Yearly Data'!AN145)/('User Parameters'!$C$3)*'User Parameters'!$Q$3+'Energetic Results'!R145*'User Parameters'!$R$3)</f>
        <v>31037.9947944362</v>
      </c>
      <c r="R145" s="15" t="n">
        <f aca="false">'User Parameters'!$AB$3*'Enviromental &amp; Economic Results'!O145+'User Parameters'!$AB$3*'User Parameters'!$T$3+'Enviromental &amp; Economic Results'!Q145+'User Parameters'!$V$3</f>
        <v>31078.9947944362</v>
      </c>
      <c r="S145" s="15" t="n">
        <f aca="false">'User Parameters'!$AB$3*'Enviromental &amp; Economic Results'!M145+'User Parameters'!$AB$3*'Enviromental &amp; Economic Results'!N145+'User Parameters'!$AB$3*'User Parameters'!$W$3+'Enviromental &amp; Economic Results'!P145+'User Parameters'!$Y$3</f>
        <v>123275.958391218</v>
      </c>
      <c r="T145" s="15" t="n">
        <f aca="false">(S145-R145)/E145</f>
        <v>9.43005062139337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E-EAW-TOU-FC-FP-WC-R100</v>
      </c>
      <c r="C146" s="15" t="n">
        <f aca="false">(('Energetic Results'!X146-'Energetic Results'!P146)/('User Parameters'!$C$3*'User Parameters'!$D$3))</f>
        <v>7547.87512582606</v>
      </c>
      <c r="D146" s="15" t="n">
        <f aca="false">('Energetic Results'!R146-'Energetic Results'!Q146)/'User Parameters'!$E$3</f>
        <v>-19.8385451748667</v>
      </c>
      <c r="E146" s="15" t="n">
        <f aca="false">C146+D146</f>
        <v>7528.03658065119</v>
      </c>
      <c r="F146" s="15" t="n">
        <f aca="false">('Energetic Results'!X146/('User Parameters'!$C$3*'User Parameters'!$D$3)+'Energetic Results'!R146/'User Parameters'!$E$3)</f>
        <v>34985.5975008011</v>
      </c>
      <c r="G146" s="15" t="n">
        <f aca="false">E146/F146</f>
        <v>0.215175304079881</v>
      </c>
      <c r="H146" s="15" t="n">
        <f aca="false">('Yearly Data'!AI146+'Yearly Data'!AM146+'Yearly Data'!AN146)/('Energetic Results'!P146/('User Parameters'!$C$3*'User Parameters'!$D$3)+'Energetic Results'!Q146/'User Parameters'!$E$3)</f>
        <v>1.09835056543888</v>
      </c>
      <c r="I146" s="15" t="n">
        <f aca="false">('Yearly Data'!AI146+'Yearly Data'!AM146+'Yearly Data'!AN146)/(('Yearly Data'!AM146+'Yearly Data'!AN146)/('User Parameters'!$C$3*'User Parameters'!$D$3)+('Yearly Data'!AI146)/('Energetic Results'!W146*'User Parameters'!$E$3))</f>
        <v>0.87075845289255</v>
      </c>
      <c r="J146" s="15" t="n">
        <f aca="false">IF('Yearly Data'!B146="C",'Yearly Data'!AI146/(('Yearly Data'!AD146*'User Parameters'!$D$3)+(('Yearly Data'!R146+'Yearly Data'!S146+'Yearly Data'!U146+'Yearly Data'!V146+('Energetic Results'!H146*'Yearly Data'!AP146)/'Yearly Data'!Y146*'Yearly Data'!M146+'Yearly Data'!O146*'Yearly Data'!AD146/'Energetic Results'!P146)*'User Parameters'!$E$3/1000)),'Yearly Data'!AI146/((0.5*'Yearly Data'!Z146)*'User Parameters'!$D$3+('Yearly Data'!R146+'Yearly Data'!S146+'Yearly Data'!U146+'Yearly Data'!V146+('Energetic Results'!H146*'Yearly Data'!AP146)/'Yearly Data'!Y146*'Yearly Data'!M146+('Yearly Data'!O146+'Yearly Data'!N146)*0.5*'Yearly Data'!Z146/'Energetic Results'!P146)*'User Parameters'!$E$3/1000))</f>
        <v>2.50976625203235</v>
      </c>
      <c r="K146" s="15" t="n">
        <f aca="false">'Yearly Data'!AI146/(('Yearly Data'!AX146/1000)*'User Parameters'!$E$3)</f>
        <v>6.82887848410687</v>
      </c>
      <c r="L146" s="15" t="n">
        <f aca="false">C146/'User Parameters'!$F$3+'Enviromental &amp; Economic Results'!D146/'User Parameters'!$G$3</f>
        <v>30158.4362613461</v>
      </c>
      <c r="M146" s="16" t="n">
        <f aca="false">IF('Yearly Data'!F146="FP",'User Parameters'!$H$3*'Energetic Results'!C146+'User Parameters'!$K$3*'Energetic Results'!D146,'User Parameters'!$I$3*'Energetic Results'!C146+'User Parameters'!$K$3*'Energetic Results'!D146)</f>
        <v>11825.0000119209</v>
      </c>
      <c r="N146" s="15" t="n">
        <f aca="false">'User Parameters'!$L$3+'User Parameters'!$N$3+'User Parameters'!$O$3</f>
        <v>3</v>
      </c>
      <c r="O146" s="17" t="n">
        <f aca="false">'User Parameters'!$M$3+'User Parameters'!$P$3</f>
        <v>4</v>
      </c>
      <c r="P146" s="17" t="n">
        <f aca="false">('Energetic Results'!P146/'User Parameters'!$C$3)*'User Parameters'!$Q$3+'Energetic Results'!Q146*'User Parameters'!$R$3+'Energetic Results'!O146*'User Parameters'!$S$3</f>
        <v>24228.0354152217</v>
      </c>
      <c r="Q146" s="15" t="n">
        <f aca="false">(('Yearly Data'!AM146+'Yearly Data'!AN146)/('User Parameters'!$C$3)*'User Parameters'!$Q$3+'Energetic Results'!R146*'User Parameters'!$R$3)</f>
        <v>30998.6442596234</v>
      </c>
      <c r="R146" s="15" t="n">
        <f aca="false">'User Parameters'!$AB$3*'Enviromental &amp; Economic Results'!O146+'User Parameters'!$AB$3*'User Parameters'!$T$3+'Enviromental &amp; Economic Results'!Q146+'User Parameters'!$V$3</f>
        <v>31039.6442596234</v>
      </c>
      <c r="S146" s="15" t="n">
        <f aca="false">'User Parameters'!$AB$3*'Enviromental &amp; Economic Results'!M146+'User Parameters'!$AB$3*'Enviromental &amp; Economic Results'!N146+'User Parameters'!$AB$3*'User Parameters'!$W$3+'Enviromental &amp; Economic Results'!P146+'User Parameters'!$Y$3</f>
        <v>118861.035510589</v>
      </c>
      <c r="T146" s="15" t="n">
        <f aca="false">(S146-R146)/E146</f>
        <v>11.6659092062181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E-EAW-TOU-FC-FP-WC-R10</v>
      </c>
      <c r="C147" s="15" t="n">
        <f aca="false">(('Energetic Results'!X147-'Energetic Results'!P147)/('User Parameters'!$C$3*'User Parameters'!$D$3))</f>
        <v>8116.13649518952</v>
      </c>
      <c r="D147" s="15" t="n">
        <f aca="false">('Energetic Results'!R147-'Energetic Results'!Q147)/'User Parameters'!$E$3</f>
        <v>-65.6835138727899</v>
      </c>
      <c r="E147" s="15" t="n">
        <f aca="false">C147+D147</f>
        <v>8050.45298131673</v>
      </c>
      <c r="F147" s="15" t="n">
        <f aca="false">('Energetic Results'!X147/('User Parameters'!$C$3*'User Parameters'!$D$3)+'Energetic Results'!R147/'User Parameters'!$E$3)</f>
        <v>35000.6433324095</v>
      </c>
      <c r="G147" s="15" t="n">
        <f aca="false">E147/F147</f>
        <v>0.230008714550177</v>
      </c>
      <c r="H147" s="15" t="n">
        <f aca="false">('Yearly Data'!AI147+'Yearly Data'!AM147+'Yearly Data'!AN147)/('Energetic Results'!P147/('User Parameters'!$C$3*'User Parameters'!$D$3)+'Energetic Results'!Q147/'User Parameters'!$E$3)</f>
        <v>1.11938836202755</v>
      </c>
      <c r="I147" s="15" t="n">
        <f aca="false">('Yearly Data'!AI147+'Yearly Data'!AM147+'Yearly Data'!AN147)/(('Yearly Data'!AM147+'Yearly Data'!AN147)/('User Parameters'!$C$3*'User Parameters'!$D$3)+('Yearly Data'!AI147)/('Energetic Results'!W147*'User Parameters'!$E$3))</f>
        <v>0.870660343592613</v>
      </c>
      <c r="J147" s="15" t="n">
        <f aca="false">IF('Yearly Data'!B147="C",'Yearly Data'!AI147/(('Yearly Data'!AD147*'User Parameters'!$D$3)+(('Yearly Data'!R147+'Yearly Data'!S147+'Yearly Data'!U147+'Yearly Data'!V147+('Energetic Results'!H147*'Yearly Data'!AP147)/'Yearly Data'!Y147*'Yearly Data'!M147+'Yearly Data'!O147*'Yearly Data'!AD147/'Energetic Results'!P147)*'User Parameters'!$E$3/1000)),'Yearly Data'!AI147/((0.5*'Yearly Data'!Z147)*'User Parameters'!$D$3+('Yearly Data'!R147+'Yearly Data'!S147+'Yearly Data'!U147+'Yearly Data'!V147+('Energetic Results'!H147*'Yearly Data'!AP147)/'Yearly Data'!Y147*'Yearly Data'!M147+('Yearly Data'!O147+'Yearly Data'!N147)*0.5*'Yearly Data'!Z147/'Energetic Results'!P147)*'User Parameters'!$E$3/1000))</f>
        <v>2.58168579096717</v>
      </c>
      <c r="K147" s="15" t="n">
        <f aca="false">'Yearly Data'!AI147/(('Yearly Data'!AX147/1000)*'User Parameters'!$E$3)</f>
        <v>6.81830931042726</v>
      </c>
      <c r="L147" s="15" t="n">
        <f aca="false">C147/'User Parameters'!$F$3+'Enviromental &amp; Economic Results'!D147/'User Parameters'!$G$3</f>
        <v>32355.0734576367</v>
      </c>
      <c r="M147" s="16" t="n">
        <f aca="false">IF('Yearly Data'!F147="FP",'User Parameters'!$H$3*'Energetic Results'!C147+'User Parameters'!$K$3*'Energetic Results'!D147,'User Parameters'!$I$3*'Energetic Results'!C147+'User Parameters'!$K$3*'Energetic Results'!D147)</f>
        <v>10425</v>
      </c>
      <c r="N147" s="15" t="n">
        <f aca="false">'User Parameters'!$L$3+'User Parameters'!$N$3+'User Parameters'!$O$3</f>
        <v>3</v>
      </c>
      <c r="O147" s="17" t="n">
        <f aca="false">'User Parameters'!$M$3+'User Parameters'!$P$3</f>
        <v>4</v>
      </c>
      <c r="P147" s="17" t="n">
        <f aca="false">('Energetic Results'!P147/'User Parameters'!$C$3)*'User Parameters'!$Q$3+'Energetic Results'!Q147*'User Parameters'!$R$3+'Energetic Results'!O147*'User Parameters'!$S$3</f>
        <v>23757.3246721715</v>
      </c>
      <c r="Q147" s="15" t="n">
        <f aca="false">(('Yearly Data'!AM147+'Yearly Data'!AN147)/('User Parameters'!$C$3)*'User Parameters'!$Q$3+'Energetic Results'!R147*'User Parameters'!$R$3)</f>
        <v>31011.7528104918</v>
      </c>
      <c r="R147" s="15" t="n">
        <f aca="false">'User Parameters'!$AB$3*'Enviromental &amp; Economic Results'!O147+'User Parameters'!$AB$3*'User Parameters'!$T$3+'Enviromental &amp; Economic Results'!Q147+'User Parameters'!$V$3</f>
        <v>31052.7528104918</v>
      </c>
      <c r="S147" s="15" t="n">
        <f aca="false">'User Parameters'!$AB$3*'Enviromental &amp; Economic Results'!M147+'User Parameters'!$AB$3*'Enviromental &amp; Economic Results'!N147+'User Parameters'!$AB$3*'User Parameters'!$W$3+'Enviromental &amp; Economic Results'!P147+'User Parameters'!$Y$3</f>
        <v>107190.324672171</v>
      </c>
      <c r="T147" s="15" t="n">
        <f aca="false">(S147-R147)/E147</f>
        <v>9.45755127548443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E-EAW-TOU-FC-FP-WC-R10</v>
      </c>
      <c r="C148" s="15" t="n">
        <f aca="false">(('Energetic Results'!X148-'Energetic Results'!P148)/('User Parameters'!$C$3*'User Parameters'!$D$3))</f>
        <v>7405.76944266457</v>
      </c>
      <c r="D148" s="15" t="n">
        <f aca="false">('Energetic Results'!R148-'Energetic Results'!Q148)/'User Parameters'!$E$3</f>
        <v>-59.749140478375</v>
      </c>
      <c r="E148" s="15" t="n">
        <f aca="false">C148+D148</f>
        <v>7346.02030218619</v>
      </c>
      <c r="F148" s="15" t="n">
        <f aca="false">('Energetic Results'!X148/('User Parameters'!$C$3*'User Parameters'!$D$3)+'Energetic Results'!R148/'User Parameters'!$E$3)</f>
        <v>34989.3655608503</v>
      </c>
      <c r="G148" s="15" t="n">
        <f aca="false">E148/F148</f>
        <v>0.209950085817094</v>
      </c>
      <c r="H148" s="15" t="n">
        <f aca="false">('Yearly Data'!AI148+'Yearly Data'!AM148+'Yearly Data'!AN148)/('Energetic Results'!P148/('User Parameters'!$C$3*'User Parameters'!$D$3)+'Energetic Results'!Q148/'User Parameters'!$E$3)</f>
        <v>1.09088004222788</v>
      </c>
      <c r="I148" s="15" t="n">
        <f aca="false">('Yearly Data'!AI148+'Yearly Data'!AM148+'Yearly Data'!AN148)/(('Yearly Data'!AM148+'Yearly Data'!AN148)/('User Parameters'!$C$3*'User Parameters'!$D$3)+('Yearly Data'!AI148)/('Energetic Results'!W148*'User Parameters'!$E$3))</f>
        <v>0.870592883472406</v>
      </c>
      <c r="J148" s="15" t="n">
        <f aca="false">IF('Yearly Data'!B148="C",'Yearly Data'!AI148/(('Yearly Data'!AD148*'User Parameters'!$D$3)+(('Yearly Data'!R148+'Yearly Data'!S148+'Yearly Data'!U148+'Yearly Data'!V148+('Energetic Results'!H148*'Yearly Data'!AP148)/'Yearly Data'!Y148*'Yearly Data'!M148+'Yearly Data'!O148*'Yearly Data'!AD148/'Energetic Results'!P148)*'User Parameters'!$E$3/1000)),'Yearly Data'!AI148/((0.5*'Yearly Data'!Z148)*'User Parameters'!$D$3+('Yearly Data'!R148+'Yearly Data'!S148+'Yearly Data'!U148+'Yearly Data'!V148+('Energetic Results'!H148*'Yearly Data'!AP148)/'Yearly Data'!Y148*'Yearly Data'!M148+('Yearly Data'!O148+'Yearly Data'!N148)*0.5*'Yearly Data'!Z148/'Energetic Results'!P148)*'User Parameters'!$E$3/1000))</f>
        <v>2.40059643809239</v>
      </c>
      <c r="K148" s="15" t="n">
        <f aca="false">'Yearly Data'!AI148/(('Yearly Data'!AX148/1000)*'User Parameters'!$E$3)</f>
        <v>6.81119683440199</v>
      </c>
      <c r="L148" s="15" t="n">
        <f aca="false">C148/'User Parameters'!$F$3+'Enviromental &amp; Economic Results'!D148/'User Parameters'!$G$3</f>
        <v>29523.495869861</v>
      </c>
      <c r="M148" s="16" t="n">
        <f aca="false">IF('Yearly Data'!F148="FP",'User Parameters'!$H$3*'Energetic Results'!C148+'User Parameters'!$K$3*'Energetic Results'!D148,'User Parameters'!$I$3*'Energetic Results'!C148+'User Parameters'!$K$3*'Energetic Results'!D148)</f>
        <v>9824.99999999997</v>
      </c>
      <c r="N148" s="15" t="n">
        <f aca="false">'User Parameters'!$L$3+'User Parameters'!$N$3+'User Parameters'!$O$3</f>
        <v>3</v>
      </c>
      <c r="O148" s="17" t="n">
        <f aca="false">'User Parameters'!$M$3+'User Parameters'!$P$3</f>
        <v>4</v>
      </c>
      <c r="P148" s="17" t="n">
        <f aca="false">('Energetic Results'!P148/'User Parameters'!$C$3)*'User Parameters'!$Q$3+'Energetic Results'!Q148*'User Parameters'!$R$3+'Energetic Results'!O148*'User Parameters'!$S$3</f>
        <v>24382.8997198838</v>
      </c>
      <c r="Q148" s="15" t="n">
        <f aca="false">(('Yearly Data'!AM148+'Yearly Data'!AN148)/('User Parameters'!$C$3)*'User Parameters'!$Q$3+'Energetic Results'!R148*'User Parameters'!$R$3)</f>
        <v>31001.5568510044</v>
      </c>
      <c r="R148" s="15" t="n">
        <f aca="false">'User Parameters'!$AB$3*'Enviromental &amp; Economic Results'!O148+'User Parameters'!$AB$3*'User Parameters'!$T$3+'Enviromental &amp; Economic Results'!Q148+'User Parameters'!$V$3</f>
        <v>31042.5568510044</v>
      </c>
      <c r="S148" s="15" t="n">
        <f aca="false">'User Parameters'!$AB$3*'Enviromental &amp; Economic Results'!M148+'User Parameters'!$AB$3*'Enviromental &amp; Economic Results'!N148+'User Parameters'!$AB$3*'User Parameters'!$W$3+'Enviromental &amp; Economic Results'!P148+'User Parameters'!$Y$3</f>
        <v>103015.899719884</v>
      </c>
      <c r="T148" s="15" t="n">
        <f aca="false">(S148-R148)/E148</f>
        <v>9.79759650915472</v>
      </c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E-EAW-TOU-FC-FP-WC-R10</v>
      </c>
      <c r="C149" s="15" t="n">
        <f aca="false">(('Energetic Results'!X149-'Energetic Results'!P149)/('User Parameters'!$C$3*'User Parameters'!$D$3))</f>
        <v>5046.55057725252</v>
      </c>
      <c r="D149" s="15" t="n">
        <f aca="false">('Energetic Results'!R149-'Energetic Results'!Q149)/'User Parameters'!$E$3</f>
        <v>-54.69841135813</v>
      </c>
      <c r="E149" s="15" t="n">
        <f aca="false">C149+D149</f>
        <v>4991.85216589439</v>
      </c>
      <c r="F149" s="15" t="n">
        <f aca="false">('Energetic Results'!X149/('User Parameters'!$C$3*'User Parameters'!$D$3)+'Energetic Results'!R149/'User Parameters'!$E$3)</f>
        <v>34943.3530377804</v>
      </c>
      <c r="G149" s="15" t="n">
        <f aca="false">E149/F149</f>
        <v>0.142855557121185</v>
      </c>
      <c r="H149" s="15" t="n">
        <f aca="false">('Yearly Data'!AI149+'Yearly Data'!AM149+'Yearly Data'!AN149)/('Energetic Results'!P149/('User Parameters'!$C$3*'User Parameters'!$D$3)+'Energetic Results'!Q149/'User Parameters'!$E$3)</f>
        <v>1.0056294967338</v>
      </c>
      <c r="I149" s="15" t="n">
        <f aca="false">('Yearly Data'!AI149+'Yearly Data'!AM149+'Yearly Data'!AN149)/(('Yearly Data'!AM149+'Yearly Data'!AN149)/('User Parameters'!$C$3*'User Parameters'!$D$3)+('Yearly Data'!AI149)/('Energetic Results'!W149*'User Parameters'!$E$3))</f>
        <v>0.870725783720532</v>
      </c>
      <c r="J149" s="15" t="n">
        <f aca="false">IF('Yearly Data'!B149="C",'Yearly Data'!AI149/(('Yearly Data'!AD149*'User Parameters'!$D$3)+(('Yearly Data'!R149+'Yearly Data'!S149+'Yearly Data'!U149+'Yearly Data'!V149+('Energetic Results'!H149*'Yearly Data'!AP149)/'Yearly Data'!Y149*'Yearly Data'!M149+'Yearly Data'!O149*'Yearly Data'!AD149/'Energetic Results'!P149)*'User Parameters'!$E$3/1000)),'Yearly Data'!AI149/((0.5*'Yearly Data'!Z149)*'User Parameters'!$D$3+('Yearly Data'!R149+'Yearly Data'!S149+'Yearly Data'!U149+'Yearly Data'!V149+('Energetic Results'!H149*'Yearly Data'!AP149)/'Yearly Data'!Y149*'Yearly Data'!M149+('Yearly Data'!O149+'Yearly Data'!N149)*0.5*'Yearly Data'!Z149/'Energetic Results'!P149)*'User Parameters'!$E$3/1000))</f>
        <v>2.10400458391566</v>
      </c>
      <c r="K149" s="15" t="n">
        <f aca="false">'Yearly Data'!AI149/(('Yearly Data'!AX149/1000)*'User Parameters'!$E$3)</f>
        <v>6.81485140073165</v>
      </c>
      <c r="L149" s="15" t="n">
        <f aca="false">C149/'User Parameters'!$F$3+'Enviromental &amp; Economic Results'!D149/'User Parameters'!$G$3</f>
        <v>20095.0382900799</v>
      </c>
      <c r="M149" s="16" t="n">
        <f aca="false">IF('Yearly Data'!F149="FP",'User Parameters'!$H$3*'Energetic Results'!C149+'User Parameters'!$K$3*'Energetic Results'!D149,'User Parameters'!$I$3*'Energetic Results'!C149+'User Parameters'!$K$3*'Energetic Results'!D149)</f>
        <v>9175.00000894066</v>
      </c>
      <c r="N149" s="15" t="n">
        <f aca="false">'User Parameters'!$L$3+'User Parameters'!$N$3+'User Parameters'!$O$3</f>
        <v>3</v>
      </c>
      <c r="O149" s="17" t="n">
        <f aca="false">'User Parameters'!$M$3+'User Parameters'!$P$3</f>
        <v>4</v>
      </c>
      <c r="P149" s="17" t="n">
        <f aca="false">('Energetic Results'!P149/'User Parameters'!$C$3)*'User Parameters'!$Q$3+'Energetic Results'!Q149*'User Parameters'!$R$3+'Energetic Results'!O149*'User Parameters'!$S$3</f>
        <v>26461.7243881897</v>
      </c>
      <c r="Q149" s="15" t="n">
        <f aca="false">(('Yearly Data'!AM149+'Yearly Data'!AN149)/('User Parameters'!$C$3)*'User Parameters'!$Q$3+'Energetic Results'!R149*'User Parameters'!$R$3)</f>
        <v>30960.1222833638</v>
      </c>
      <c r="R149" s="15" t="n">
        <f aca="false">'User Parameters'!$AB$3*'Enviromental &amp; Economic Results'!O149+'User Parameters'!$AB$3*'User Parameters'!$T$3+'Enviromental &amp; Economic Results'!Q149+'User Parameters'!$V$3</f>
        <v>31001.1222833638</v>
      </c>
      <c r="S149" s="15" t="n">
        <f aca="false">'User Parameters'!$AB$3*'Enviromental &amp; Economic Results'!M149+'User Parameters'!$AB$3*'Enviromental &amp; Economic Results'!N149+'User Parameters'!$AB$3*'User Parameters'!$W$3+'Enviromental &amp; Economic Results'!P149+'User Parameters'!$Y$3</f>
        <v>99894.724459715</v>
      </c>
      <c r="T149" s="15" t="n">
        <f aca="false">(S149-R149)/E149</f>
        <v>13.8012104298781</v>
      </c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E-EAW-TOU-FC-FP-WC-R10</v>
      </c>
      <c r="C150" s="15" t="n">
        <f aca="false">(('Energetic Results'!X150-'Energetic Results'!P150)/('User Parameters'!$C$3*'User Parameters'!$D$3))</f>
        <v>5222.74708197234</v>
      </c>
      <c r="D150" s="15" t="n">
        <f aca="false">('Energetic Results'!R150-'Energetic Results'!Q150)/'User Parameters'!$E$3</f>
        <v>-113.371723651759</v>
      </c>
      <c r="E150" s="15" t="n">
        <f aca="false">C150+D150</f>
        <v>5109.37535832058</v>
      </c>
      <c r="F150" s="15" t="n">
        <f aca="false">('Energetic Results'!X150/('User Parameters'!$C$3*'User Parameters'!$D$3)+'Energetic Results'!R150/'User Parameters'!$E$3)</f>
        <v>34939.130718201</v>
      </c>
      <c r="G150" s="15" t="n">
        <f aca="false">E150/F150</f>
        <v>0.146236476217164</v>
      </c>
      <c r="H150" s="15" t="n">
        <f aca="false">('Yearly Data'!AI150+'Yearly Data'!AM150+'Yearly Data'!AN150)/('Energetic Results'!P150/('User Parameters'!$C$3*'User Parameters'!$D$3)+'Energetic Results'!Q150/'User Parameters'!$E$3)</f>
        <v>1.00961678883816</v>
      </c>
      <c r="I150" s="15" t="n">
        <f aca="false">('Yearly Data'!AI150+'Yearly Data'!AM150+'Yearly Data'!AN150)/(('Yearly Data'!AM150+'Yearly Data'!AN150)/('User Parameters'!$C$3*'User Parameters'!$D$3)+('Yearly Data'!AI150)/('Energetic Results'!W150*'User Parameters'!$E$3))</f>
        <v>0.870731148412854</v>
      </c>
      <c r="J150" s="15" t="n">
        <f aca="false">IF('Yearly Data'!B150="C",'Yearly Data'!AI150/(('Yearly Data'!AD150*'User Parameters'!$D$3)+(('Yearly Data'!R150+'Yearly Data'!S150+'Yearly Data'!U150+'Yearly Data'!V150+('Energetic Results'!H150*'Yearly Data'!AP150)/'Yearly Data'!Y150*'Yearly Data'!M150+'Yearly Data'!O150*'Yearly Data'!AD150/'Energetic Results'!P150)*'User Parameters'!$E$3/1000)),'Yearly Data'!AI150/((0.5*'Yearly Data'!Z150)*'User Parameters'!$D$3+('Yearly Data'!R150+'Yearly Data'!S150+'Yearly Data'!U150+'Yearly Data'!V150+('Energetic Results'!H150*'Yearly Data'!AP150)/'Yearly Data'!Y150*'Yearly Data'!M150+('Yearly Data'!O150+'Yearly Data'!N150)*0.5*'Yearly Data'!Z150/'Energetic Results'!P150)*'User Parameters'!$E$3/1000))</f>
        <v>2.03651614695842</v>
      </c>
      <c r="K150" s="15" t="n">
        <f aca="false">'Yearly Data'!AI150/(('Yearly Data'!AX150/1000)*'User Parameters'!$E$3)</f>
        <v>6.81050875083831</v>
      </c>
      <c r="L150" s="15" t="n">
        <f aca="false">C150/'User Parameters'!$F$3+'Enviromental &amp; Economic Results'!D150/'User Parameters'!$G$3</f>
        <v>20702.0354551364</v>
      </c>
      <c r="M150" s="16" t="n">
        <f aca="false">IF('Yearly Data'!F150="FP",'User Parameters'!$H$3*'Energetic Results'!C150+'User Parameters'!$K$3*'Energetic Results'!D150,'User Parameters'!$I$3*'Energetic Results'!C150+'User Parameters'!$K$3*'Energetic Results'!D150)</f>
        <v>7650</v>
      </c>
      <c r="N150" s="15" t="n">
        <f aca="false">'User Parameters'!$L$3+'User Parameters'!$N$3+'User Parameters'!$O$3</f>
        <v>3</v>
      </c>
      <c r="O150" s="17" t="n">
        <f aca="false">'User Parameters'!$M$3+'User Parameters'!$P$3</f>
        <v>4</v>
      </c>
      <c r="P150" s="17" t="n">
        <f aca="false">('Energetic Results'!P150/'User Parameters'!$C$3)*'User Parameters'!$Q$3+'Energetic Results'!Q150*'User Parameters'!$R$3+'Energetic Results'!O150*'User Parameters'!$S$3</f>
        <v>26334.3173807014</v>
      </c>
      <c r="Q150" s="15" t="n">
        <f aca="false">(('Yearly Data'!AM150+'Yearly Data'!AN150)/('User Parameters'!$C$3)*'User Parameters'!$Q$3+'Energetic Results'!R150*'User Parameters'!$R$3)</f>
        <v>30955.9699832797</v>
      </c>
      <c r="R150" s="15" t="n">
        <f aca="false">'User Parameters'!$AB$3*'Enviromental &amp; Economic Results'!O150+'User Parameters'!$AB$3*'User Parameters'!$T$3+'Enviromental &amp; Economic Results'!Q150+'User Parameters'!$V$3</f>
        <v>30996.9699832797</v>
      </c>
      <c r="S150" s="15" t="n">
        <f aca="false">'User Parameters'!$AB$3*'Enviromental &amp; Economic Results'!M150+'User Parameters'!$AB$3*'Enviromental &amp; Economic Results'!N150+'User Parameters'!$AB$3*'User Parameters'!$W$3+'Enviromental &amp; Economic Results'!P150+'User Parameters'!$Y$3</f>
        <v>87567.3173807014</v>
      </c>
      <c r="T150" s="15" t="n">
        <f aca="false">(S150-R150)/E150</f>
        <v>11.0718714970309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E-EAW-TOU-FC-FP-WC-R10</v>
      </c>
      <c r="C151" s="15" t="n">
        <f aca="false">(('Energetic Results'!X151-'Energetic Results'!P151)/('User Parameters'!$C$3*'User Parameters'!$D$3))</f>
        <v>4564.17473077668</v>
      </c>
      <c r="D151" s="15" t="n">
        <f aca="false">('Energetic Results'!R151-'Energetic Results'!Q151)/'User Parameters'!$E$3</f>
        <v>-107.815265548933</v>
      </c>
      <c r="E151" s="15" t="n">
        <f aca="false">C151+D151</f>
        <v>4456.35946522774</v>
      </c>
      <c r="F151" s="15" t="n">
        <f aca="false">('Energetic Results'!X151/('User Parameters'!$C$3*'User Parameters'!$D$3)+'Energetic Results'!R151/'User Parameters'!$E$3)</f>
        <v>34938.4300084976</v>
      </c>
      <c r="G151" s="15" t="n">
        <f aca="false">E151/F151</f>
        <v>0.127548932912666</v>
      </c>
      <c r="H151" s="15" t="n">
        <f aca="false">('Yearly Data'!AI151+'Yearly Data'!AM151+'Yearly Data'!AN151)/('Energetic Results'!P151/('User Parameters'!$C$3*'User Parameters'!$D$3)+'Energetic Results'!Q151/'User Parameters'!$E$3)</f>
        <v>0.987969925843569</v>
      </c>
      <c r="I151" s="15" t="n">
        <f aca="false">('Yearly Data'!AI151+'Yearly Data'!AM151+'Yearly Data'!AN151)/(('Yearly Data'!AM151+'Yearly Data'!AN151)/('User Parameters'!$C$3*'User Parameters'!$D$3)+('Yearly Data'!AI151)/('Energetic Results'!W151*'User Parameters'!$E$3))</f>
        <v>0.870712565893445</v>
      </c>
      <c r="J151" s="15" t="n">
        <f aca="false">IF('Yearly Data'!B151="C",'Yearly Data'!AI151/(('Yearly Data'!AD151*'User Parameters'!$D$3)+(('Yearly Data'!R151+'Yearly Data'!S151+'Yearly Data'!U151+'Yearly Data'!V151+('Energetic Results'!H151*'Yearly Data'!AP151)/'Yearly Data'!Y151*'Yearly Data'!M151+'Yearly Data'!O151*'Yearly Data'!AD151/'Energetic Results'!P151)*'User Parameters'!$E$3/1000)),'Yearly Data'!AI151/((0.5*'Yearly Data'!Z151)*'User Parameters'!$D$3+('Yearly Data'!R151+'Yearly Data'!S151+'Yearly Data'!U151+'Yearly Data'!V151+('Energetic Results'!H151*'Yearly Data'!AP151)/'Yearly Data'!Y151*'Yearly Data'!M151+('Yearly Data'!O151+'Yearly Data'!N151)*0.5*'Yearly Data'!Z151/'Energetic Results'!P151)*'User Parameters'!$E$3/1000))</f>
        <v>1.9378869814409</v>
      </c>
      <c r="K151" s="15" t="n">
        <f aca="false">'Yearly Data'!AI151/(('Yearly Data'!AX151/1000)*'User Parameters'!$E$3)</f>
        <v>6.80873753945848</v>
      </c>
      <c r="L151" s="15" t="n">
        <f aca="false">C151/'User Parameters'!$F$3+'Enviromental &amp; Economic Results'!D151/'User Parameters'!$G$3</f>
        <v>18077.0068138585</v>
      </c>
      <c r="M151" s="16" t="n">
        <f aca="false">IF('Yearly Data'!F151="FP",'User Parameters'!$H$3*'Energetic Results'!C151+'User Parameters'!$K$3*'Energetic Results'!D151,'User Parameters'!$I$3*'Energetic Results'!C151+'User Parameters'!$K$3*'Energetic Results'!D151)</f>
        <v>7200.00001341105</v>
      </c>
      <c r="N151" s="15" t="n">
        <f aca="false">'User Parameters'!$L$3+'User Parameters'!$N$3+'User Parameters'!$O$3</f>
        <v>3</v>
      </c>
      <c r="O151" s="17" t="n">
        <f aca="false">'User Parameters'!$M$3+'User Parameters'!$P$3</f>
        <v>4</v>
      </c>
      <c r="P151" s="17" t="n">
        <f aca="false">('Energetic Results'!P151/'User Parameters'!$C$3)*'User Parameters'!$Q$3+'Energetic Results'!Q151*'User Parameters'!$R$3+'Energetic Results'!O151*'User Parameters'!$S$3</f>
        <v>26923.0443693003</v>
      </c>
      <c r="Q151" s="15" t="n">
        <f aca="false">(('Yearly Data'!AM151+'Yearly Data'!AN151)/('User Parameters'!$C$3)*'User Parameters'!$Q$3+'Energetic Results'!R151*'User Parameters'!$R$3)</f>
        <v>30955.315481204</v>
      </c>
      <c r="R151" s="15" t="n">
        <f aca="false">'User Parameters'!$AB$3*'Enviromental &amp; Economic Results'!O151+'User Parameters'!$AB$3*'User Parameters'!$T$3+'Enviromental &amp; Economic Results'!Q151+'User Parameters'!$V$3</f>
        <v>30996.315481204</v>
      </c>
      <c r="S151" s="15" t="n">
        <f aca="false">'User Parameters'!$AB$3*'Enviromental &amp; Economic Results'!M151+'User Parameters'!$AB$3*'Enviromental &amp; Economic Results'!N151+'User Parameters'!$AB$3*'User Parameters'!$W$3+'Enviromental &amp; Economic Results'!P151+'User Parameters'!$Y$3</f>
        <v>84556.0444765887</v>
      </c>
      <c r="T151" s="15" t="n">
        <f aca="false">(S151-R151)/E151</f>
        <v>12.0187182863731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E-EAW-TOU-FC-FP-WC-R10</v>
      </c>
      <c r="C152" s="15" t="n">
        <f aca="false">(('Energetic Results'!X152-'Energetic Results'!P152)/('User Parameters'!$C$3*'User Parameters'!$D$3))</f>
        <v>2517.59508495261</v>
      </c>
      <c r="D152" s="15" t="n">
        <f aca="false">('Energetic Results'!R152-'Energetic Results'!Q152)/'User Parameters'!$E$3</f>
        <v>-108.425135951338</v>
      </c>
      <c r="E152" s="15" t="n">
        <f aca="false">C152+D152</f>
        <v>2409.16994900128</v>
      </c>
      <c r="F152" s="15" t="n">
        <f aca="false">('Energetic Results'!X152/('User Parameters'!$C$3*'User Parameters'!$D$3)+'Energetic Results'!R152/'User Parameters'!$E$3)</f>
        <v>34897.1412489157</v>
      </c>
      <c r="G152" s="15" t="n">
        <f aca="false">E152/F152</f>
        <v>0.069036312511018</v>
      </c>
      <c r="H152" s="15" t="n">
        <f aca="false">('Yearly Data'!AI152+'Yearly Data'!AM152+'Yearly Data'!AN152)/('Energetic Results'!P152/('User Parameters'!$C$3*'User Parameters'!$D$3)+'Energetic Results'!Q152/'User Parameters'!$E$3)</f>
        <v>0.925955502254854</v>
      </c>
      <c r="I152" s="15" t="n">
        <f aca="false">('Yearly Data'!AI152+'Yearly Data'!AM152+'Yearly Data'!AN152)/(('Yearly Data'!AM152+'Yearly Data'!AN152)/('User Parameters'!$C$3*'User Parameters'!$D$3)+('Yearly Data'!AI152)/('Energetic Results'!W152*'User Parameters'!$E$3))</f>
        <v>0.870799333437582</v>
      </c>
      <c r="J152" s="15" t="n">
        <f aca="false">IF('Yearly Data'!B152="C",'Yearly Data'!AI152/(('Yearly Data'!AD152*'User Parameters'!$D$3)+(('Yearly Data'!R152+'Yearly Data'!S152+'Yearly Data'!U152+'Yearly Data'!V152+('Energetic Results'!H152*'Yearly Data'!AP152)/'Yearly Data'!Y152*'Yearly Data'!M152+'Yearly Data'!O152*'Yearly Data'!AD152/'Energetic Results'!P152)*'User Parameters'!$E$3/1000)),'Yearly Data'!AI152/((0.5*'Yearly Data'!Z152)*'User Parameters'!$D$3+('Yearly Data'!R152+'Yearly Data'!S152+'Yearly Data'!U152+'Yearly Data'!V152+('Energetic Results'!H152*'Yearly Data'!AP152)/'Yearly Data'!Y152*'Yearly Data'!M152+('Yearly Data'!O152+'Yearly Data'!N152)*0.5*'Yearly Data'!Z152/'Energetic Results'!P152)*'User Parameters'!$E$3/1000))</f>
        <v>1.76640555140494</v>
      </c>
      <c r="K152" s="15" t="n">
        <f aca="false">'Yearly Data'!AI152/(('Yearly Data'!AX152/1000)*'User Parameters'!$E$3)</f>
        <v>6.80978627607595</v>
      </c>
      <c r="L152" s="15" t="n">
        <f aca="false">C152/'User Parameters'!$F$3+'Enviromental &amp; Economic Results'!D152/'User Parameters'!$G$3</f>
        <v>9889.67177989156</v>
      </c>
      <c r="M152" s="16" t="n">
        <f aca="false">IF('Yearly Data'!F152="FP",'User Parameters'!$H$3*'Energetic Results'!C152+'User Parameters'!$K$3*'Energetic Results'!D152,'User Parameters'!$I$3*'Energetic Results'!C152+'User Parameters'!$K$3*'Energetic Results'!D152)</f>
        <v>6750.00000670552</v>
      </c>
      <c r="N152" s="15" t="n">
        <f aca="false">'User Parameters'!$L$3+'User Parameters'!$N$3+'User Parameters'!$O$3</f>
        <v>3</v>
      </c>
      <c r="O152" s="17" t="n">
        <f aca="false">'User Parameters'!$M$3+'User Parameters'!$P$3</f>
        <v>4</v>
      </c>
      <c r="P152" s="17" t="n">
        <f aca="false">('Energetic Results'!P152/'User Parameters'!$C$3)*'User Parameters'!$Q$3+'Energetic Results'!Q152*'User Parameters'!$R$3+'Energetic Results'!O152*'User Parameters'!$S$3</f>
        <v>28728.1612827595</v>
      </c>
      <c r="Q152" s="15" t="n">
        <f aca="false">(('Yearly Data'!AM152+'Yearly Data'!AN152)/('User Parameters'!$C$3)*'User Parameters'!$Q$3+'Energetic Results'!R152*'User Parameters'!$R$3)</f>
        <v>30918.1542032966</v>
      </c>
      <c r="R152" s="15" t="n">
        <f aca="false">'User Parameters'!$AB$3*'Enviromental &amp; Economic Results'!O152+'User Parameters'!$AB$3*'User Parameters'!$T$3+'Enviromental &amp; Economic Results'!Q152+'User Parameters'!$V$3</f>
        <v>30959.1542032966</v>
      </c>
      <c r="S152" s="15" t="n">
        <f aca="false">'User Parameters'!$AB$3*'Enviromental &amp; Economic Results'!M152+'User Parameters'!$AB$3*'Enviromental &amp; Economic Results'!N152+'User Parameters'!$AB$3*'User Parameters'!$W$3+'Enviromental &amp; Economic Results'!P152+'User Parameters'!$Y$3</f>
        <v>82761.1613364037</v>
      </c>
      <c r="T152" s="15" t="n">
        <f aca="false">(S152-R152)/E152</f>
        <v>21.5020144820342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E-EAW-TOU-FC-FP-WC-R600</v>
      </c>
      <c r="C153" s="15" t="n">
        <f aca="false">(('Energetic Results'!X153-'Energetic Results'!P153)/('User Parameters'!$C$3*'User Parameters'!$D$3))</f>
        <v>11680.6447594055</v>
      </c>
      <c r="D153" s="15" t="n">
        <f aca="false">('Energetic Results'!R153-'Energetic Results'!Q153)/'User Parameters'!$E$3</f>
        <v>208.671060981763</v>
      </c>
      <c r="E153" s="15" t="n">
        <f aca="false">C153+D153</f>
        <v>11889.3158203873</v>
      </c>
      <c r="F153" s="15" t="n">
        <f aca="false">('Energetic Results'!X153/('User Parameters'!$C$3*'User Parameters'!$D$3)+'Energetic Results'!R153/'User Parameters'!$E$3)</f>
        <v>25293.6697716502</v>
      </c>
      <c r="G153" s="15" t="n">
        <f aca="false">E153/F153</f>
        <v>0.470051041534239</v>
      </c>
      <c r="H153" s="15" t="n">
        <f aca="false">('Yearly Data'!AI153+'Yearly Data'!AM153+'Yearly Data'!AN153)/('Energetic Results'!P153/('User Parameters'!$C$3*'User Parameters'!$D$3)+'Energetic Results'!Q153/'User Parameters'!$E$3)</f>
        <v>1.69565354813514</v>
      </c>
      <c r="I153" s="15" t="n">
        <f aca="false">('Yearly Data'!AI153+'Yearly Data'!AM153+'Yearly Data'!AN153)/(('Yearly Data'!AM153+'Yearly Data'!AN153)/('User Parameters'!$C$3*'User Parameters'!$D$3)+('Yearly Data'!AI153)/('Energetic Results'!W153*'User Parameters'!$E$3))</f>
        <v>0.909979924270458</v>
      </c>
      <c r="J153" s="15" t="n">
        <f aca="false">IF('Yearly Data'!B153="C",'Yearly Data'!AI153/(('Yearly Data'!AD153*'User Parameters'!$D$3)+(('Yearly Data'!R153+'Yearly Data'!S153+'Yearly Data'!U153+'Yearly Data'!V153+('Energetic Results'!H153*'Yearly Data'!AP153)/'Yearly Data'!Y153*'Yearly Data'!M153+'Yearly Data'!O153*'Yearly Data'!AD153/'Energetic Results'!P153)*'User Parameters'!$E$3/1000)),'Yearly Data'!AI153/((0.5*'Yearly Data'!Z153)*'User Parameters'!$D$3+('Yearly Data'!R153+'Yearly Data'!S153+'Yearly Data'!U153+'Yearly Data'!V153+('Energetic Results'!H153*'Yearly Data'!AP153)/'Yearly Data'!Y153*'Yearly Data'!M153+('Yearly Data'!O153+'Yearly Data'!N153)*0.5*'Yearly Data'!Z153/'Energetic Results'!P153)*'User Parameters'!$E$3/1000))</f>
        <v>4.67984707625752</v>
      </c>
      <c r="K153" s="15" t="n">
        <f aca="false">'Yearly Data'!AI153/(('Yearly Data'!AX153/1000)*'User Parameters'!$E$3)</f>
        <v>6.71730708848792</v>
      </c>
      <c r="L153" s="15" t="n">
        <f aca="false">C153/'User Parameters'!$F$3+'Enviromental &amp; Economic Results'!D153/'User Parameters'!$G$3</f>
        <v>47070.3641392583</v>
      </c>
      <c r="M153" s="16" t="n">
        <f aca="false">IF('Yearly Data'!F153="FP",'User Parameters'!$H$3*'Energetic Results'!C153+'User Parameters'!$K$3*'Energetic Results'!D153,'User Parameters'!$I$3*'Energetic Results'!C153+'User Parameters'!$K$3*'Energetic Results'!D153)</f>
        <v>19150</v>
      </c>
      <c r="N153" s="15" t="n">
        <f aca="false">'User Parameters'!$L$3+'User Parameters'!$N$3+'User Parameters'!$O$3</f>
        <v>3</v>
      </c>
      <c r="O153" s="17" t="n">
        <f aca="false">'User Parameters'!$M$3+'User Parameters'!$P$3</f>
        <v>4</v>
      </c>
      <c r="P153" s="17" t="n">
        <f aca="false">('Energetic Results'!P153/'User Parameters'!$C$3)*'User Parameters'!$Q$3+'Energetic Results'!Q153*'User Parameters'!$R$3+'Energetic Results'!O153*'User Parameters'!$S$3</f>
        <v>11578.179629949</v>
      </c>
      <c r="Q153" s="15" t="n">
        <f aca="false">(('Yearly Data'!AM153+'Yearly Data'!AN153)/('User Parameters'!$C$3)*'User Parameters'!$Q$3+'Energetic Results'!R153*'User Parameters'!$R$3)</f>
        <v>22203.6501782288</v>
      </c>
      <c r="R153" s="15" t="n">
        <f aca="false">'User Parameters'!$AB$3*'Enviromental &amp; Economic Results'!O153+'User Parameters'!$AB$3*'User Parameters'!$T$3+'Enviromental &amp; Economic Results'!Q153+'User Parameters'!$V$3</f>
        <v>22244.6501782288</v>
      </c>
      <c r="S153" s="15" t="n">
        <f aca="false">'User Parameters'!$AB$3*'Enviromental &amp; Economic Results'!M153+'User Parameters'!$AB$3*'Enviromental &amp; Economic Results'!N153+'User Parameters'!$AB$3*'User Parameters'!$W$3+'Enviromental &amp; Economic Results'!P153+'User Parameters'!$Y$3</f>
        <v>164811.179629949</v>
      </c>
      <c r="T153" s="15" t="n">
        <f aca="false">(S153-R153)/E153</f>
        <v>11.9911466400155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E-EAW-TOU-FC-FP-WC-R600</v>
      </c>
      <c r="C154" s="15" t="n">
        <f aca="false">(('Energetic Results'!X154-'Energetic Results'!P154)/('User Parameters'!$C$3*'User Parameters'!$D$3))</f>
        <v>10702.9244150772</v>
      </c>
      <c r="D154" s="15" t="n">
        <f aca="false">('Energetic Results'!R154-'Energetic Results'!Q154)/'User Parameters'!$E$3</f>
        <v>214.973039677663</v>
      </c>
      <c r="E154" s="15" t="n">
        <f aca="false">C154+D154</f>
        <v>10917.8974547548</v>
      </c>
      <c r="F154" s="15" t="n">
        <f aca="false">('Energetic Results'!X154/('User Parameters'!$C$3*'User Parameters'!$D$3)+'Energetic Results'!R154/'User Parameters'!$E$3)</f>
        <v>25277.7539768188</v>
      </c>
      <c r="G154" s="15" t="n">
        <f aca="false">E154/F154</f>
        <v>0.431917229068974</v>
      </c>
      <c r="H154" s="15" t="n">
        <f aca="false">('Yearly Data'!AI154+'Yearly Data'!AM154+'Yearly Data'!AN154)/('Energetic Results'!P154/('User Parameters'!$C$3*'User Parameters'!$D$3)+'Energetic Results'!Q154/'User Parameters'!$E$3)</f>
        <v>1.58199609979179</v>
      </c>
      <c r="I154" s="15" t="n">
        <f aca="false">('Yearly Data'!AI154+'Yearly Data'!AM154+'Yearly Data'!AN154)/(('Yearly Data'!AM154+'Yearly Data'!AN154)/('User Parameters'!$C$3*'User Parameters'!$D$3)+('Yearly Data'!AI154)/('Energetic Results'!W154*'User Parameters'!$E$3))</f>
        <v>0.910083271640082</v>
      </c>
      <c r="J154" s="15" t="n">
        <f aca="false">IF('Yearly Data'!B154="C",'Yearly Data'!AI154/(('Yearly Data'!AD154*'User Parameters'!$D$3)+(('Yearly Data'!R154+'Yearly Data'!S154+'Yearly Data'!U154+'Yearly Data'!V154+('Energetic Results'!H154*'Yearly Data'!AP154)/'Yearly Data'!Y154*'Yearly Data'!M154+'Yearly Data'!O154*'Yearly Data'!AD154/'Energetic Results'!P154)*'User Parameters'!$E$3/1000)),'Yearly Data'!AI154/((0.5*'Yearly Data'!Z154)*'User Parameters'!$D$3+('Yearly Data'!R154+'Yearly Data'!S154+'Yearly Data'!U154+'Yearly Data'!V154+('Energetic Results'!H154*'Yearly Data'!AP154)/'Yearly Data'!Y154*'Yearly Data'!M154+('Yearly Data'!O154+'Yearly Data'!N154)*0.5*'Yearly Data'!Z154/'Energetic Results'!P154)*'User Parameters'!$E$3/1000))</f>
        <v>4.05460660642589</v>
      </c>
      <c r="K154" s="15" t="n">
        <f aca="false">'Yearly Data'!AI154/(('Yearly Data'!AX154/1000)*'User Parameters'!$E$3)</f>
        <v>6.71808278617715</v>
      </c>
      <c r="L154" s="15" t="n">
        <f aca="false">C154/'User Parameters'!$F$3+'Enviromental &amp; Economic Results'!D154/'User Parameters'!$G$3</f>
        <v>43169.9860597715</v>
      </c>
      <c r="M154" s="16" t="n">
        <f aca="false">IF('Yearly Data'!F154="FP",'User Parameters'!$H$3*'Energetic Results'!C154+'User Parameters'!$K$3*'Energetic Results'!D154,'User Parameters'!$I$3*'Energetic Results'!C154+'User Parameters'!$K$3*'Energetic Results'!D154)</f>
        <v>18000</v>
      </c>
      <c r="N154" s="15" t="n">
        <f aca="false">'User Parameters'!$L$3+'User Parameters'!$N$3+'User Parameters'!$O$3</f>
        <v>3</v>
      </c>
      <c r="O154" s="17" t="n">
        <f aca="false">'User Parameters'!$M$3+'User Parameters'!$P$3</f>
        <v>4</v>
      </c>
      <c r="P154" s="17" t="n">
        <f aca="false">('Energetic Results'!P154/'User Parameters'!$C$3)*'User Parameters'!$Q$3+'Energetic Results'!Q154*'User Parameters'!$R$3+'Energetic Results'!O154*'User Parameters'!$S$3</f>
        <v>12439.9074324563</v>
      </c>
      <c r="Q154" s="15" t="n">
        <f aca="false">(('Yearly Data'!AM154+'Yearly Data'!AN154)/('User Parameters'!$C$3)*'User Parameters'!$Q$3+'Energetic Results'!R154*'User Parameters'!$R$3)</f>
        <v>22189.2224796472</v>
      </c>
      <c r="R154" s="15" t="n">
        <f aca="false">'User Parameters'!$AB$3*'Enviromental &amp; Economic Results'!O154+'User Parameters'!$AB$3*'User Parameters'!$T$3+'Enviromental &amp; Economic Results'!Q154+'User Parameters'!$V$3</f>
        <v>22230.2224796472</v>
      </c>
      <c r="S154" s="15" t="n">
        <f aca="false">'User Parameters'!$AB$3*'Enviromental &amp; Economic Results'!M154+'User Parameters'!$AB$3*'Enviromental &amp; Economic Results'!N154+'User Parameters'!$AB$3*'User Parameters'!$W$3+'Enviromental &amp; Economic Results'!P154+'User Parameters'!$Y$3</f>
        <v>156472.907432456</v>
      </c>
      <c r="T154" s="15" t="n">
        <f aca="false">(S154-R154)/E154</f>
        <v>12.2956535824895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E-EAW-TOU-FC-FP-WC-R600</v>
      </c>
      <c r="C155" s="15" t="n">
        <f aca="false">(('Energetic Results'!X155-'Energetic Results'!P155)/('User Parameters'!$C$3*'User Parameters'!$D$3))</f>
        <v>8498.99117210032</v>
      </c>
      <c r="D155" s="15" t="n">
        <f aca="false">('Energetic Results'!R155-'Energetic Results'!Q155)/'User Parameters'!$E$3</f>
        <v>208.203769750059</v>
      </c>
      <c r="E155" s="15" t="n">
        <f aca="false">C155+D155</f>
        <v>8707.19494185038</v>
      </c>
      <c r="F155" s="15" t="n">
        <f aca="false">('Energetic Results'!X155/('User Parameters'!$C$3*'User Parameters'!$D$3)+'Energetic Results'!R155/'User Parameters'!$E$3)</f>
        <v>25222.2775129276</v>
      </c>
      <c r="G155" s="15" t="n">
        <f aca="false">E155/F155</f>
        <v>0.345218425948551</v>
      </c>
      <c r="H155" s="15" t="n">
        <f aca="false">('Yearly Data'!AI155+'Yearly Data'!AM155+'Yearly Data'!AN155)/('Energetic Results'!P155/('User Parameters'!$C$3*'User Parameters'!$D$3)+'Energetic Results'!Q155/'User Parameters'!$E$3)</f>
        <v>1.3726786477784</v>
      </c>
      <c r="I155" s="15" t="n">
        <f aca="false">('Yearly Data'!AI155+'Yearly Data'!AM155+'Yearly Data'!AN155)/(('Yearly Data'!AM155+'Yearly Data'!AN155)/('User Parameters'!$C$3*'User Parameters'!$D$3)+('Yearly Data'!AI155)/('Energetic Results'!W155*'User Parameters'!$E$3))</f>
        <v>0.910209842426928</v>
      </c>
      <c r="J155" s="15" t="n">
        <f aca="false">IF('Yearly Data'!B155="C",'Yearly Data'!AI155/(('Yearly Data'!AD155*'User Parameters'!$D$3)+(('Yearly Data'!R155+'Yearly Data'!S155+'Yearly Data'!U155+'Yearly Data'!V155+('Energetic Results'!H155*'Yearly Data'!AP155)/'Yearly Data'!Y155*'Yearly Data'!M155+'Yearly Data'!O155*'Yearly Data'!AD155/'Energetic Results'!P155)*'User Parameters'!$E$3/1000)),'Yearly Data'!AI155/((0.5*'Yearly Data'!Z155)*'User Parameters'!$D$3+('Yearly Data'!R155+'Yearly Data'!S155+'Yearly Data'!U155+'Yearly Data'!V155+('Energetic Results'!H155*'Yearly Data'!AP155)/'Yearly Data'!Y155*'Yearly Data'!M155+('Yearly Data'!O155+'Yearly Data'!N155)*0.5*'Yearly Data'!Z155/'Energetic Results'!P155)*'User Parameters'!$E$3/1000))</f>
        <v>3.10242460586565</v>
      </c>
      <c r="K155" s="15" t="n">
        <f aca="false">'Yearly Data'!AI155/(('Yearly Data'!AX155/1000)*'User Parameters'!$E$3)</f>
        <v>6.71211458801677</v>
      </c>
      <c r="L155" s="15" t="n">
        <f aca="false">C155/'User Parameters'!$F$3+'Enviromental &amp; Economic Results'!D155/'User Parameters'!$G$3</f>
        <v>34342.970971318</v>
      </c>
      <c r="M155" s="16" t="n">
        <f aca="false">IF('Yearly Data'!F155="FP",'User Parameters'!$H$3*'Energetic Results'!C155+'User Parameters'!$K$3*'Energetic Results'!D155,'User Parameters'!$I$3*'Energetic Results'!C155+'User Parameters'!$K$3*'Energetic Results'!D155)</f>
        <v>16900</v>
      </c>
      <c r="N155" s="15" t="n">
        <f aca="false">'User Parameters'!$L$3+'User Parameters'!$N$3+'User Parameters'!$O$3</f>
        <v>3</v>
      </c>
      <c r="O155" s="17" t="n">
        <f aca="false">'User Parameters'!$M$3+'User Parameters'!$P$3</f>
        <v>4</v>
      </c>
      <c r="P155" s="17" t="n">
        <f aca="false">('Energetic Results'!P155/'User Parameters'!$C$3)*'User Parameters'!$Q$3+'Energetic Results'!Q155*'User Parameters'!$R$3+'Energetic Results'!O155*'User Parameters'!$S$3</f>
        <v>14377.4110481298</v>
      </c>
      <c r="Q155" s="15" t="n">
        <f aca="false">(('Yearly Data'!AM155+'Yearly Data'!AN155)/('User Parameters'!$C$3)*'User Parameters'!$Q$3+'Energetic Results'!R155*'User Parameters'!$R$3)</f>
        <v>22139.1186425736</v>
      </c>
      <c r="R155" s="15" t="n">
        <f aca="false">'User Parameters'!$AB$3*'Enviromental &amp; Economic Results'!O155+'User Parameters'!$AB$3*'User Parameters'!$T$3+'Enviromental &amp; Economic Results'!Q155+'User Parameters'!$V$3</f>
        <v>22180.1186425736</v>
      </c>
      <c r="S155" s="15" t="n">
        <f aca="false">'User Parameters'!$AB$3*'Enviromental &amp; Economic Results'!M155+'User Parameters'!$AB$3*'Enviromental &amp; Economic Results'!N155+'User Parameters'!$AB$3*'User Parameters'!$W$3+'Enviromental &amp; Economic Results'!P155+'User Parameters'!$Y$3</f>
        <v>149610.41104813</v>
      </c>
      <c r="T155" s="15" t="n">
        <f aca="false">(S155-R155)/E155</f>
        <v>14.6350567842548</v>
      </c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E-EAW-TOU-FC-FP-WC-R600</v>
      </c>
      <c r="C156" s="15" t="n">
        <f aca="false">(('Energetic Results'!X156-'Energetic Results'!P156)/('User Parameters'!$C$3*'User Parameters'!$D$3))</f>
        <v>10028.6824303371</v>
      </c>
      <c r="D156" s="15" t="n">
        <f aca="false">('Energetic Results'!R156-'Energetic Results'!Q156)/'User Parameters'!$E$3</f>
        <v>189.683076883307</v>
      </c>
      <c r="E156" s="15" t="n">
        <f aca="false">C156+D156</f>
        <v>10218.3655072204</v>
      </c>
      <c r="F156" s="15" t="n">
        <f aca="false">('Energetic Results'!X156/('User Parameters'!$C$3*'User Parameters'!$D$3)+'Energetic Results'!R156/'User Parameters'!$E$3)</f>
        <v>25249.3298583698</v>
      </c>
      <c r="G156" s="15" t="n">
        <f aca="false">E156/F156</f>
        <v>0.404698483664237</v>
      </c>
      <c r="H156" s="15" t="n">
        <f aca="false">('Yearly Data'!AI156+'Yearly Data'!AM156+'Yearly Data'!AN156)/('Energetic Results'!P156/('User Parameters'!$C$3*'User Parameters'!$D$3)+'Energetic Results'!Q156/'User Parameters'!$E$3)</f>
        <v>1.50954733194321</v>
      </c>
      <c r="I156" s="15" t="n">
        <f aca="false">('Yearly Data'!AI156+'Yearly Data'!AM156+'Yearly Data'!AN156)/(('Yearly Data'!AM156+'Yearly Data'!AN156)/('User Parameters'!$C$3*'User Parameters'!$D$3)+('Yearly Data'!AI156)/('Energetic Results'!W156*'User Parameters'!$E$3))</f>
        <v>0.910026457475481</v>
      </c>
      <c r="J156" s="15" t="n">
        <f aca="false">IF('Yearly Data'!B156="C",'Yearly Data'!AI156/(('Yearly Data'!AD156*'User Parameters'!$D$3)+(('Yearly Data'!R156+'Yearly Data'!S156+'Yearly Data'!U156+'Yearly Data'!V156+('Energetic Results'!H156*'Yearly Data'!AP156)/'Yearly Data'!Y156*'Yearly Data'!M156+'Yearly Data'!O156*'Yearly Data'!AD156/'Energetic Results'!P156)*'User Parameters'!$E$3/1000)),'Yearly Data'!AI156/((0.5*'Yearly Data'!Z156)*'User Parameters'!$D$3+('Yearly Data'!R156+'Yearly Data'!S156+'Yearly Data'!U156+'Yearly Data'!V156+('Energetic Results'!H156*'Yearly Data'!AP156)/'Yearly Data'!Y156*'Yearly Data'!M156+('Yearly Data'!O156+'Yearly Data'!N156)*0.5*'Yearly Data'!Z156/'Energetic Results'!P156)*'User Parameters'!$E$3/1000))</f>
        <v>3.84855577165599</v>
      </c>
      <c r="K156" s="15" t="n">
        <f aca="false">'Yearly Data'!AI156/(('Yearly Data'!AX156/1000)*'User Parameters'!$E$3)</f>
        <v>6.70635353276202</v>
      </c>
      <c r="L156" s="15" t="n">
        <f aca="false">C156/'User Parameters'!$F$3+'Enviromental &amp; Economic Results'!D156/'User Parameters'!$G$3</f>
        <v>40430.8681828206</v>
      </c>
      <c r="M156" s="16" t="n">
        <f aca="false">IF('Yearly Data'!F156="FP",'User Parameters'!$H$3*'Energetic Results'!C156+'User Parameters'!$K$3*'Energetic Results'!D156,'User Parameters'!$I$3*'Energetic Results'!C156+'User Parameters'!$K$3*'Energetic Results'!D156)</f>
        <v>16150</v>
      </c>
      <c r="N156" s="15" t="n">
        <f aca="false">'User Parameters'!$L$3+'User Parameters'!$N$3+'User Parameters'!$O$3</f>
        <v>3</v>
      </c>
      <c r="O156" s="17" t="n">
        <f aca="false">'User Parameters'!$M$3+'User Parameters'!$P$3</f>
        <v>4</v>
      </c>
      <c r="P156" s="17" t="n">
        <f aca="false">('Energetic Results'!P156/'User Parameters'!$C$3)*'User Parameters'!$Q$3+'Energetic Results'!Q156*'User Parameters'!$R$3+'Energetic Results'!O156*'User Parameters'!$S$3</f>
        <v>13035.9806170274</v>
      </c>
      <c r="Q156" s="15" t="n">
        <f aca="false">(('Yearly Data'!AM156+'Yearly Data'!AN156)/('User Parameters'!$C$3)*'User Parameters'!$Q$3+'Energetic Results'!R156*'User Parameters'!$R$3)</f>
        <v>22163.2112621422</v>
      </c>
      <c r="R156" s="15" t="n">
        <f aca="false">'User Parameters'!$AB$3*'Enviromental &amp; Economic Results'!O156+'User Parameters'!$AB$3*'User Parameters'!$T$3+'Enviromental &amp; Economic Results'!Q156+'User Parameters'!$V$3</f>
        <v>22204.2112621422</v>
      </c>
      <c r="S156" s="15" t="n">
        <f aca="false">'User Parameters'!$AB$3*'Enviromental &amp; Economic Results'!M156+'User Parameters'!$AB$3*'Enviromental &amp; Economic Results'!N156+'User Parameters'!$AB$3*'User Parameters'!$W$3+'Enviromental &amp; Economic Results'!P156+'User Parameters'!$Y$3</f>
        <v>142268.980617027</v>
      </c>
      <c r="T156" s="15" t="n">
        <f aca="false">(S156-R156)/E156</f>
        <v>11.7498996556784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E-EAW-TOU-FC-FP-WC-R600</v>
      </c>
      <c r="C157" s="15" t="n">
        <f aca="false">(('Energetic Results'!X157-'Energetic Results'!P157)/('User Parameters'!$C$3*'User Parameters'!$D$3))</f>
        <v>9083.73148074694</v>
      </c>
      <c r="D157" s="15" t="n">
        <f aca="false">('Energetic Results'!R157-'Energetic Results'!Q157)/'User Parameters'!$E$3</f>
        <v>194.923374997363</v>
      </c>
      <c r="E157" s="15" t="n">
        <f aca="false">C157+D157</f>
        <v>9278.6548557443</v>
      </c>
      <c r="F157" s="15" t="n">
        <f aca="false">('Energetic Results'!X157/('User Parameters'!$C$3*'User Parameters'!$D$3)+'Energetic Results'!R157/'User Parameters'!$E$3)</f>
        <v>25231.8789309296</v>
      </c>
      <c r="G157" s="15" t="n">
        <f aca="false">E157/F157</f>
        <v>0.367735390659726</v>
      </c>
      <c r="H157" s="15" t="n">
        <f aca="false">('Yearly Data'!AI157+'Yearly Data'!AM157+'Yearly Data'!AN157)/('Energetic Results'!P157/('User Parameters'!$C$3*'User Parameters'!$D$3)+'Energetic Results'!Q157/'User Parameters'!$E$3)</f>
        <v>1.42149771058514</v>
      </c>
      <c r="I157" s="15" t="n">
        <f aca="false">('Yearly Data'!AI157+'Yearly Data'!AM157+'Yearly Data'!AN157)/(('Yearly Data'!AM157+'Yearly Data'!AN157)/('User Parameters'!$C$3*'User Parameters'!$D$3)+('Yearly Data'!AI157)/('Energetic Results'!W157*'User Parameters'!$E$3))</f>
        <v>0.910162923777118</v>
      </c>
      <c r="J157" s="15" t="n">
        <f aca="false">IF('Yearly Data'!B157="C",'Yearly Data'!AI157/(('Yearly Data'!AD157*'User Parameters'!$D$3)+(('Yearly Data'!R157+'Yearly Data'!S157+'Yearly Data'!U157+'Yearly Data'!V157+('Energetic Results'!H157*'Yearly Data'!AP157)/'Yearly Data'!Y157*'Yearly Data'!M157+'Yearly Data'!O157*'Yearly Data'!AD157/'Energetic Results'!P157)*'User Parameters'!$E$3/1000)),'Yearly Data'!AI157/((0.5*'Yearly Data'!Z157)*'User Parameters'!$D$3+('Yearly Data'!R157+'Yearly Data'!S157+'Yearly Data'!U157+'Yearly Data'!V157+('Energetic Results'!H157*'Yearly Data'!AP157)/'Yearly Data'!Y157*'Yearly Data'!M157+('Yearly Data'!O157+'Yearly Data'!N157)*0.5*'Yearly Data'!Z157/'Energetic Results'!P157)*'User Parameters'!$E$3/1000))</f>
        <v>3.34067803047763</v>
      </c>
      <c r="K157" s="15" t="n">
        <f aca="false">'Yearly Data'!AI157/(('Yearly Data'!AX157/1000)*'User Parameters'!$E$3)</f>
        <v>6.70844268003112</v>
      </c>
      <c r="L157" s="15" t="n">
        <f aca="false">C157/'User Parameters'!$F$3+'Enviromental &amp; Economic Results'!D157/'User Parameters'!$G$3</f>
        <v>36659.79821465</v>
      </c>
      <c r="M157" s="16" t="n">
        <f aca="false">IF('Yearly Data'!F157="FP",'User Parameters'!$H$3*'Energetic Results'!C157+'User Parameters'!$K$3*'Energetic Results'!D157,'User Parameters'!$I$3*'Energetic Results'!C157+'User Parameters'!$K$3*'Energetic Results'!D157)</f>
        <v>15200</v>
      </c>
      <c r="N157" s="15" t="n">
        <f aca="false">'User Parameters'!$L$3+'User Parameters'!$N$3+'User Parameters'!$O$3</f>
        <v>3</v>
      </c>
      <c r="O157" s="17" t="n">
        <f aca="false">'User Parameters'!$M$3+'User Parameters'!$P$3</f>
        <v>4</v>
      </c>
      <c r="P157" s="17" t="n">
        <f aca="false">('Energetic Results'!P157/'User Parameters'!$C$3)*'User Parameters'!$Q$3+'Energetic Results'!Q157*'User Parameters'!$R$3+'Energetic Results'!O157*'User Parameters'!$S$3</f>
        <v>13867.5029069944</v>
      </c>
      <c r="Q157" s="15" t="n">
        <f aca="false">(('Yearly Data'!AM157+'Yearly Data'!AN157)/('User Parameters'!$C$3)*'User Parameters'!$Q$3+'Energetic Results'!R157*'User Parameters'!$R$3)</f>
        <v>22147.4146948974</v>
      </c>
      <c r="R157" s="15" t="n">
        <f aca="false">'User Parameters'!$AB$3*'Enviromental &amp; Economic Results'!O157+'User Parameters'!$AB$3*'User Parameters'!$T$3+'Enviromental &amp; Economic Results'!Q157+'User Parameters'!$V$3</f>
        <v>22188.4146948974</v>
      </c>
      <c r="S157" s="15" t="n">
        <f aca="false">'User Parameters'!$AB$3*'Enviromental &amp; Economic Results'!M157+'User Parameters'!$AB$3*'Enviromental &amp; Economic Results'!N157+'User Parameters'!$AB$3*'User Parameters'!$W$3+'Enviromental &amp; Economic Results'!P157+'User Parameters'!$Y$3</f>
        <v>135500.502906994</v>
      </c>
      <c r="T157" s="15" t="n">
        <f aca="false">(S157-R157)/E157</f>
        <v>12.2121244915093</v>
      </c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E-EAW-TOU-FC-FP-WC-R600</v>
      </c>
      <c r="C158" s="15" t="n">
        <f aca="false">(('Energetic Results'!X158-'Energetic Results'!P158)/('User Parameters'!$C$3*'User Parameters'!$D$3))</f>
        <v>6928.04399751499</v>
      </c>
      <c r="D158" s="15" t="n">
        <f aca="false">('Energetic Results'!R158-'Energetic Results'!Q158)/'User Parameters'!$E$3</f>
        <v>194.319080855932</v>
      </c>
      <c r="E158" s="15" t="n">
        <f aca="false">C158+D158</f>
        <v>7122.36307837092</v>
      </c>
      <c r="F158" s="15" t="n">
        <f aca="false">('Energetic Results'!X158/('User Parameters'!$C$3*'User Parameters'!$D$3)+'Energetic Results'!R158/'User Parameters'!$E$3)</f>
        <v>25192.1756455991</v>
      </c>
      <c r="G158" s="15" t="n">
        <f aca="false">E158/F158</f>
        <v>0.282721237679809</v>
      </c>
      <c r="H158" s="15" t="n">
        <f aca="false">('Yearly Data'!AI158+'Yearly Data'!AM158+'Yearly Data'!AN158)/('Energetic Results'!P158/('User Parameters'!$C$3*'User Parameters'!$D$3)+'Energetic Results'!Q158/'User Parameters'!$E$3)</f>
        <v>1.2531047636463</v>
      </c>
      <c r="I158" s="15" t="n">
        <f aca="false">('Yearly Data'!AI158+'Yearly Data'!AM158+'Yearly Data'!AN158)/(('Yearly Data'!AM158+'Yearly Data'!AN158)/('User Parameters'!$C$3*'User Parameters'!$D$3)+('Yearly Data'!AI158)/('Energetic Results'!W158*'User Parameters'!$E$3))</f>
        <v>0.910244655331745</v>
      </c>
      <c r="J158" s="15" t="n">
        <f aca="false">IF('Yearly Data'!B158="C",'Yearly Data'!AI158/(('Yearly Data'!AD158*'User Parameters'!$D$3)+(('Yearly Data'!R158+'Yearly Data'!S158+'Yearly Data'!U158+'Yearly Data'!V158+('Energetic Results'!H158*'Yearly Data'!AP158)/'Yearly Data'!Y158*'Yearly Data'!M158+'Yearly Data'!O158*'Yearly Data'!AD158/'Energetic Results'!P158)*'User Parameters'!$E$3/1000)),'Yearly Data'!AI158/((0.5*'Yearly Data'!Z158)*'User Parameters'!$D$3+('Yearly Data'!R158+'Yearly Data'!S158+'Yearly Data'!U158+'Yearly Data'!V158+('Energetic Results'!H158*'Yearly Data'!AP158)/'Yearly Data'!Y158*'Yearly Data'!M158+('Yearly Data'!O158+'Yearly Data'!N158)*0.5*'Yearly Data'!Z158/'Energetic Results'!P158)*'User Parameters'!$E$3/1000))</f>
        <v>2.66847456101399</v>
      </c>
      <c r="K158" s="15" t="n">
        <f aca="false">'Yearly Data'!AI158/(('Yearly Data'!AX158/1000)*'User Parameters'!$E$3)</f>
        <v>6.70430629405356</v>
      </c>
      <c r="L158" s="15" t="n">
        <f aca="false">C158/'User Parameters'!$F$3+'Enviromental &amp; Economic Results'!D158/'User Parameters'!$G$3</f>
        <v>28036.0411248198</v>
      </c>
      <c r="M158" s="16" t="n">
        <f aca="false">IF('Yearly Data'!F158="FP",'User Parameters'!$H$3*'Energetic Results'!C158+'User Parameters'!$K$3*'Energetic Results'!D158,'User Parameters'!$I$3*'Energetic Results'!C158+'User Parameters'!$K$3*'Energetic Results'!D158)</f>
        <v>14250.0000141561</v>
      </c>
      <c r="N158" s="15" t="n">
        <f aca="false">'User Parameters'!$L$3+'User Parameters'!$N$3+'User Parameters'!$O$3</f>
        <v>3</v>
      </c>
      <c r="O158" s="17" t="n">
        <f aca="false">'User Parameters'!$M$3+'User Parameters'!$P$3</f>
        <v>4</v>
      </c>
      <c r="P158" s="17" t="n">
        <f aca="false">('Energetic Results'!P158/'User Parameters'!$C$3)*'User Parameters'!$Q$3+'Energetic Results'!Q158*'User Parameters'!$R$3+'Energetic Results'!O158*'User Parameters'!$S$3</f>
        <v>15772.1661896626</v>
      </c>
      <c r="Q158" s="15" t="n">
        <f aca="false">(('Yearly Data'!AM158+'Yearly Data'!AN158)/('User Parameters'!$C$3)*'User Parameters'!$Q$3+'Energetic Results'!R158*'User Parameters'!$R$3)</f>
        <v>22111.612191596</v>
      </c>
      <c r="R158" s="15" t="n">
        <f aca="false">'User Parameters'!$AB$3*'Enviromental &amp; Economic Results'!O158+'User Parameters'!$AB$3*'User Parameters'!$T$3+'Enviromental &amp; Economic Results'!Q158+'User Parameters'!$V$3</f>
        <v>22152.612191596</v>
      </c>
      <c r="S158" s="15" t="n">
        <f aca="false">'User Parameters'!$AB$3*'Enviromental &amp; Economic Results'!M158+'User Parameters'!$AB$3*'Enviromental &amp; Economic Results'!N158+'User Parameters'!$AB$3*'User Parameters'!$W$3+'Enviromental &amp; Economic Results'!P158+'User Parameters'!$Y$3</f>
        <v>129805.166302911</v>
      </c>
      <c r="T158" s="15" t="n">
        <f aca="false">(S158-R158)/E158</f>
        <v>15.1147242743399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E-EAW-TOU-FC-FP-WC-R600</v>
      </c>
      <c r="C159" s="15" t="n">
        <f aca="false">(('Energetic Results'!X159-'Energetic Results'!P159)/('User Parameters'!$C$3*'User Parameters'!$D$3))</f>
        <v>8182.89728321339</v>
      </c>
      <c r="D159" s="15" t="n">
        <f aca="false">('Energetic Results'!R159-'Energetic Results'!Q159)/'User Parameters'!$E$3</f>
        <v>157.885722089025</v>
      </c>
      <c r="E159" s="15" t="n">
        <f aca="false">C159+D159</f>
        <v>8340.78300530242</v>
      </c>
      <c r="F159" s="15" t="n">
        <f aca="false">('Energetic Results'!X159/('User Parameters'!$C$3*'User Parameters'!$D$3)+'Energetic Results'!R159/'User Parameters'!$E$3)</f>
        <v>25201.7872267839</v>
      </c>
      <c r="G159" s="15" t="n">
        <f aca="false">E159/F159</f>
        <v>0.330959980347664</v>
      </c>
      <c r="H159" s="15" t="n">
        <f aca="false">('Yearly Data'!AI159+'Yearly Data'!AM159+'Yearly Data'!AN159)/('Energetic Results'!P159/('User Parameters'!$C$3*'User Parameters'!$D$3)+'Energetic Results'!Q159/'User Parameters'!$E$3)</f>
        <v>1.34323012921048</v>
      </c>
      <c r="I159" s="15" t="n">
        <f aca="false">('Yearly Data'!AI159+'Yearly Data'!AM159+'Yearly Data'!AN159)/(('Yearly Data'!AM159+'Yearly Data'!AN159)/('User Parameters'!$C$3*'User Parameters'!$D$3)+('Yearly Data'!AI159)/('Energetic Results'!W159*'User Parameters'!$E$3))</f>
        <v>0.910087608900969</v>
      </c>
      <c r="J159" s="15" t="n">
        <f aca="false">IF('Yearly Data'!B159="C",'Yearly Data'!AI159/(('Yearly Data'!AD159*'User Parameters'!$D$3)+(('Yearly Data'!R159+'Yearly Data'!S159+'Yearly Data'!U159+'Yearly Data'!V159+('Energetic Results'!H159*'Yearly Data'!AP159)/'Yearly Data'!Y159*'Yearly Data'!M159+'Yearly Data'!O159*'Yearly Data'!AD159/'Energetic Results'!P159)*'User Parameters'!$E$3/1000)),'Yearly Data'!AI159/((0.5*'Yearly Data'!Z159)*'User Parameters'!$D$3+('Yearly Data'!R159+'Yearly Data'!S159+'Yearly Data'!U159+'Yearly Data'!V159+('Energetic Results'!H159*'Yearly Data'!AP159)/'Yearly Data'!Y159*'Yearly Data'!M159+('Yearly Data'!O159+'Yearly Data'!N159)*0.5*'Yearly Data'!Z159/'Energetic Results'!P159)*'User Parameters'!$E$3/1000))</f>
        <v>3.09902714028678</v>
      </c>
      <c r="K159" s="15" t="n">
        <f aca="false">'Yearly Data'!AI159/(('Yearly Data'!AX159/1000)*'User Parameters'!$E$3)</f>
        <v>6.69501214348623</v>
      </c>
      <c r="L159" s="15" t="n">
        <f aca="false">C159/'User Parameters'!$F$3+'Enviromental &amp; Economic Results'!D159/'User Parameters'!$G$3</f>
        <v>32994.732003002</v>
      </c>
      <c r="M159" s="16" t="n">
        <f aca="false">IF('Yearly Data'!F159="FP",'User Parameters'!$H$3*'Energetic Results'!C159+'User Parameters'!$K$3*'Energetic Results'!D159,'User Parameters'!$I$3*'Energetic Results'!C159+'User Parameters'!$K$3*'Energetic Results'!D159)</f>
        <v>13375</v>
      </c>
      <c r="N159" s="15" t="n">
        <f aca="false">'User Parameters'!$L$3+'User Parameters'!$N$3+'User Parameters'!$O$3</f>
        <v>3</v>
      </c>
      <c r="O159" s="17" t="n">
        <f aca="false">'User Parameters'!$M$3+'User Parameters'!$P$3</f>
        <v>4</v>
      </c>
      <c r="P159" s="17" t="n">
        <f aca="false">('Energetic Results'!P159/'User Parameters'!$C$3)*'User Parameters'!$Q$3+'Energetic Results'!Q159*'User Parameters'!$R$3+'Energetic Results'!O159*'User Parameters'!$S$3</f>
        <v>14673.0118655528</v>
      </c>
      <c r="Q159" s="15" t="n">
        <f aca="false">(('Yearly Data'!AM159+'Yearly Data'!AN159)/('User Parameters'!$C$3)*'User Parameters'!$Q$3+'Energetic Results'!R159*'User Parameters'!$R$3)</f>
        <v>22119.8391942352</v>
      </c>
      <c r="R159" s="15" t="n">
        <f aca="false">'User Parameters'!$AB$3*'Enviromental &amp; Economic Results'!O159+'User Parameters'!$AB$3*'User Parameters'!$T$3+'Enviromental &amp; Economic Results'!Q159+'User Parameters'!$V$3</f>
        <v>22160.8391942352</v>
      </c>
      <c r="S159" s="15" t="n">
        <f aca="false">'User Parameters'!$AB$3*'Enviromental &amp; Economic Results'!M159+'User Parameters'!$AB$3*'Enviromental &amp; Economic Results'!N159+'User Parameters'!$AB$3*'User Parameters'!$W$3+'Enviromental &amp; Economic Results'!P159+'User Parameters'!$Y$3</f>
        <v>121706.011865553</v>
      </c>
      <c r="T159" s="15" t="n">
        <f aca="false">(S159-R159)/E159</f>
        <v>11.9347515224931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E-EAW-TOU-FC-FP-WC-R600</v>
      </c>
      <c r="C160" s="15" t="n">
        <f aca="false">(('Energetic Results'!X160-'Energetic Results'!P160)/('User Parameters'!$C$3*'User Parameters'!$D$3))</f>
        <v>7427.31404288215</v>
      </c>
      <c r="D160" s="15" t="n">
        <f aca="false">('Energetic Results'!R160-'Energetic Results'!Q160)/'User Parameters'!$E$3</f>
        <v>164.785238397867</v>
      </c>
      <c r="E160" s="15" t="n">
        <f aca="false">C160+D160</f>
        <v>7592.09928128002</v>
      </c>
      <c r="F160" s="15" t="n">
        <f aca="false">('Energetic Results'!X160/('User Parameters'!$C$3*'User Parameters'!$D$3)+'Energetic Results'!R160/'User Parameters'!$E$3)</f>
        <v>25196.5477560967</v>
      </c>
      <c r="G160" s="15" t="n">
        <f aca="false">E160/F160</f>
        <v>0.30131505929986</v>
      </c>
      <c r="H160" s="15" t="n">
        <f aca="false">('Yearly Data'!AI160+'Yearly Data'!AM160+'Yearly Data'!AN160)/('Energetic Results'!P160/('User Parameters'!$C$3*'User Parameters'!$D$3)+'Energetic Results'!Q160/'User Parameters'!$E$3)</f>
        <v>1.28622662735522</v>
      </c>
      <c r="I160" s="15" t="n">
        <f aca="false">('Yearly Data'!AI160+'Yearly Data'!AM160+'Yearly Data'!AN160)/(('Yearly Data'!AM160+'Yearly Data'!AN160)/('User Parameters'!$C$3*'User Parameters'!$D$3)+('Yearly Data'!AI160)/('Energetic Results'!W160*'User Parameters'!$E$3))</f>
        <v>0.910082379366022</v>
      </c>
      <c r="J160" s="15" t="n">
        <f aca="false">IF('Yearly Data'!B160="C",'Yearly Data'!AI160/(('Yearly Data'!AD160*'User Parameters'!$D$3)+(('Yearly Data'!R160+'Yearly Data'!S160+'Yearly Data'!U160+'Yearly Data'!V160+('Energetic Results'!H160*'Yearly Data'!AP160)/'Yearly Data'!Y160*'Yearly Data'!M160+'Yearly Data'!O160*'Yearly Data'!AD160/'Energetic Results'!P160)*'User Parameters'!$E$3/1000)),'Yearly Data'!AI160/((0.5*'Yearly Data'!Z160)*'User Parameters'!$D$3+('Yearly Data'!R160+'Yearly Data'!S160+'Yearly Data'!U160+'Yearly Data'!V160+('Energetic Results'!H160*'Yearly Data'!AP160)/'Yearly Data'!Y160*'Yearly Data'!M160+('Yearly Data'!O160+'Yearly Data'!N160)*0.5*'Yearly Data'!Z160/'Energetic Results'!P160)*'User Parameters'!$E$3/1000))</f>
        <v>2.8272652372212</v>
      </c>
      <c r="K160" s="15" t="n">
        <f aca="false">'Yearly Data'!AI160/(('Yearly Data'!AX160/1000)*'User Parameters'!$E$3)</f>
        <v>6.69359045248099</v>
      </c>
      <c r="L160" s="15" t="n">
        <f aca="false">C160/'User Parameters'!$F$3+'Enviromental &amp; Economic Results'!D160/'User Parameters'!$G$3</f>
        <v>29983.898235525</v>
      </c>
      <c r="M160" s="16" t="n">
        <f aca="false">IF('Yearly Data'!F160="FP",'User Parameters'!$H$3*'Energetic Results'!C160+'User Parameters'!$K$3*'Energetic Results'!D160,'User Parameters'!$I$3*'Energetic Results'!C160+'User Parameters'!$K$3*'Energetic Results'!D160)</f>
        <v>12625</v>
      </c>
      <c r="N160" s="15" t="n">
        <f aca="false">'User Parameters'!$L$3+'User Parameters'!$N$3+'User Parameters'!$O$3</f>
        <v>3</v>
      </c>
      <c r="O160" s="17" t="n">
        <f aca="false">'User Parameters'!$M$3+'User Parameters'!$P$3</f>
        <v>4</v>
      </c>
      <c r="P160" s="17" t="n">
        <f aca="false">('Energetic Results'!P160/'User Parameters'!$C$3)*'User Parameters'!$Q$3+'Energetic Results'!Q160*'User Parameters'!$R$3+'Energetic Results'!O160*'User Parameters'!$S$3</f>
        <v>15344.1427740844</v>
      </c>
      <c r="Q160" s="15" t="n">
        <f aca="false">(('Yearly Data'!AM160+'Yearly Data'!AN160)/('User Parameters'!$C$3)*'User Parameters'!$Q$3+'Energetic Results'!R160*'User Parameters'!$R$3)</f>
        <v>22115.0970175263</v>
      </c>
      <c r="R160" s="15" t="n">
        <f aca="false">'User Parameters'!$AB$3*'Enviromental &amp; Economic Results'!O160+'User Parameters'!$AB$3*'User Parameters'!$T$3+'Enviromental &amp; Economic Results'!Q160+'User Parameters'!$V$3</f>
        <v>22156.0970175263</v>
      </c>
      <c r="S160" s="15" t="n">
        <f aca="false">'User Parameters'!$AB$3*'Enviromental &amp; Economic Results'!M160+'User Parameters'!$AB$3*'Enviromental &amp; Economic Results'!N160+'User Parameters'!$AB$3*'User Parameters'!$W$3+'Enviromental &amp; Economic Results'!P160+'User Parameters'!$Y$3</f>
        <v>116377.142774084</v>
      </c>
      <c r="T160" s="15" t="n">
        <f aca="false">(S160-R160)/E160</f>
        <v>12.4104074862246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E-EAW-TOU-FC-FP-WC-R600</v>
      </c>
      <c r="C161" s="15" t="n">
        <f aca="false">(('Energetic Results'!X161-'Energetic Results'!P161)/('User Parameters'!$C$3*'User Parameters'!$D$3))</f>
        <v>5441.46189087195</v>
      </c>
      <c r="D161" s="15" t="n">
        <f aca="false">('Energetic Results'!R161-'Energetic Results'!Q161)/'User Parameters'!$E$3</f>
        <v>168.210069173293</v>
      </c>
      <c r="E161" s="15" t="n">
        <f aca="false">C161+D161</f>
        <v>5609.67196004524</v>
      </c>
      <c r="F161" s="15" t="n">
        <f aca="false">('Energetic Results'!X161/('User Parameters'!$C$3*'User Parameters'!$D$3)+'Energetic Results'!R161/'User Parameters'!$E$3)</f>
        <v>25152.358586295</v>
      </c>
      <c r="G161" s="15" t="n">
        <f aca="false">E161/F161</f>
        <v>0.223027671174418</v>
      </c>
      <c r="H161" s="15" t="n">
        <f aca="false">('Yearly Data'!AI161+'Yearly Data'!AM161+'Yearly Data'!AN161)/('Energetic Results'!P161/('User Parameters'!$C$3*'User Parameters'!$D$3)+'Energetic Results'!Q161/'User Parameters'!$E$3)</f>
        <v>1.15671862322887</v>
      </c>
      <c r="I161" s="15" t="n">
        <f aca="false">('Yearly Data'!AI161+'Yearly Data'!AM161+'Yearly Data'!AN161)/(('Yearly Data'!AM161+'Yearly Data'!AN161)/('User Parameters'!$C$3*'User Parameters'!$D$3)+('Yearly Data'!AI161)/('Energetic Results'!W161*'User Parameters'!$E$3))</f>
        <v>0.910174782965098</v>
      </c>
      <c r="J161" s="15" t="n">
        <f aca="false">IF('Yearly Data'!B161="C",'Yearly Data'!AI161/(('Yearly Data'!AD161*'User Parameters'!$D$3)+(('Yearly Data'!R161+'Yearly Data'!S161+'Yearly Data'!U161+'Yearly Data'!V161+('Energetic Results'!H161*'Yearly Data'!AP161)/'Yearly Data'!Y161*'Yearly Data'!M161+'Yearly Data'!O161*'Yearly Data'!AD161/'Energetic Results'!P161)*'User Parameters'!$E$3/1000)),'Yearly Data'!AI161/((0.5*'Yearly Data'!Z161)*'User Parameters'!$D$3+('Yearly Data'!R161+'Yearly Data'!S161+'Yearly Data'!U161+'Yearly Data'!V161+('Energetic Results'!H161*'Yearly Data'!AP161)/'Yearly Data'!Y161*'Yearly Data'!M161+('Yearly Data'!O161+'Yearly Data'!N161)*0.5*'Yearly Data'!Z161/'Energetic Results'!P161)*'User Parameters'!$E$3/1000))</f>
        <v>2.35552222490092</v>
      </c>
      <c r="K161" s="15" t="n">
        <f aca="false">'Yearly Data'!AI161/(('Yearly Data'!AX161/1000)*'User Parameters'!$E$3)</f>
        <v>6.68917139411666</v>
      </c>
      <c r="L161" s="15" t="n">
        <f aca="false">C161/'User Parameters'!$F$3+'Enviromental &amp; Economic Results'!D161/'User Parameters'!$G$3</f>
        <v>22046.1976787766</v>
      </c>
      <c r="M161" s="16" t="n">
        <f aca="false">IF('Yearly Data'!F161="FP",'User Parameters'!$H$3*'Energetic Results'!C161+'User Parameters'!$K$3*'Energetic Results'!D161,'User Parameters'!$I$3*'Energetic Results'!C161+'User Parameters'!$K$3*'Energetic Results'!D161)</f>
        <v>11825.0000119209</v>
      </c>
      <c r="N161" s="15" t="n">
        <f aca="false">'User Parameters'!$L$3+'User Parameters'!$N$3+'User Parameters'!$O$3</f>
        <v>3</v>
      </c>
      <c r="O161" s="17" t="n">
        <f aca="false">'User Parameters'!$M$3+'User Parameters'!$P$3</f>
        <v>4</v>
      </c>
      <c r="P161" s="17" t="n">
        <f aca="false">('Energetic Results'!P161/'User Parameters'!$C$3)*'User Parameters'!$Q$3+'Energetic Results'!Q161*'User Parameters'!$R$3+'Energetic Results'!O161*'User Parameters'!$S$3</f>
        <v>17089.5034760993</v>
      </c>
      <c r="Q161" s="15" t="n">
        <f aca="false">(('Yearly Data'!AM161+'Yearly Data'!AN161)/('User Parameters'!$C$3)*'User Parameters'!$Q$3+'Energetic Results'!R161*'User Parameters'!$R$3)</f>
        <v>22075.2612943764</v>
      </c>
      <c r="R161" s="15" t="n">
        <f aca="false">'User Parameters'!$AB$3*'Enviromental &amp; Economic Results'!O161+'User Parameters'!$AB$3*'User Parameters'!$T$3+'Enviromental &amp; Economic Results'!Q161+'User Parameters'!$V$3</f>
        <v>22116.2612943764</v>
      </c>
      <c r="S161" s="15" t="n">
        <f aca="false">'User Parameters'!$AB$3*'Enviromental &amp; Economic Results'!M161+'User Parameters'!$AB$3*'Enviromental &amp; Economic Results'!N161+'User Parameters'!$AB$3*'User Parameters'!$W$3+'Enviromental &amp; Economic Results'!P161+'User Parameters'!$Y$3</f>
        <v>111722.503571467</v>
      </c>
      <c r="T161" s="15" t="n">
        <f aca="false">(S161-R161)/E161</f>
        <v>15.9735262445485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E-EAW-TOU-FC-FP-WC-R60</v>
      </c>
      <c r="C162" s="15" t="n">
        <f aca="false">(('Energetic Results'!X162-'Energetic Results'!P162)/('User Parameters'!$C$3*'User Parameters'!$D$3))</f>
        <v>5991.27882895869</v>
      </c>
      <c r="D162" s="15" t="n">
        <f aca="false">('Energetic Results'!R162-'Energetic Results'!Q162)/'User Parameters'!$E$3</f>
        <v>116.992802531683</v>
      </c>
      <c r="E162" s="15" t="n">
        <f aca="false">C162+D162</f>
        <v>6108.27163149037</v>
      </c>
      <c r="F162" s="15" t="n">
        <f aca="false">('Energetic Results'!X162/('User Parameters'!$C$3*'User Parameters'!$D$3)+'Energetic Results'!R162/'User Parameters'!$E$3)</f>
        <v>25157.8072493628</v>
      </c>
      <c r="G162" s="15" t="n">
        <f aca="false">E162/F162</f>
        <v>0.242798252285882</v>
      </c>
      <c r="H162" s="15" t="n">
        <f aca="false">('Yearly Data'!AI162+'Yearly Data'!AM162+'Yearly Data'!AN162)/('Energetic Results'!P162/('User Parameters'!$C$3*'User Parameters'!$D$3)+'Energetic Results'!Q162/'User Parameters'!$E$3)</f>
        <v>1.18693319916905</v>
      </c>
      <c r="I162" s="15" t="n">
        <f aca="false">('Yearly Data'!AI162+'Yearly Data'!AM162+'Yearly Data'!AN162)/(('Yearly Data'!AM162+'Yearly Data'!AN162)/('User Parameters'!$C$3*'User Parameters'!$D$3)+('Yearly Data'!AI162)/('Energetic Results'!W162*'User Parameters'!$E$3))</f>
        <v>0.910181926151831</v>
      </c>
      <c r="J162" s="15" t="n">
        <f aca="false">IF('Yearly Data'!B162="C",'Yearly Data'!AI162/(('Yearly Data'!AD162*'User Parameters'!$D$3)+(('Yearly Data'!R162+'Yearly Data'!S162+'Yearly Data'!U162+'Yearly Data'!V162+('Energetic Results'!H162*'Yearly Data'!AP162)/'Yearly Data'!Y162*'Yearly Data'!M162+'Yearly Data'!O162*'Yearly Data'!AD162/'Energetic Results'!P162)*'User Parameters'!$E$3/1000)),'Yearly Data'!AI162/((0.5*'Yearly Data'!Z162)*'User Parameters'!$D$3+('Yearly Data'!R162+'Yearly Data'!S162+'Yearly Data'!U162+'Yearly Data'!V162+('Energetic Results'!H162*'Yearly Data'!AP162)/'Yearly Data'!Y162*'Yearly Data'!M162+('Yearly Data'!O162+'Yearly Data'!N162)*0.5*'Yearly Data'!Z162/'Energetic Results'!P162)*'User Parameters'!$E$3/1000))</f>
        <v>2.47787651284939</v>
      </c>
      <c r="K162" s="15" t="n">
        <f aca="false">'Yearly Data'!AI162/(('Yearly Data'!AX162/1000)*'User Parameters'!$E$3)</f>
        <v>6.68560731678539</v>
      </c>
      <c r="L162" s="15" t="n">
        <f aca="false">C162/'User Parameters'!$F$3+'Enviromental &amp; Economic Results'!D162/'User Parameters'!$G$3</f>
        <v>24160.1033200542</v>
      </c>
      <c r="M162" s="16" t="n">
        <f aca="false">IF('Yearly Data'!F162="FP",'User Parameters'!$H$3*'Energetic Results'!C162+'User Parameters'!$K$3*'Energetic Results'!D162,'User Parameters'!$I$3*'Energetic Results'!C162+'User Parameters'!$K$3*'Energetic Results'!D162)</f>
        <v>10425</v>
      </c>
      <c r="N162" s="15" t="n">
        <f aca="false">'User Parameters'!$L$3+'User Parameters'!$N$3+'User Parameters'!$O$3</f>
        <v>3</v>
      </c>
      <c r="O162" s="17" t="n">
        <f aca="false">'User Parameters'!$M$3+'User Parameters'!$P$3</f>
        <v>4</v>
      </c>
      <c r="P162" s="17" t="n">
        <f aca="false">('Energetic Results'!P162/'User Parameters'!$C$3)*'User Parameters'!$Q$3+'Energetic Results'!Q162*'User Parameters'!$R$3+'Energetic Results'!O162*'User Parameters'!$S$3</f>
        <v>16629.9449903509</v>
      </c>
      <c r="Q162" s="15" t="n">
        <f aca="false">(('Yearly Data'!AM162+'Yearly Data'!AN162)/('User Parameters'!$C$3)*'User Parameters'!$Q$3+'Energetic Results'!R162*'User Parameters'!$R$3)</f>
        <v>22079.6539272899</v>
      </c>
      <c r="R162" s="15" t="n">
        <f aca="false">'User Parameters'!$AB$3*'Enviromental &amp; Economic Results'!O162+'User Parameters'!$AB$3*'User Parameters'!$T$3+'Enviromental &amp; Economic Results'!Q162+'User Parameters'!$V$3</f>
        <v>22120.6539272899</v>
      </c>
      <c r="S162" s="15" t="n">
        <f aca="false">'User Parameters'!$AB$3*'Enviromental &amp; Economic Results'!M162+'User Parameters'!$AB$3*'Enviromental &amp; Economic Results'!N162+'User Parameters'!$AB$3*'User Parameters'!$W$3+'Enviromental &amp; Economic Results'!P162+'User Parameters'!$Y$3</f>
        <v>100062.944990351</v>
      </c>
      <c r="T162" s="15" t="n">
        <f aca="false">(S162-R162)/E162</f>
        <v>12.7601219731683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E-EAW-TOU-FC-FP-WC-R60</v>
      </c>
      <c r="C163" s="15" t="n">
        <f aca="false">(('Energetic Results'!X163-'Energetic Results'!P163)/('User Parameters'!$C$3*'User Parameters'!$D$3))</f>
        <v>5278.17205517042</v>
      </c>
      <c r="D163" s="15" t="n">
        <f aca="false">('Energetic Results'!R163-'Energetic Results'!Q163)/'User Parameters'!$E$3</f>
        <v>122.805068074203</v>
      </c>
      <c r="E163" s="15" t="n">
        <f aca="false">C163+D163</f>
        <v>5400.97712324462</v>
      </c>
      <c r="F163" s="15" t="n">
        <f aca="false">('Energetic Results'!X163/('User Parameters'!$C$3*'User Parameters'!$D$3)+'Energetic Results'!R163/'User Parameters'!$E$3)</f>
        <v>25149.1491599174</v>
      </c>
      <c r="G163" s="15" t="n">
        <f aca="false">E163/F163</f>
        <v>0.214757846832157</v>
      </c>
      <c r="H163" s="15" t="n">
        <f aca="false">('Yearly Data'!AI163+'Yearly Data'!AM163+'Yearly Data'!AN163)/('Energetic Results'!P163/('User Parameters'!$C$3*'User Parameters'!$D$3)+'Energetic Results'!Q163/'User Parameters'!$E$3)</f>
        <v>1.14450453105645</v>
      </c>
      <c r="I163" s="15" t="n">
        <f aca="false">('Yearly Data'!AI163+'Yearly Data'!AM163+'Yearly Data'!AN163)/(('Yearly Data'!AM163+'Yearly Data'!AN163)/('User Parameters'!$C$3*'User Parameters'!$D$3)+('Yearly Data'!AI163)/('Energetic Results'!W163*'User Parameters'!$E$3))</f>
        <v>0.910150780592754</v>
      </c>
      <c r="J163" s="15" t="n">
        <f aca="false">IF('Yearly Data'!B163="C",'Yearly Data'!AI163/(('Yearly Data'!AD163*'User Parameters'!$D$3)+(('Yearly Data'!R163+'Yearly Data'!S163+'Yearly Data'!U163+'Yearly Data'!V163+('Energetic Results'!H163*'Yearly Data'!AP163)/'Yearly Data'!Y163*'Yearly Data'!M163+'Yearly Data'!O163*'Yearly Data'!AD163/'Energetic Results'!P163)*'User Parameters'!$E$3/1000)),'Yearly Data'!AI163/((0.5*'Yearly Data'!Z163)*'User Parameters'!$D$3+('Yearly Data'!R163+'Yearly Data'!S163+'Yearly Data'!U163+'Yearly Data'!V163+('Energetic Results'!H163*'Yearly Data'!AP163)/'Yearly Data'!Y163*'Yearly Data'!M163+('Yearly Data'!O163+'Yearly Data'!N163)*0.5*'Yearly Data'!Z163/'Energetic Results'!P163)*'User Parameters'!$E$3/1000))</f>
        <v>2.3005989291347</v>
      </c>
      <c r="K163" s="15" t="n">
        <f aca="false">'Yearly Data'!AI163/(('Yearly Data'!AX163/1000)*'User Parameters'!$E$3)</f>
        <v>6.68225469160027</v>
      </c>
      <c r="L163" s="15" t="n">
        <f aca="false">C163/'User Parameters'!$F$3+'Enviromental &amp; Economic Results'!D163/'User Parameters'!$G$3</f>
        <v>21317.3633341387</v>
      </c>
      <c r="M163" s="16" t="n">
        <f aca="false">IF('Yearly Data'!F163="FP",'User Parameters'!$H$3*'Energetic Results'!C163+'User Parameters'!$K$3*'Energetic Results'!D163,'User Parameters'!$I$3*'Energetic Results'!C163+'User Parameters'!$K$3*'Energetic Results'!D163)</f>
        <v>9824.99999999997</v>
      </c>
      <c r="N163" s="15" t="n">
        <f aca="false">'User Parameters'!$L$3+'User Parameters'!$N$3+'User Parameters'!$O$3</f>
        <v>3</v>
      </c>
      <c r="O163" s="17" t="n">
        <f aca="false">'User Parameters'!$M$3+'User Parameters'!$P$3</f>
        <v>4</v>
      </c>
      <c r="P163" s="17" t="n">
        <f aca="false">('Energetic Results'!P163/'User Parameters'!$C$3)*'User Parameters'!$Q$3+'Energetic Results'!Q163*'User Parameters'!$R$3+'Energetic Results'!O163*'User Parameters'!$S$3</f>
        <v>17260.4011195905</v>
      </c>
      <c r="Q163" s="15" t="n">
        <f aca="false">(('Yearly Data'!AM163+'Yearly Data'!AN163)/('User Parameters'!$C$3)*'User Parameters'!$Q$3+'Energetic Results'!R163*'User Parameters'!$R$3)</f>
        <v>22071.8164779646</v>
      </c>
      <c r="R163" s="15" t="n">
        <f aca="false">'User Parameters'!$AB$3*'Enviromental &amp; Economic Results'!O163+'User Parameters'!$AB$3*'User Parameters'!$T$3+'Enviromental &amp; Economic Results'!Q163+'User Parameters'!$V$3</f>
        <v>22112.8164779646</v>
      </c>
      <c r="S163" s="15" t="n">
        <f aca="false">'User Parameters'!$AB$3*'Enviromental &amp; Economic Results'!M163+'User Parameters'!$AB$3*'Enviromental &amp; Economic Results'!N163+'User Parameters'!$AB$3*'User Parameters'!$W$3+'Enviromental &amp; Economic Results'!P163+'User Parameters'!$Y$3</f>
        <v>95893.4011195902</v>
      </c>
      <c r="T163" s="15" t="n">
        <f aca="false">(S163-R163)/E163</f>
        <v>13.6605993615656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E-EAW-TOU-FC-FP-WC-R60</v>
      </c>
      <c r="C164" s="15" t="n">
        <f aca="false">(('Energetic Results'!X164-'Energetic Results'!P164)/('User Parameters'!$C$3*'User Parameters'!$D$3))</f>
        <v>3399.3080577074</v>
      </c>
      <c r="D164" s="15" t="n">
        <f aca="false">('Energetic Results'!R164-'Energetic Results'!Q164)/'User Parameters'!$E$3</f>
        <v>127.186809143073</v>
      </c>
      <c r="E164" s="15" t="n">
        <f aca="false">C164+D164</f>
        <v>3526.49486685048</v>
      </c>
      <c r="F164" s="15" t="n">
        <f aca="false">('Energetic Results'!X164/('User Parameters'!$C$3*'User Parameters'!$D$3)+'Energetic Results'!R164/'User Parameters'!$E$3)</f>
        <v>25092.5022526418</v>
      </c>
      <c r="G164" s="15" t="n">
        <f aca="false">E164/F164</f>
        <v>0.140539784806802</v>
      </c>
      <c r="H164" s="15" t="n">
        <f aca="false">('Yearly Data'!AI164+'Yearly Data'!AM164+'Yearly Data'!AN164)/('Energetic Results'!P164/('User Parameters'!$C$3*'User Parameters'!$D$3)+'Energetic Results'!Q164/'User Parameters'!$E$3)</f>
        <v>1.04580352351966</v>
      </c>
      <c r="I164" s="15" t="n">
        <f aca="false">('Yearly Data'!AI164+'Yearly Data'!AM164+'Yearly Data'!AN164)/(('Yearly Data'!AM164+'Yearly Data'!AN164)/('User Parameters'!$C$3*'User Parameters'!$D$3)+('Yearly Data'!AI164)/('Energetic Results'!W164*'User Parameters'!$E$3))</f>
        <v>0.910291695114758</v>
      </c>
      <c r="J164" s="15" t="n">
        <f aca="false">IF('Yearly Data'!B164="C",'Yearly Data'!AI164/(('Yearly Data'!AD164*'User Parameters'!$D$3)+(('Yearly Data'!R164+'Yearly Data'!S164+'Yearly Data'!U164+'Yearly Data'!V164+('Energetic Results'!H164*'Yearly Data'!AP164)/'Yearly Data'!Y164*'Yearly Data'!M164+'Yearly Data'!O164*'Yearly Data'!AD164/'Energetic Results'!P164)*'User Parameters'!$E$3/1000)),'Yearly Data'!AI164/((0.5*'Yearly Data'!Z164)*'User Parameters'!$D$3+('Yearly Data'!R164+'Yearly Data'!S164+'Yearly Data'!U164+'Yearly Data'!V164+('Energetic Results'!H164*'Yearly Data'!AP164)/'Yearly Data'!Y164*'Yearly Data'!M164+('Yearly Data'!O164+'Yearly Data'!N164)*0.5*'Yearly Data'!Z164/'Energetic Results'!P164)*'User Parameters'!$E$3/1000))</f>
        <v>2.02484403946477</v>
      </c>
      <c r="K164" s="15" t="n">
        <f aca="false">'Yearly Data'!AI164/(('Yearly Data'!AX164/1000)*'User Parameters'!$E$3)</f>
        <v>6.67822681681206</v>
      </c>
      <c r="L164" s="15" t="n">
        <f aca="false">C164/'User Parameters'!$F$3+'Enviromental &amp; Economic Results'!D164/'User Parameters'!$G$3</f>
        <v>13809.2102460681</v>
      </c>
      <c r="M164" s="16" t="n">
        <f aca="false">IF('Yearly Data'!F164="FP",'User Parameters'!$H$3*'Energetic Results'!C164+'User Parameters'!$K$3*'Energetic Results'!D164,'User Parameters'!$I$3*'Energetic Results'!C164+'User Parameters'!$K$3*'Energetic Results'!D164)</f>
        <v>9175.00000894066</v>
      </c>
      <c r="N164" s="15" t="n">
        <f aca="false">'User Parameters'!$L$3+'User Parameters'!$N$3+'User Parameters'!$O$3</f>
        <v>3</v>
      </c>
      <c r="O164" s="17" t="n">
        <f aca="false">'User Parameters'!$M$3+'User Parameters'!$P$3</f>
        <v>4</v>
      </c>
      <c r="P164" s="17" t="n">
        <f aca="false">('Energetic Results'!P164/'User Parameters'!$C$3)*'User Parameters'!$Q$3+'Energetic Results'!Q164*'User Parameters'!$R$3+'Energetic Results'!O164*'User Parameters'!$S$3</f>
        <v>18897.742519962</v>
      </c>
      <c r="Q164" s="15" t="n">
        <f aca="false">(('Yearly Data'!AM164+'Yearly Data'!AN164)/('User Parameters'!$C$3)*'User Parameters'!$Q$3+'Energetic Results'!R164*'User Parameters'!$R$3)</f>
        <v>22020.8195305327</v>
      </c>
      <c r="R164" s="15" t="n">
        <f aca="false">'User Parameters'!$AB$3*'Enviromental &amp; Economic Results'!O164+'User Parameters'!$AB$3*'User Parameters'!$T$3+'Enviromental &amp; Economic Results'!Q164+'User Parameters'!$V$3</f>
        <v>22061.8195305327</v>
      </c>
      <c r="S164" s="15" t="n">
        <f aca="false">'User Parameters'!$AB$3*'Enviromental &amp; Economic Results'!M164+'User Parameters'!$AB$3*'Enviromental &amp; Economic Results'!N164+'User Parameters'!$AB$3*'User Parameters'!$W$3+'Enviromental &amp; Economic Results'!P164+'User Parameters'!$Y$3</f>
        <v>92330.7425914874</v>
      </c>
      <c r="T164" s="15" t="n">
        <f aca="false">(S164-R164)/E164</f>
        <v>19.9259961276257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E-EAW-TOU-FC-FP-WC-R60</v>
      </c>
      <c r="C165" s="15" t="n">
        <f aca="false">(('Energetic Results'!X165-'Energetic Results'!P165)/('User Parameters'!$C$3*'User Parameters'!$D$3))</f>
        <v>3474.02577447473</v>
      </c>
      <c r="D165" s="15" t="n">
        <f aca="false">('Energetic Results'!R165-'Energetic Results'!Q165)/'User Parameters'!$E$3</f>
        <v>65.5927904459918</v>
      </c>
      <c r="E165" s="15" t="n">
        <f aca="false">C165+D165</f>
        <v>3539.61856492072</v>
      </c>
      <c r="F165" s="15" t="n">
        <f aca="false">('Energetic Results'!X165/('User Parameters'!$C$3*'User Parameters'!$D$3)+'Energetic Results'!R165/'User Parameters'!$E$3)</f>
        <v>25106.9104077466</v>
      </c>
      <c r="G165" s="15" t="n">
        <f aca="false">E165/F165</f>
        <v>0.140981845533196</v>
      </c>
      <c r="H165" s="15" t="n">
        <f aca="false">('Yearly Data'!AI165+'Yearly Data'!AM165+'Yearly Data'!AN165)/('Energetic Results'!P165/('User Parameters'!$C$3*'User Parameters'!$D$3)+'Energetic Results'!Q165/'User Parameters'!$E$3)</f>
        <v>1.04621870436494</v>
      </c>
      <c r="I165" s="15" t="n">
        <f aca="false">('Yearly Data'!AI165+'Yearly Data'!AM165+'Yearly Data'!AN165)/(('Yearly Data'!AM165+'Yearly Data'!AN165)/('User Parameters'!$C$3*'User Parameters'!$D$3)+('Yearly Data'!AI165)/('Energetic Results'!W165*'User Parameters'!$E$3))</f>
        <v>0.910178023916412</v>
      </c>
      <c r="J165" s="15" t="n">
        <f aca="false">IF('Yearly Data'!B165="C",'Yearly Data'!AI165/(('Yearly Data'!AD165*'User Parameters'!$D$3)+(('Yearly Data'!R165+'Yearly Data'!S165+'Yearly Data'!U165+'Yearly Data'!V165+('Energetic Results'!H165*'Yearly Data'!AP165)/'Yearly Data'!Y165*'Yearly Data'!M165+'Yearly Data'!O165*'Yearly Data'!AD165/'Energetic Results'!P165)*'User Parameters'!$E$3/1000)),'Yearly Data'!AI165/((0.5*'Yearly Data'!Z165)*'User Parameters'!$D$3+('Yearly Data'!R165+'Yearly Data'!S165+'Yearly Data'!U165+'Yearly Data'!V165+('Energetic Results'!H165*'Yearly Data'!AP165)/'Yearly Data'!Y165*'Yearly Data'!M165+('Yearly Data'!O165+'Yearly Data'!N165)*0.5*'Yearly Data'!Z165/'Energetic Results'!P165)*'User Parameters'!$E$3/1000))</f>
        <v>1.96852940170647</v>
      </c>
      <c r="K165" s="15" t="n">
        <f aca="false">'Yearly Data'!AI165/(('Yearly Data'!AX165/1000)*'User Parameters'!$E$3)</f>
        <v>6.67143499296173</v>
      </c>
      <c r="L165" s="15" t="n">
        <f aca="false">C165/'User Parameters'!$F$3+'Enviromental &amp; Economic Results'!D165/'User Parameters'!$G$3</f>
        <v>14005.4244153089</v>
      </c>
      <c r="M165" s="16" t="n">
        <f aca="false">IF('Yearly Data'!F165="FP",'User Parameters'!$H$3*'Energetic Results'!C165+'User Parameters'!$K$3*'Energetic Results'!D165,'User Parameters'!$I$3*'Energetic Results'!C165+'User Parameters'!$K$3*'Energetic Results'!D165)</f>
        <v>7650</v>
      </c>
      <c r="N165" s="15" t="n">
        <f aca="false">'User Parameters'!$L$3+'User Parameters'!$N$3+'User Parameters'!$O$3</f>
        <v>3</v>
      </c>
      <c r="O165" s="17" t="n">
        <f aca="false">'User Parameters'!$M$3+'User Parameters'!$P$3</f>
        <v>4</v>
      </c>
      <c r="P165" s="17" t="n">
        <f aca="false">('Energetic Results'!P165/'User Parameters'!$C$3)*'User Parameters'!$Q$3+'Energetic Results'!Q165*'User Parameters'!$R$3+'Energetic Results'!O165*'User Parameters'!$S$3</f>
        <v>18880.0866186795</v>
      </c>
      <c r="Q165" s="15" t="n">
        <f aca="false">(('Yearly Data'!AM165+'Yearly Data'!AN165)/('User Parameters'!$C$3)*'User Parameters'!$Q$3+'Energetic Results'!R165*'User Parameters'!$R$3)</f>
        <v>22033.3273280985</v>
      </c>
      <c r="R165" s="15" t="n">
        <f aca="false">'User Parameters'!$AB$3*'Enviromental &amp; Economic Results'!O165+'User Parameters'!$AB$3*'User Parameters'!$T$3+'Enviromental &amp; Economic Results'!Q165+'User Parameters'!$V$3</f>
        <v>22074.3273280985</v>
      </c>
      <c r="S165" s="15" t="n">
        <f aca="false">'User Parameters'!$AB$3*'Enviromental &amp; Economic Results'!M165+'User Parameters'!$AB$3*'Enviromental &amp; Economic Results'!N165+'User Parameters'!$AB$3*'User Parameters'!$W$3+'Enviromental &amp; Economic Results'!P165+'User Parameters'!$Y$3</f>
        <v>80113.0866186795</v>
      </c>
      <c r="T165" s="15" t="n">
        <f aca="false">(S165-R165)/E165</f>
        <v>16.3968965090681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E-EAW-TOU-FC-FP-WC-R60</v>
      </c>
      <c r="C166" s="15" t="n">
        <f aca="false">(('Energetic Results'!X166-'Energetic Results'!P166)/('User Parameters'!$C$3*'User Parameters'!$D$3))</f>
        <v>2826.67004571006</v>
      </c>
      <c r="D166" s="15" t="n">
        <f aca="false">('Energetic Results'!R166-'Energetic Results'!Q166)/'User Parameters'!$E$3</f>
        <v>72.2800339356248</v>
      </c>
      <c r="E166" s="15" t="n">
        <f aca="false">C166+D166</f>
        <v>2898.95007964569</v>
      </c>
      <c r="F166" s="15" t="n">
        <f aca="false">('Energetic Results'!X166/('User Parameters'!$C$3*'User Parameters'!$D$3)+'Energetic Results'!R166/'User Parameters'!$E$3)</f>
        <v>25098.4342573083</v>
      </c>
      <c r="G166" s="15" t="n">
        <f aca="false">E166/F166</f>
        <v>0.115503224222107</v>
      </c>
      <c r="H166" s="15" t="n">
        <f aca="false">('Yearly Data'!AI166+'Yearly Data'!AM166+'Yearly Data'!AN166)/('Energetic Results'!P166/('User Parameters'!$C$3*'User Parameters'!$D$3)+'Energetic Results'!Q166/'User Parameters'!$E$3)</f>
        <v>1.01614796354397</v>
      </c>
      <c r="I166" s="15" t="n">
        <f aca="false">('Yearly Data'!AI166+'Yearly Data'!AM166+'Yearly Data'!AN166)/(('Yearly Data'!AM166+'Yearly Data'!AN166)/('User Parameters'!$C$3*'User Parameters'!$D$3)+('Yearly Data'!AI166)/('Energetic Results'!W166*'User Parameters'!$E$3))</f>
        <v>0.910241428457877</v>
      </c>
      <c r="J166" s="15" t="n">
        <f aca="false">IF('Yearly Data'!B166="C",'Yearly Data'!AI166/(('Yearly Data'!AD166*'User Parameters'!$D$3)+(('Yearly Data'!R166+'Yearly Data'!S166+'Yearly Data'!U166+'Yearly Data'!V166+('Energetic Results'!H166*'Yearly Data'!AP166)/'Yearly Data'!Y166*'Yearly Data'!M166+'Yearly Data'!O166*'Yearly Data'!AD166/'Energetic Results'!P166)*'User Parameters'!$E$3/1000)),'Yearly Data'!AI166/((0.5*'Yearly Data'!Z166)*'User Parameters'!$D$3+('Yearly Data'!R166+'Yearly Data'!S166+'Yearly Data'!U166+'Yearly Data'!V166+('Energetic Results'!H166*'Yearly Data'!AP166)/'Yearly Data'!Y166*'Yearly Data'!M166+('Yearly Data'!O166+'Yearly Data'!N166)*0.5*'Yearly Data'!Z166/'Energetic Results'!P166)*'User Parameters'!$E$3/1000))</f>
        <v>1.85373610407703</v>
      </c>
      <c r="K166" s="15" t="n">
        <f aca="false">'Yearly Data'!AI166/(('Yearly Data'!AX166/1000)*'User Parameters'!$E$3)</f>
        <v>6.67260000400502</v>
      </c>
      <c r="L166" s="15" t="n">
        <f aca="false">C166/'User Parameters'!$F$3+'Enviromental &amp; Economic Results'!D166/'User Parameters'!$G$3</f>
        <v>11427.1469060663</v>
      </c>
      <c r="M166" s="16" t="n">
        <f aca="false">IF('Yearly Data'!F166="FP",'User Parameters'!$H$3*'Energetic Results'!C166+'User Parameters'!$K$3*'Energetic Results'!D166,'User Parameters'!$I$3*'Energetic Results'!C166+'User Parameters'!$K$3*'Energetic Results'!D166)</f>
        <v>7200.00001341105</v>
      </c>
      <c r="N166" s="15" t="n">
        <f aca="false">'User Parameters'!$L$3+'User Parameters'!$N$3+'User Parameters'!$O$3</f>
        <v>3</v>
      </c>
      <c r="O166" s="17" t="n">
        <f aca="false">'User Parameters'!$M$3+'User Parameters'!$P$3</f>
        <v>4</v>
      </c>
      <c r="P166" s="17" t="n">
        <f aca="false">('Energetic Results'!P166/'User Parameters'!$C$3)*'User Parameters'!$Q$3+'Energetic Results'!Q166*'User Parameters'!$R$3+'Energetic Results'!O166*'User Parameters'!$S$3</f>
        <v>19451.0570110507</v>
      </c>
      <c r="Q166" s="15" t="n">
        <f aca="false">(('Yearly Data'!AM166+'Yearly Data'!AN166)/('User Parameters'!$C$3)*'User Parameters'!$Q$3+'Energetic Results'!R166*'User Parameters'!$R$3)</f>
        <v>22025.6860153863</v>
      </c>
      <c r="R166" s="15" t="n">
        <f aca="false">'User Parameters'!$AB$3*'Enviromental &amp; Economic Results'!O166+'User Parameters'!$AB$3*'User Parameters'!$T$3+'Enviromental &amp; Economic Results'!Q166+'User Parameters'!$V$3</f>
        <v>22066.6860153863</v>
      </c>
      <c r="S166" s="15" t="n">
        <f aca="false">'User Parameters'!$AB$3*'Enviromental &amp; Economic Results'!M166+'User Parameters'!$AB$3*'Enviromental &amp; Economic Results'!N166+'User Parameters'!$AB$3*'User Parameters'!$W$3+'Enviromental &amp; Economic Results'!P166+'User Parameters'!$Y$3</f>
        <v>77084.057118339</v>
      </c>
      <c r="T166" s="15" t="n">
        <f aca="false">(S166-R166)/E166</f>
        <v>18.9783782374331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E-EAW-TOU-FC-FP-WC-R60</v>
      </c>
      <c r="C167" s="15" t="n">
        <f aca="false">(('Energetic Results'!X167-'Energetic Results'!P167)/('User Parameters'!$C$3*'User Parameters'!$D$3))</f>
        <v>1209.36868387682</v>
      </c>
      <c r="D167" s="15" t="n">
        <f aca="false">('Energetic Results'!R167-'Energetic Results'!Q167)/'User Parameters'!$E$3</f>
        <v>70.9248853156267</v>
      </c>
      <c r="E167" s="15" t="n">
        <f aca="false">C167+D167</f>
        <v>1280.29356919244</v>
      </c>
      <c r="F167" s="15" t="n">
        <f aca="false">('Energetic Results'!X167/('User Parameters'!$C$3*'User Parameters'!$D$3)+'Energetic Results'!R167/'User Parameters'!$E$3)</f>
        <v>25019.2373383351</v>
      </c>
      <c r="G167" s="15" t="n">
        <f aca="false">E167/F167</f>
        <v>0.0511723659630002</v>
      </c>
      <c r="H167" s="15" t="n">
        <f aca="false">('Yearly Data'!AI167+'Yearly Data'!AM167+'Yearly Data'!AN167)/('Energetic Results'!P167/('User Parameters'!$C$3*'User Parameters'!$D$3)+'Energetic Results'!Q167/'User Parameters'!$E$3)</f>
        <v>0.947525576317567</v>
      </c>
      <c r="I167" s="15" t="n">
        <f aca="false">('Yearly Data'!AI167+'Yearly Data'!AM167+'Yearly Data'!AN167)/(('Yearly Data'!AM167+'Yearly Data'!AN167)/('User Parameters'!$C$3*'User Parameters'!$D$3)+('Yearly Data'!AI167)/('Energetic Results'!W167*'User Parameters'!$E$3))</f>
        <v>0.91054033932976</v>
      </c>
      <c r="J167" s="15" t="n">
        <f aca="false">IF('Yearly Data'!B167="C",'Yearly Data'!AI167/(('Yearly Data'!AD167*'User Parameters'!$D$3)+(('Yearly Data'!R167+'Yearly Data'!S167+'Yearly Data'!U167+'Yearly Data'!V167+('Energetic Results'!H167*'Yearly Data'!AP167)/'Yearly Data'!Y167*'Yearly Data'!M167+'Yearly Data'!O167*'Yearly Data'!AD167/'Energetic Results'!P167)*'User Parameters'!$E$3/1000)),'Yearly Data'!AI167/((0.5*'Yearly Data'!Z167)*'User Parameters'!$D$3+('Yearly Data'!R167+'Yearly Data'!S167+'Yearly Data'!U167+'Yearly Data'!V167+('Energetic Results'!H167*'Yearly Data'!AP167)/'Yearly Data'!Y167*'Yearly Data'!M167+('Yearly Data'!O167+'Yearly Data'!N167)*0.5*'Yearly Data'!Z167/'Energetic Results'!P167)*'User Parameters'!$E$3/1000))</f>
        <v>1.69843052880809</v>
      </c>
      <c r="K167" s="15" t="n">
        <f aca="false">'Yearly Data'!AI167/(('Yearly Data'!AX167/1000)*'User Parameters'!$E$3)</f>
        <v>6.67147924192755</v>
      </c>
      <c r="L167" s="15" t="n">
        <f aca="false">C167/'User Parameters'!$F$3+'Enviromental &amp; Economic Results'!D167/'User Parameters'!$G$3</f>
        <v>4955.68287769997</v>
      </c>
      <c r="M167" s="16" t="n">
        <f aca="false">IF('Yearly Data'!F167="FP",'User Parameters'!$H$3*'Energetic Results'!C167+'User Parameters'!$K$3*'Energetic Results'!D167,'User Parameters'!$I$3*'Energetic Results'!C167+'User Parameters'!$K$3*'Energetic Results'!D167)</f>
        <v>6750.00000670552</v>
      </c>
      <c r="N167" s="15" t="n">
        <f aca="false">'User Parameters'!$L$3+'User Parameters'!$N$3+'User Parameters'!$O$3</f>
        <v>3</v>
      </c>
      <c r="O167" s="17" t="n">
        <f aca="false">'User Parameters'!$M$3+'User Parameters'!$P$3</f>
        <v>4</v>
      </c>
      <c r="P167" s="17" t="n">
        <f aca="false">('Energetic Results'!P167/'User Parameters'!$C$3)*'User Parameters'!$Q$3+'Energetic Results'!Q167*'User Parameters'!$R$3+'Energetic Results'!O167*'User Parameters'!$S$3</f>
        <v>20836.1316098544</v>
      </c>
      <c r="Q167" s="15" t="n">
        <f aca="false">(('Yearly Data'!AM167+'Yearly Data'!AN167)/('User Parameters'!$C$3)*'User Parameters'!$Q$3+'Energetic Results'!R167*'User Parameters'!$R$3)</f>
        <v>21954.3946931467</v>
      </c>
      <c r="R167" s="15" t="n">
        <f aca="false">'User Parameters'!$AB$3*'Enviromental &amp; Economic Results'!O167+'User Parameters'!$AB$3*'User Parameters'!$T$3+'Enviromental &amp; Economic Results'!Q167+'User Parameters'!$V$3</f>
        <v>21995.3946931467</v>
      </c>
      <c r="S167" s="15" t="n">
        <f aca="false">'User Parameters'!$AB$3*'Enviromental &amp; Economic Results'!M167+'User Parameters'!$AB$3*'Enviromental &amp; Economic Results'!N167+'User Parameters'!$AB$3*'User Parameters'!$W$3+'Enviromental &amp; Economic Results'!P167+'User Parameters'!$Y$3</f>
        <v>74869.1316634986</v>
      </c>
      <c r="T167" s="15" t="n">
        <f aca="false">(S167-R167)/E167</f>
        <v>41.2981352422964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------</v>
      </c>
      <c r="C168" s="15" t="n">
        <f aca="false">(('Energetic Results'!X168-'Energetic Results'!P168)/('User Parameters'!$C$3*'User Parameters'!$D$3))</f>
        <v>0</v>
      </c>
      <c r="D168" s="15" t="n">
        <f aca="false">('Energetic Results'!R168-'Energetic Results'!Q168)/'User Parameters'!$E$3</f>
        <v>0</v>
      </c>
      <c r="E168" s="15" t="n">
        <f aca="false">C168+D168</f>
        <v>0</v>
      </c>
      <c r="F168" s="15" t="n">
        <f aca="false">('Energetic Results'!X168/('User Parameters'!$C$3*'User Parameters'!$D$3)+'Energetic Results'!R168/'User Parameters'!$E$3)</f>
        <v>0</v>
      </c>
      <c r="G168" s="15" t="e">
        <f aca="false">E168/F168</f>
        <v>#DIV/0!</v>
      </c>
      <c r="H168" s="15" t="e">
        <f aca="false">('Yearly Data'!AI168+'Yearly Data'!AM168+'Yearly Data'!AN168)/('Energetic Results'!P168/('User Parameters'!$C$3*'User Parameters'!$D$3)+'Energetic Results'!Q168/'User Parameters'!$E$3)</f>
        <v>#DIV/0!</v>
      </c>
      <c r="I168" s="15" t="e">
        <f aca="false">('Yearly Data'!AI168+'Yearly Data'!AM168+'Yearly Data'!AN168)/(('Yearly Data'!AM168+'Yearly Data'!AN168)/('User Parameters'!$C$3*'User Parameters'!$D$3)+('Yearly Data'!AI168)/('Energetic Results'!W168*'User Parameters'!$E$3))</f>
        <v>#DIV/0!</v>
      </c>
      <c r="J168" s="15" t="e">
        <f aca="false">IF('Yearly Data'!B168="C",'Yearly Data'!AI168/(('Yearly Data'!AD168*'User Parameters'!$D$3)+(('Yearly Data'!R168+'Yearly Data'!S168+'Yearly Data'!U168+'Yearly Data'!V168+('Energetic Results'!H168*'Yearly Data'!AP168)/'Yearly Data'!Y168*'Yearly Data'!M168+'Yearly Data'!O168*'Yearly Data'!AD168/'Energetic Results'!P168)*'User Parameters'!$E$3/1000)),'Yearly Data'!AI168/((0.5*'Yearly Data'!Z168)*'User Parameters'!$D$3+('Yearly Data'!R168+'Yearly Data'!S168+'Yearly Data'!U168+'Yearly Data'!V168+('Energetic Results'!H168*'Yearly Data'!AP168)/'Yearly Data'!Y168*'Yearly Data'!M168+('Yearly Data'!O168+'Yearly Data'!N168)*0.5*'Yearly Data'!Z168/'Energetic Results'!P168)*'User Parameters'!$E$3/1000))</f>
        <v>#DIV/0!</v>
      </c>
      <c r="K168" s="15" t="e">
        <f aca="false">'Yearly Data'!AI168/(('Yearly Data'!AX168/1000)*'User Parameters'!$E$3)</f>
        <v>#DIV/0!</v>
      </c>
      <c r="L168" s="15" t="n">
        <f aca="false">C168/'User Parameters'!$F$3+'Enviromental &amp; Economic Results'!D168/'User Parameters'!$G$3</f>
        <v>0</v>
      </c>
      <c r="M168" s="16" t="n">
        <f aca="false">IF('Yearly Data'!F168="FP",'User Parameters'!$H$3*'Energetic Results'!C168+'User Parameters'!$K$3*'Energetic Results'!D168,'User Parameters'!$I$3*'Energetic Results'!C168+'User Parameters'!$K$3*'Energetic Results'!D168)</f>
        <v>0</v>
      </c>
      <c r="N168" s="15" t="n">
        <f aca="false">'User Parameters'!$L$3+'User Parameters'!$N$3+'User Parameters'!$O$3</f>
        <v>3</v>
      </c>
      <c r="O168" s="17" t="n">
        <f aca="false">'User Parameters'!$M$3+'User Parameters'!$P$3</f>
        <v>4</v>
      </c>
      <c r="P168" s="17" t="n">
        <f aca="false">('Energetic Results'!P168/'User Parameters'!$C$3)*'User Parameters'!$Q$3+'Energetic Results'!Q168*'User Parameters'!$R$3+'Energetic Results'!O168*'User Parameters'!$S$3</f>
        <v>0</v>
      </c>
      <c r="Q168" s="15" t="n">
        <f aca="false">(('Yearly Data'!AM168+'Yearly Data'!AN168)/('User Parameters'!$C$3)*'User Parameters'!$Q$3+'Energetic Results'!R168*'User Parameters'!$R$3)</f>
        <v>0</v>
      </c>
      <c r="R168" s="15" t="n">
        <f aca="false">'User Parameters'!$AB$3*'Enviromental &amp; Economic Results'!O168+'User Parameters'!$AB$3*'User Parameters'!$T$3+'Enviromental &amp; Economic Results'!Q168+'User Parameters'!$V$3</f>
        <v>41</v>
      </c>
      <c r="S168" s="15" t="n">
        <f aca="false">'User Parameters'!$AB$3*'Enviromental &amp; Economic Results'!M168+'User Parameters'!$AB$3*'Enviromental &amp; Economic Results'!N168+'User Parameters'!$AB$3*'User Parameters'!$W$3+'Enviromental &amp; Economic Results'!P168+'User Parameters'!$Y$3</f>
        <v>33</v>
      </c>
      <c r="T168" s="15" t="e">
        <f aca="false">(S168-R168)/E168</f>
        <v>#DIV/0!</v>
      </c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------</v>
      </c>
      <c r="C169" s="15" t="n">
        <f aca="false">(('Energetic Results'!X169-'Energetic Results'!P169)/('User Parameters'!$C$3*'User Parameters'!$D$3))</f>
        <v>0</v>
      </c>
      <c r="D169" s="15" t="n">
        <f aca="false">('Energetic Results'!R169-'Energetic Results'!Q169)/'User Parameters'!$E$3</f>
        <v>0</v>
      </c>
      <c r="E169" s="15" t="n">
        <f aca="false">C169+D169</f>
        <v>0</v>
      </c>
      <c r="F169" s="15" t="n">
        <f aca="false">('Energetic Results'!X169/('User Parameters'!$C$3*'User Parameters'!$D$3)+'Energetic Results'!R169/'User Parameters'!$E$3)</f>
        <v>0</v>
      </c>
      <c r="G169" s="15" t="e">
        <f aca="false">E169/F169</f>
        <v>#DIV/0!</v>
      </c>
      <c r="H169" s="15" t="e">
        <f aca="false">('Yearly Data'!AI169+'Yearly Data'!AM169+'Yearly Data'!AN169)/('Energetic Results'!P169/('User Parameters'!$C$3*'User Parameters'!$D$3)+'Energetic Results'!Q169/'User Parameters'!$E$3)</f>
        <v>#DIV/0!</v>
      </c>
      <c r="I169" s="15" t="e">
        <f aca="false">('Yearly Data'!AI169+'Yearly Data'!AM169+'Yearly Data'!AN169)/(('Yearly Data'!AM169+'Yearly Data'!AN169)/('User Parameters'!$C$3*'User Parameters'!$D$3)+('Yearly Data'!AI169)/('Energetic Results'!W169*'User Parameters'!$E$3))</f>
        <v>#DIV/0!</v>
      </c>
      <c r="J169" s="15" t="e">
        <f aca="false">IF('Yearly Data'!B169="C",'Yearly Data'!AI169/(('Yearly Data'!AD169*'User Parameters'!$D$3)+(('Yearly Data'!R169+'Yearly Data'!S169+'Yearly Data'!U169+'Yearly Data'!V169+('Energetic Results'!H169*'Yearly Data'!AP169)/'Yearly Data'!Y169*'Yearly Data'!M169+'Yearly Data'!O169*'Yearly Data'!AD169/'Energetic Results'!P169)*'User Parameters'!$E$3/1000)),'Yearly Data'!AI169/((0.5*'Yearly Data'!Z169)*'User Parameters'!$D$3+('Yearly Data'!R169+'Yearly Data'!S169+'Yearly Data'!U169+'Yearly Data'!V169+('Energetic Results'!H169*'Yearly Data'!AP169)/'Yearly Data'!Y169*'Yearly Data'!M169+('Yearly Data'!O169+'Yearly Data'!N169)*0.5*'Yearly Data'!Z169/'Energetic Results'!P169)*'User Parameters'!$E$3/1000))</f>
        <v>#DIV/0!</v>
      </c>
      <c r="K169" s="15" t="e">
        <f aca="false">'Yearly Data'!AI169/(('Yearly Data'!AX169/1000)*'User Parameters'!$E$3)</f>
        <v>#DIV/0!</v>
      </c>
      <c r="L169" s="15" t="n">
        <f aca="false">C169/'User Parameters'!$F$3+'Enviromental &amp; Economic Results'!D169/'User Parameters'!$G$3</f>
        <v>0</v>
      </c>
      <c r="M169" s="16" t="n">
        <f aca="false">IF('Yearly Data'!F169="FP",'User Parameters'!$H$3*'Energetic Results'!C169+'User Parameters'!$K$3*'Energetic Results'!D169,'User Parameters'!$I$3*'Energetic Results'!C169+'User Parameters'!$K$3*'Energetic Results'!D169)</f>
        <v>0</v>
      </c>
      <c r="N169" s="15" t="n">
        <f aca="false">'User Parameters'!$L$3+'User Parameters'!$N$3+'User Parameters'!$O$3</f>
        <v>3</v>
      </c>
      <c r="O169" s="17" t="n">
        <f aca="false">'User Parameters'!$M$3+'User Parameters'!$P$3</f>
        <v>4</v>
      </c>
      <c r="P169" s="17" t="n">
        <f aca="false">('Energetic Results'!P169/'User Parameters'!$C$3)*'User Parameters'!$Q$3+'Energetic Results'!Q169*'User Parameters'!$R$3+'Energetic Results'!O169*'User Parameters'!$S$3</f>
        <v>0</v>
      </c>
      <c r="Q169" s="15" t="n">
        <f aca="false">(('Yearly Data'!AM169+'Yearly Data'!AN169)/('User Parameters'!$C$3)*'User Parameters'!$Q$3+'Energetic Results'!R169*'User Parameters'!$R$3)</f>
        <v>0</v>
      </c>
      <c r="R169" s="15" t="n">
        <f aca="false">'User Parameters'!$AB$3*'Enviromental &amp; Economic Results'!O169+'User Parameters'!$AB$3*'User Parameters'!$T$3+'Enviromental &amp; Economic Results'!Q169+'User Parameters'!$V$3</f>
        <v>41</v>
      </c>
      <c r="S169" s="15" t="n">
        <f aca="false">'User Parameters'!$AB$3*'Enviromental &amp; Economic Results'!M169+'User Parameters'!$AB$3*'Enviromental &amp; Economic Results'!N169+'User Parameters'!$AB$3*'User Parameters'!$W$3+'Enviromental &amp; Economic Results'!P169+'User Parameters'!$Y$3</f>
        <v>33</v>
      </c>
      <c r="T169" s="15" t="e">
        <f aca="false">(S169-R169)/E169</f>
        <v>#DIV/0!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------</v>
      </c>
      <c r="C170" s="15" t="n">
        <f aca="false">(('Energetic Results'!X170-'Energetic Results'!P170)/('User Parameters'!$C$3*'User Parameters'!$D$3))</f>
        <v>0</v>
      </c>
      <c r="D170" s="15" t="n">
        <f aca="false">('Energetic Results'!R170-'Energetic Results'!Q170)/'User Parameters'!$E$3</f>
        <v>0</v>
      </c>
      <c r="E170" s="15" t="n">
        <f aca="false">C170+D170</f>
        <v>0</v>
      </c>
      <c r="F170" s="15" t="n">
        <f aca="false">('Energetic Results'!X170/('User Parameters'!$C$3*'User Parameters'!$D$3)+'Energetic Results'!R170/'User Parameters'!$E$3)</f>
        <v>0</v>
      </c>
      <c r="G170" s="15" t="e">
        <f aca="false">E170/F170</f>
        <v>#DIV/0!</v>
      </c>
      <c r="H170" s="15" t="e">
        <f aca="false">('Yearly Data'!AI170+'Yearly Data'!AM170+'Yearly Data'!AN170)/('Energetic Results'!P170/('User Parameters'!$C$3*'User Parameters'!$D$3)+'Energetic Results'!Q170/'User Parameters'!$E$3)</f>
        <v>#DIV/0!</v>
      </c>
      <c r="I170" s="15" t="e">
        <f aca="false">('Yearly Data'!AI170+'Yearly Data'!AM170+'Yearly Data'!AN170)/(('Yearly Data'!AM170+'Yearly Data'!AN170)/('User Parameters'!$C$3*'User Parameters'!$D$3)+('Yearly Data'!AI170)/('Energetic Results'!W170*'User Parameters'!$E$3))</f>
        <v>#DIV/0!</v>
      </c>
      <c r="J170" s="15" t="e">
        <f aca="false">IF('Yearly Data'!B170="C",'Yearly Data'!AI170/(('Yearly Data'!AD170*'User Parameters'!$D$3)+(('Yearly Data'!R170+'Yearly Data'!S170+'Yearly Data'!U170+'Yearly Data'!V170+('Energetic Results'!H170*'Yearly Data'!AP170)/'Yearly Data'!Y170*'Yearly Data'!M170+'Yearly Data'!O170*'Yearly Data'!AD170/'Energetic Results'!P170)*'User Parameters'!$E$3/1000)),'Yearly Data'!AI170/((0.5*'Yearly Data'!Z170)*'User Parameters'!$D$3+('Yearly Data'!R170+'Yearly Data'!S170+'Yearly Data'!U170+'Yearly Data'!V170+('Energetic Results'!H170*'Yearly Data'!AP170)/'Yearly Data'!Y170*'Yearly Data'!M170+('Yearly Data'!O170+'Yearly Data'!N170)*0.5*'Yearly Data'!Z170/'Energetic Results'!P170)*'User Parameters'!$E$3/1000))</f>
        <v>#DIV/0!</v>
      </c>
      <c r="K170" s="15" t="e">
        <f aca="false">'Yearly Data'!AI170/(('Yearly Data'!AX170/1000)*'User Parameters'!$E$3)</f>
        <v>#DIV/0!</v>
      </c>
      <c r="L170" s="15" t="n">
        <f aca="false">C170/'User Parameters'!$F$3+'Enviromental &amp; Economic Results'!D170/'User Parameters'!$G$3</f>
        <v>0</v>
      </c>
      <c r="M170" s="16" t="n">
        <f aca="false">IF('Yearly Data'!F170="FP",'User Parameters'!$H$3*'Energetic Results'!C170+'User Parameters'!$K$3*'Energetic Results'!D170,'User Parameters'!$I$3*'Energetic Results'!C170+'User Parameters'!$K$3*'Energetic Results'!D170)</f>
        <v>0</v>
      </c>
      <c r="N170" s="15" t="n">
        <f aca="false">'User Parameters'!$L$3+'User Parameters'!$N$3+'User Parameters'!$O$3</f>
        <v>3</v>
      </c>
      <c r="O170" s="17" t="n">
        <f aca="false">'User Parameters'!$M$3+'User Parameters'!$P$3</f>
        <v>4</v>
      </c>
      <c r="P170" s="17" t="n">
        <f aca="false">('Energetic Results'!P170/'User Parameters'!$C$3)*'User Parameters'!$Q$3+'Energetic Results'!Q170*'User Parameters'!$R$3+'Energetic Results'!O170*'User Parameters'!$S$3</f>
        <v>0</v>
      </c>
      <c r="Q170" s="15" t="n">
        <f aca="false">(('Yearly Data'!AM170+'Yearly Data'!AN170)/('User Parameters'!$C$3)*'User Parameters'!$Q$3+'Energetic Results'!R170*'User Parameters'!$R$3)</f>
        <v>0</v>
      </c>
      <c r="R170" s="15" t="n">
        <f aca="false">'User Parameters'!$AB$3*'Enviromental &amp; Economic Results'!O170+'User Parameters'!$AB$3*'User Parameters'!$T$3+'Enviromental &amp; Economic Results'!Q170+'User Parameters'!$V$3</f>
        <v>41</v>
      </c>
      <c r="S170" s="15" t="n">
        <f aca="false">'User Parameters'!$AB$3*'Enviromental &amp; Economic Results'!M170+'User Parameters'!$AB$3*'Enviromental &amp; Economic Results'!N170+'User Parameters'!$AB$3*'User Parameters'!$W$3+'Enviromental &amp; Economic Results'!P170+'User Parameters'!$Y$3</f>
        <v>33</v>
      </c>
      <c r="T170" s="15" t="e">
        <f aca="false">(S170-R170)/E170</f>
        <v>#DIV/0!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------</v>
      </c>
      <c r="C171" s="15" t="n">
        <f aca="false">(('Energetic Results'!X171-'Energetic Results'!P171)/('User Parameters'!$C$3*'User Parameters'!$D$3))</f>
        <v>0</v>
      </c>
      <c r="D171" s="15" t="n">
        <f aca="false">('Energetic Results'!R171-'Energetic Results'!Q171)/'User Parameters'!$E$3</f>
        <v>0</v>
      </c>
      <c r="E171" s="15" t="n">
        <f aca="false">C171+D171</f>
        <v>0</v>
      </c>
      <c r="F171" s="15" t="n">
        <f aca="false">('Energetic Results'!X171/('User Parameters'!$C$3*'User Parameters'!$D$3)+'Energetic Results'!R171/'User Parameters'!$E$3)</f>
        <v>0</v>
      </c>
      <c r="G171" s="15" t="e">
        <f aca="false">E171/F171</f>
        <v>#DIV/0!</v>
      </c>
      <c r="H171" s="15" t="e">
        <f aca="false">('Yearly Data'!AI171+'Yearly Data'!AM171+'Yearly Data'!AN171)/('Energetic Results'!P171/('User Parameters'!$C$3*'User Parameters'!$D$3)+'Energetic Results'!Q171/'User Parameters'!$E$3)</f>
        <v>#DIV/0!</v>
      </c>
      <c r="I171" s="15" t="e">
        <f aca="false">('Yearly Data'!AI171+'Yearly Data'!AM171+'Yearly Data'!AN171)/(('Yearly Data'!AM171+'Yearly Data'!AN171)/('User Parameters'!$C$3*'User Parameters'!$D$3)+('Yearly Data'!AI171)/('Energetic Results'!W171*'User Parameters'!$E$3))</f>
        <v>#DIV/0!</v>
      </c>
      <c r="J171" s="15" t="e">
        <f aca="false">IF('Yearly Data'!B171="C",'Yearly Data'!AI171/(('Yearly Data'!AD171*'User Parameters'!$D$3)+(('Yearly Data'!R171+'Yearly Data'!S171+'Yearly Data'!U171+'Yearly Data'!V171+('Energetic Results'!H171*'Yearly Data'!AP171)/'Yearly Data'!Y171*'Yearly Data'!M171+'Yearly Data'!O171*'Yearly Data'!AD171/'Energetic Results'!P171)*'User Parameters'!$E$3/1000)),'Yearly Data'!AI171/((0.5*'Yearly Data'!Z171)*'User Parameters'!$D$3+('Yearly Data'!R171+'Yearly Data'!S171+'Yearly Data'!U171+'Yearly Data'!V171+('Energetic Results'!H171*'Yearly Data'!AP171)/'Yearly Data'!Y171*'Yearly Data'!M171+('Yearly Data'!O171+'Yearly Data'!N171)*0.5*'Yearly Data'!Z171/'Energetic Results'!P171)*'User Parameters'!$E$3/1000))</f>
        <v>#DIV/0!</v>
      </c>
      <c r="K171" s="15" t="e">
        <f aca="false">'Yearly Data'!AI171/(('Yearly Data'!AX171/1000)*'User Parameters'!$E$3)</f>
        <v>#DIV/0!</v>
      </c>
      <c r="L171" s="15" t="n">
        <f aca="false">C171/'User Parameters'!$F$3+'Enviromental &amp; Economic Results'!D171/'User Parameters'!$G$3</f>
        <v>0</v>
      </c>
      <c r="M171" s="16" t="n">
        <f aca="false">IF('Yearly Data'!F171="FP",'User Parameters'!$H$3*'Energetic Results'!C171+'User Parameters'!$K$3*'Energetic Results'!D171,'User Parameters'!$I$3*'Energetic Results'!C171+'User Parameters'!$K$3*'Energetic Results'!D171)</f>
        <v>0</v>
      </c>
      <c r="N171" s="15" t="n">
        <f aca="false">'User Parameters'!$L$3+'User Parameters'!$N$3+'User Parameters'!$O$3</f>
        <v>3</v>
      </c>
      <c r="O171" s="17" t="n">
        <f aca="false">'User Parameters'!$M$3+'User Parameters'!$P$3</f>
        <v>4</v>
      </c>
      <c r="P171" s="17" t="n">
        <f aca="false">('Energetic Results'!P171/'User Parameters'!$C$3)*'User Parameters'!$Q$3+'Energetic Results'!Q171*'User Parameters'!$R$3+'Energetic Results'!O171*'User Parameters'!$S$3</f>
        <v>0</v>
      </c>
      <c r="Q171" s="15" t="n">
        <f aca="false">(('Yearly Data'!AM171+'Yearly Data'!AN171)/('User Parameters'!$C$3)*'User Parameters'!$Q$3+'Energetic Results'!R171*'User Parameters'!$R$3)</f>
        <v>0</v>
      </c>
      <c r="R171" s="15" t="n">
        <f aca="false">'User Parameters'!$AB$3*'Enviromental &amp; Economic Results'!O171+'User Parameters'!$AB$3*'User Parameters'!$T$3+'Enviromental &amp; Economic Results'!Q171+'User Parameters'!$V$3</f>
        <v>41</v>
      </c>
      <c r="S171" s="15" t="n">
        <f aca="false">'User Parameters'!$AB$3*'Enviromental &amp; Economic Results'!M171+'User Parameters'!$AB$3*'Enviromental &amp; Economic Results'!N171+'User Parameters'!$AB$3*'User Parameters'!$W$3+'Enviromental &amp; Economic Results'!P171+'User Parameters'!$Y$3</f>
        <v>33</v>
      </c>
      <c r="T171" s="15" t="e">
        <f aca="false">(S171-R171)/E171</f>
        <v>#DIV/0!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------</v>
      </c>
      <c r="C172" s="15" t="n">
        <f aca="false">(('Energetic Results'!X172-'Energetic Results'!P172)/('User Parameters'!$C$3*'User Parameters'!$D$3))</f>
        <v>0</v>
      </c>
      <c r="D172" s="15" t="n">
        <f aca="false">('Energetic Results'!R172-'Energetic Results'!Q172)/'User Parameters'!$E$3</f>
        <v>0</v>
      </c>
      <c r="E172" s="15" t="n">
        <f aca="false">C172+D172</f>
        <v>0</v>
      </c>
      <c r="F172" s="15" t="n">
        <f aca="false">('Energetic Results'!X172/('User Parameters'!$C$3*'User Parameters'!$D$3)+'Energetic Results'!R172/'User Parameters'!$E$3)</f>
        <v>0</v>
      </c>
      <c r="G172" s="15" t="e">
        <f aca="false">E172/F172</f>
        <v>#DIV/0!</v>
      </c>
      <c r="H172" s="15" t="e">
        <f aca="false">('Yearly Data'!AI172+'Yearly Data'!AM172+'Yearly Data'!AN172)/('Energetic Results'!P172/('User Parameters'!$C$3*'User Parameters'!$D$3)+'Energetic Results'!Q172/'User Parameters'!$E$3)</f>
        <v>#DIV/0!</v>
      </c>
      <c r="I172" s="15" t="e">
        <f aca="false">('Yearly Data'!AI172+'Yearly Data'!AM172+'Yearly Data'!AN172)/(('Yearly Data'!AM172+'Yearly Data'!AN172)/('User Parameters'!$C$3*'User Parameters'!$D$3)+('Yearly Data'!AI172)/('Energetic Results'!W172*'User Parameters'!$E$3))</f>
        <v>#DIV/0!</v>
      </c>
      <c r="J172" s="15" t="e">
        <f aca="false">IF('Yearly Data'!B172="C",'Yearly Data'!AI172/(('Yearly Data'!AD172*'User Parameters'!$D$3)+(('Yearly Data'!R172+'Yearly Data'!S172+'Yearly Data'!U172+'Yearly Data'!V172+('Energetic Results'!H172*'Yearly Data'!AP172)/'Yearly Data'!Y172*'Yearly Data'!M172+'Yearly Data'!O172*'Yearly Data'!AD172/'Energetic Results'!P172)*'User Parameters'!$E$3/1000)),'Yearly Data'!AI172/((0.5*'Yearly Data'!Z172)*'User Parameters'!$D$3+('Yearly Data'!R172+'Yearly Data'!S172+'Yearly Data'!U172+'Yearly Data'!V172+('Energetic Results'!H172*'Yearly Data'!AP172)/'Yearly Data'!Y172*'Yearly Data'!M172+('Yearly Data'!O172+'Yearly Data'!N172)*0.5*'Yearly Data'!Z172/'Energetic Results'!P172)*'User Parameters'!$E$3/1000))</f>
        <v>#DIV/0!</v>
      </c>
      <c r="K172" s="15" t="e">
        <f aca="false">'Yearly Data'!AI172/(('Yearly Data'!AX172/1000)*'User Parameters'!$E$3)</f>
        <v>#DIV/0!</v>
      </c>
      <c r="L172" s="15" t="n">
        <f aca="false">C172/'User Parameters'!$F$3+'Enviromental &amp; Economic Results'!D172/'User Parameters'!$G$3</f>
        <v>0</v>
      </c>
      <c r="M172" s="16" t="n">
        <f aca="false">IF('Yearly Data'!F172="FP",'User Parameters'!$H$3*'Energetic Results'!C172+'User Parameters'!$K$3*'Energetic Results'!D172,'User Parameters'!$I$3*'Energetic Results'!C172+'User Parameters'!$K$3*'Energetic Results'!D172)</f>
        <v>0</v>
      </c>
      <c r="N172" s="15" t="n">
        <f aca="false">'User Parameters'!$L$3+'User Parameters'!$N$3+'User Parameters'!$O$3</f>
        <v>3</v>
      </c>
      <c r="O172" s="17" t="n">
        <f aca="false">'User Parameters'!$M$3+'User Parameters'!$P$3</f>
        <v>4</v>
      </c>
      <c r="P172" s="17" t="n">
        <f aca="false">('Energetic Results'!P172/'User Parameters'!$C$3)*'User Parameters'!$Q$3+'Energetic Results'!Q172*'User Parameters'!$R$3+'Energetic Results'!O172*'User Parameters'!$S$3</f>
        <v>0</v>
      </c>
      <c r="Q172" s="15" t="n">
        <f aca="false">(('Yearly Data'!AM172+'Yearly Data'!AN172)/('User Parameters'!$C$3)*'User Parameters'!$Q$3+'Energetic Results'!R172*'User Parameters'!$R$3)</f>
        <v>0</v>
      </c>
      <c r="R172" s="15" t="n">
        <f aca="false">'User Parameters'!$AB$3*'Enviromental &amp; Economic Results'!O172+'User Parameters'!$AB$3*'User Parameters'!$T$3+'Enviromental &amp; Economic Results'!Q172+'User Parameters'!$V$3</f>
        <v>41</v>
      </c>
      <c r="S172" s="15" t="n">
        <f aca="false">'User Parameters'!$AB$3*'Enviromental &amp; Economic Results'!M172+'User Parameters'!$AB$3*'Enviromental &amp; Economic Results'!N172+'User Parameters'!$AB$3*'User Parameters'!$W$3+'Enviromental &amp; Economic Results'!P172+'User Parameters'!$Y$3</f>
        <v>33</v>
      </c>
      <c r="T172" s="15" t="e">
        <f aca="false">(S172-R172)/E172</f>
        <v>#DIV/0!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------</v>
      </c>
      <c r="C173" s="15" t="n">
        <f aca="false">(('Energetic Results'!X173-'Energetic Results'!P173)/('User Parameters'!$C$3*'User Parameters'!$D$3))</f>
        <v>0</v>
      </c>
      <c r="D173" s="15" t="n">
        <f aca="false">('Energetic Results'!R173-'Energetic Results'!Q173)/'User Parameters'!$E$3</f>
        <v>0</v>
      </c>
      <c r="E173" s="15" t="n">
        <f aca="false">C173+D173</f>
        <v>0</v>
      </c>
      <c r="F173" s="15" t="n">
        <f aca="false">('Energetic Results'!X173/('User Parameters'!$C$3*'User Parameters'!$D$3)+'Energetic Results'!R173/'User Parameters'!$E$3)</f>
        <v>0</v>
      </c>
      <c r="G173" s="15" t="e">
        <f aca="false">E173/F173</f>
        <v>#DIV/0!</v>
      </c>
      <c r="H173" s="15" t="e">
        <f aca="false">('Yearly Data'!AI173+'Yearly Data'!AM173+'Yearly Data'!AN173)/('Energetic Results'!P173/('User Parameters'!$C$3*'User Parameters'!$D$3)+'Energetic Results'!Q173/'User Parameters'!$E$3)</f>
        <v>#DIV/0!</v>
      </c>
      <c r="I173" s="15" t="e">
        <f aca="false">('Yearly Data'!AI173+'Yearly Data'!AM173+'Yearly Data'!AN173)/(('Yearly Data'!AM173+'Yearly Data'!AN173)/('User Parameters'!$C$3*'User Parameters'!$D$3)+('Yearly Data'!AI173)/('Energetic Results'!W173*'User Parameters'!$E$3))</f>
        <v>#DIV/0!</v>
      </c>
      <c r="J173" s="15" t="e">
        <f aca="false">IF('Yearly Data'!B173="C",'Yearly Data'!AI173/(('Yearly Data'!AD173*'User Parameters'!$D$3)+(('Yearly Data'!R173+'Yearly Data'!S173+'Yearly Data'!U173+'Yearly Data'!V173+('Energetic Results'!H173*'Yearly Data'!AP173)/'Yearly Data'!Y173*'Yearly Data'!M173+'Yearly Data'!O173*'Yearly Data'!AD173/'Energetic Results'!P173)*'User Parameters'!$E$3/1000)),'Yearly Data'!AI173/((0.5*'Yearly Data'!Z173)*'User Parameters'!$D$3+('Yearly Data'!R173+'Yearly Data'!S173+'Yearly Data'!U173+'Yearly Data'!V173+('Energetic Results'!H173*'Yearly Data'!AP173)/'Yearly Data'!Y173*'Yearly Data'!M173+('Yearly Data'!O173+'Yearly Data'!N173)*0.5*'Yearly Data'!Z173/'Energetic Results'!P173)*'User Parameters'!$E$3/1000))</f>
        <v>#DIV/0!</v>
      </c>
      <c r="K173" s="15" t="e">
        <f aca="false">'Yearly Data'!AI173/(('Yearly Data'!AX173/1000)*'User Parameters'!$E$3)</f>
        <v>#DIV/0!</v>
      </c>
      <c r="L173" s="15" t="n">
        <f aca="false">C173/'User Parameters'!$F$3+'Enviromental &amp; Economic Results'!D173/'User Parameters'!$G$3</f>
        <v>0</v>
      </c>
      <c r="M173" s="16" t="n">
        <f aca="false">IF('Yearly Data'!F173="FP",'User Parameters'!$H$3*'Energetic Results'!C173+'User Parameters'!$K$3*'Energetic Results'!D173,'User Parameters'!$I$3*'Energetic Results'!C173+'User Parameters'!$K$3*'Energetic Results'!D173)</f>
        <v>0</v>
      </c>
      <c r="N173" s="15" t="n">
        <f aca="false">'User Parameters'!$L$3+'User Parameters'!$N$3+'User Parameters'!$O$3</f>
        <v>3</v>
      </c>
      <c r="O173" s="17" t="n">
        <f aca="false">'User Parameters'!$M$3+'User Parameters'!$P$3</f>
        <v>4</v>
      </c>
      <c r="P173" s="17" t="n">
        <f aca="false">('Energetic Results'!P173/'User Parameters'!$C$3)*'User Parameters'!$Q$3+'Energetic Results'!Q173*'User Parameters'!$R$3+'Energetic Results'!O173*'User Parameters'!$S$3</f>
        <v>0</v>
      </c>
      <c r="Q173" s="15" t="n">
        <f aca="false">(('Yearly Data'!AM173+'Yearly Data'!AN173)/('User Parameters'!$C$3)*'User Parameters'!$Q$3+'Energetic Results'!R173*'User Parameters'!$R$3)</f>
        <v>0</v>
      </c>
      <c r="R173" s="15" t="n">
        <f aca="false">'User Parameters'!$AB$3*'Enviromental &amp; Economic Results'!O173+'User Parameters'!$AB$3*'User Parameters'!$T$3+'Enviromental &amp; Economic Results'!Q173+'User Parameters'!$V$3</f>
        <v>41</v>
      </c>
      <c r="S173" s="15" t="n">
        <f aca="false">'User Parameters'!$AB$3*'Enviromental &amp; Economic Results'!M173+'User Parameters'!$AB$3*'Enviromental &amp; Economic Results'!N173+'User Parameters'!$AB$3*'User Parameters'!$W$3+'Enviromental &amp; Economic Results'!P173+'User Parameters'!$Y$3</f>
        <v>33</v>
      </c>
      <c r="T173" s="15" t="e">
        <f aca="false">(S173-R173)/E173</f>
        <v>#DIV/0!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------</v>
      </c>
      <c r="C174" s="15" t="n">
        <f aca="false">(('Energetic Results'!X174-'Energetic Results'!P174)/('User Parameters'!$C$3*'User Parameters'!$D$3))</f>
        <v>0</v>
      </c>
      <c r="D174" s="15" t="n">
        <f aca="false">('Energetic Results'!R174-'Energetic Results'!Q174)/'User Parameters'!$E$3</f>
        <v>0</v>
      </c>
      <c r="E174" s="15" t="n">
        <f aca="false">C174+D174</f>
        <v>0</v>
      </c>
      <c r="F174" s="15" t="n">
        <f aca="false">('Energetic Results'!X174/('User Parameters'!$C$3*'User Parameters'!$D$3)+'Energetic Results'!R174/'User Parameters'!$E$3)</f>
        <v>0</v>
      </c>
      <c r="G174" s="15" t="e">
        <f aca="false">E174/F174</f>
        <v>#DIV/0!</v>
      </c>
      <c r="H174" s="15" t="e">
        <f aca="false">('Yearly Data'!AI174+'Yearly Data'!AM174+'Yearly Data'!AN174)/('Energetic Results'!P174/('User Parameters'!$C$3*'User Parameters'!$D$3)+'Energetic Results'!Q174/'User Parameters'!$E$3)</f>
        <v>#DIV/0!</v>
      </c>
      <c r="I174" s="15" t="e">
        <f aca="false">('Yearly Data'!AI174+'Yearly Data'!AM174+'Yearly Data'!AN174)/(('Yearly Data'!AM174+'Yearly Data'!AN174)/('User Parameters'!$C$3*'User Parameters'!$D$3)+('Yearly Data'!AI174)/('Energetic Results'!W174*'User Parameters'!$E$3))</f>
        <v>#DIV/0!</v>
      </c>
      <c r="J174" s="15" t="e">
        <f aca="false">IF('Yearly Data'!B174="C",'Yearly Data'!AI174/(('Yearly Data'!AD174*'User Parameters'!$D$3)+(('Yearly Data'!R174+'Yearly Data'!S174+'Yearly Data'!U174+'Yearly Data'!V174+('Energetic Results'!H174*'Yearly Data'!AP174)/'Yearly Data'!Y174*'Yearly Data'!M174+'Yearly Data'!O174*'Yearly Data'!AD174/'Energetic Results'!P174)*'User Parameters'!$E$3/1000)),'Yearly Data'!AI174/((0.5*'Yearly Data'!Z174)*'User Parameters'!$D$3+('Yearly Data'!R174+'Yearly Data'!S174+'Yearly Data'!U174+'Yearly Data'!V174+('Energetic Results'!H174*'Yearly Data'!AP174)/'Yearly Data'!Y174*'Yearly Data'!M174+('Yearly Data'!O174+'Yearly Data'!N174)*0.5*'Yearly Data'!Z174/'Energetic Results'!P174)*'User Parameters'!$E$3/1000))</f>
        <v>#DIV/0!</v>
      </c>
      <c r="K174" s="15" t="e">
        <f aca="false">'Yearly Data'!AI174/(('Yearly Data'!AX174/1000)*'User Parameters'!$E$3)</f>
        <v>#DIV/0!</v>
      </c>
      <c r="L174" s="15" t="n">
        <f aca="false">C174/'User Parameters'!$F$3+'Enviromental &amp; Economic Results'!D174/'User Parameters'!$G$3</f>
        <v>0</v>
      </c>
      <c r="M174" s="16" t="n">
        <f aca="false">IF('Yearly Data'!F174="FP",'User Parameters'!$H$3*'Energetic Results'!C174+'User Parameters'!$K$3*'Energetic Results'!D174,'User Parameters'!$I$3*'Energetic Results'!C174+'User Parameters'!$K$3*'Energetic Results'!D174)</f>
        <v>0</v>
      </c>
      <c r="N174" s="15" t="n">
        <f aca="false">'User Parameters'!$L$3+'User Parameters'!$N$3+'User Parameters'!$O$3</f>
        <v>3</v>
      </c>
      <c r="O174" s="17" t="n">
        <f aca="false">'User Parameters'!$M$3+'User Parameters'!$P$3</f>
        <v>4</v>
      </c>
      <c r="P174" s="17" t="n">
        <f aca="false">('Energetic Results'!P174/'User Parameters'!$C$3)*'User Parameters'!$Q$3+'Energetic Results'!Q174*'User Parameters'!$R$3+'Energetic Results'!O174*'User Parameters'!$S$3</f>
        <v>0</v>
      </c>
      <c r="Q174" s="15" t="n">
        <f aca="false">(('Yearly Data'!AM174+'Yearly Data'!AN174)/('User Parameters'!$C$3)*'User Parameters'!$Q$3+'Energetic Results'!R174*'User Parameters'!$R$3)</f>
        <v>0</v>
      </c>
      <c r="R174" s="15" t="n">
        <f aca="false">'User Parameters'!$AB$3*'Enviromental &amp; Economic Results'!O174+'User Parameters'!$AB$3*'User Parameters'!$T$3+'Enviromental &amp; Economic Results'!Q174+'User Parameters'!$V$3</f>
        <v>41</v>
      </c>
      <c r="S174" s="15" t="n">
        <f aca="false">'User Parameters'!$AB$3*'Enviromental &amp; Economic Results'!M174+'User Parameters'!$AB$3*'Enviromental &amp; Economic Results'!N174+'User Parameters'!$AB$3*'User Parameters'!$W$3+'Enviromental &amp; Economic Results'!P174+'User Parameters'!$Y$3</f>
        <v>33</v>
      </c>
      <c r="T174" s="15" t="e">
        <f aca="false">(S174-R174)/E174</f>
        <v>#DIV/0!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------</v>
      </c>
      <c r="C175" s="15" t="n">
        <f aca="false">(('Energetic Results'!X175-'Energetic Results'!P175)/('User Parameters'!$C$3*'User Parameters'!$D$3))</f>
        <v>0</v>
      </c>
      <c r="D175" s="15" t="n">
        <f aca="false">('Energetic Results'!R175-'Energetic Results'!Q175)/'User Parameters'!$E$3</f>
        <v>0</v>
      </c>
      <c r="E175" s="15" t="n">
        <f aca="false">C175+D175</f>
        <v>0</v>
      </c>
      <c r="F175" s="15" t="n">
        <f aca="false">('Energetic Results'!X175/('User Parameters'!$C$3*'User Parameters'!$D$3)+'Energetic Results'!R175/'User Parameters'!$E$3)</f>
        <v>0</v>
      </c>
      <c r="G175" s="15" t="e">
        <f aca="false">E175/F175</f>
        <v>#DIV/0!</v>
      </c>
      <c r="H175" s="15" t="e">
        <f aca="false">('Yearly Data'!AI175+'Yearly Data'!AM175+'Yearly Data'!AN175)/('Energetic Results'!P175/('User Parameters'!$C$3*'User Parameters'!$D$3)+'Energetic Results'!Q175/'User Parameters'!$E$3)</f>
        <v>#DIV/0!</v>
      </c>
      <c r="I175" s="15" t="e">
        <f aca="false">('Yearly Data'!AI175+'Yearly Data'!AM175+'Yearly Data'!AN175)/(('Yearly Data'!AM175+'Yearly Data'!AN175)/('User Parameters'!$C$3*'User Parameters'!$D$3)+('Yearly Data'!AI175)/('Energetic Results'!W175*'User Parameters'!$E$3))</f>
        <v>#DIV/0!</v>
      </c>
      <c r="J175" s="15" t="e">
        <f aca="false">IF('Yearly Data'!B175="C",'Yearly Data'!AI175/(('Yearly Data'!AD175*'User Parameters'!$D$3)+(('Yearly Data'!R175+'Yearly Data'!S175+'Yearly Data'!U175+'Yearly Data'!V175+('Energetic Results'!H175*'Yearly Data'!AP175)/'Yearly Data'!Y175*'Yearly Data'!M175+'Yearly Data'!O175*'Yearly Data'!AD175/'Energetic Results'!P175)*'User Parameters'!$E$3/1000)),'Yearly Data'!AI175/((0.5*'Yearly Data'!Z175)*'User Parameters'!$D$3+('Yearly Data'!R175+'Yearly Data'!S175+'Yearly Data'!U175+'Yearly Data'!V175+('Energetic Results'!H175*'Yearly Data'!AP175)/'Yearly Data'!Y175*'Yearly Data'!M175+('Yearly Data'!O175+'Yearly Data'!N175)*0.5*'Yearly Data'!Z175/'Energetic Results'!P175)*'User Parameters'!$E$3/1000))</f>
        <v>#DIV/0!</v>
      </c>
      <c r="K175" s="15" t="e">
        <f aca="false">'Yearly Data'!AI175/(('Yearly Data'!AX175/1000)*'User Parameters'!$E$3)</f>
        <v>#DIV/0!</v>
      </c>
      <c r="L175" s="15" t="n">
        <f aca="false">C175/'User Parameters'!$F$3+'Enviromental &amp; Economic Results'!D175/'User Parameters'!$G$3</f>
        <v>0</v>
      </c>
      <c r="M175" s="16" t="n">
        <f aca="false">IF('Yearly Data'!F175="FP",'User Parameters'!$H$3*'Energetic Results'!C175+'User Parameters'!$K$3*'Energetic Results'!D175,'User Parameters'!$I$3*'Energetic Results'!C175+'User Parameters'!$K$3*'Energetic Results'!D175)</f>
        <v>0</v>
      </c>
      <c r="N175" s="15" t="n">
        <f aca="false">'User Parameters'!$L$3+'User Parameters'!$N$3+'User Parameters'!$O$3</f>
        <v>3</v>
      </c>
      <c r="O175" s="17" t="n">
        <f aca="false">'User Parameters'!$M$3+'User Parameters'!$P$3</f>
        <v>4</v>
      </c>
      <c r="P175" s="17" t="n">
        <f aca="false">('Energetic Results'!P175/'User Parameters'!$C$3)*'User Parameters'!$Q$3+'Energetic Results'!Q175*'User Parameters'!$R$3+'Energetic Results'!O175*'User Parameters'!$S$3</f>
        <v>0</v>
      </c>
      <c r="Q175" s="15" t="n">
        <f aca="false">(('Yearly Data'!AM175+'Yearly Data'!AN175)/('User Parameters'!$C$3)*'User Parameters'!$Q$3+'Energetic Results'!R175*'User Parameters'!$R$3)</f>
        <v>0</v>
      </c>
      <c r="R175" s="15" t="n">
        <f aca="false">'User Parameters'!$AB$3*'Enviromental &amp; Economic Results'!O175+'User Parameters'!$AB$3*'User Parameters'!$T$3+'Enviromental &amp; Economic Results'!Q175+'User Parameters'!$V$3</f>
        <v>41</v>
      </c>
      <c r="S175" s="15" t="n">
        <f aca="false">'User Parameters'!$AB$3*'Enviromental &amp; Economic Results'!M175+'User Parameters'!$AB$3*'Enviromental &amp; Economic Results'!N175+'User Parameters'!$AB$3*'User Parameters'!$W$3+'Enviromental &amp; Economic Results'!P175+'User Parameters'!$Y$3</f>
        <v>33</v>
      </c>
      <c r="T175" s="15" t="e">
        <f aca="false">(S175-R175)/E175</f>
        <v>#DIV/0!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------</v>
      </c>
      <c r="C176" s="15" t="n">
        <f aca="false">(('Energetic Results'!X176-'Energetic Results'!P176)/('User Parameters'!$C$3*'User Parameters'!$D$3))</f>
        <v>0</v>
      </c>
      <c r="D176" s="15" t="n">
        <f aca="false">('Energetic Results'!R176-'Energetic Results'!Q176)/'User Parameters'!$E$3</f>
        <v>0</v>
      </c>
      <c r="E176" s="15" t="n">
        <f aca="false">C176+D176</f>
        <v>0</v>
      </c>
      <c r="F176" s="15" t="n">
        <f aca="false">('Energetic Results'!X176/('User Parameters'!$C$3*'User Parameters'!$D$3)+'Energetic Results'!R176/'User Parameters'!$E$3)</f>
        <v>0</v>
      </c>
      <c r="G176" s="15" t="e">
        <f aca="false">E176/F176</f>
        <v>#DIV/0!</v>
      </c>
      <c r="H176" s="15" t="e">
        <f aca="false">('Yearly Data'!AI176+'Yearly Data'!AM176+'Yearly Data'!AN176)/('Energetic Results'!P176/('User Parameters'!$C$3*'User Parameters'!$D$3)+'Energetic Results'!Q176/'User Parameters'!$E$3)</f>
        <v>#DIV/0!</v>
      </c>
      <c r="I176" s="15" t="e">
        <f aca="false">('Yearly Data'!AI176+'Yearly Data'!AM176+'Yearly Data'!AN176)/(('Yearly Data'!AM176+'Yearly Data'!AN176)/('User Parameters'!$C$3*'User Parameters'!$D$3)+('Yearly Data'!AI176)/('Energetic Results'!W176*'User Parameters'!$E$3))</f>
        <v>#DIV/0!</v>
      </c>
      <c r="J176" s="15" t="e">
        <f aca="false">IF('Yearly Data'!B176="C",'Yearly Data'!AI176/(('Yearly Data'!AD176*'User Parameters'!$D$3)+(('Yearly Data'!R176+'Yearly Data'!S176+'Yearly Data'!U176+'Yearly Data'!V176+('Energetic Results'!H176*'Yearly Data'!AP176)/'Yearly Data'!Y176*'Yearly Data'!M176+'Yearly Data'!O176*'Yearly Data'!AD176/'Energetic Results'!P176)*'User Parameters'!$E$3/1000)),'Yearly Data'!AI176/((0.5*'Yearly Data'!Z176)*'User Parameters'!$D$3+('Yearly Data'!R176+'Yearly Data'!S176+'Yearly Data'!U176+'Yearly Data'!V176+('Energetic Results'!H176*'Yearly Data'!AP176)/'Yearly Data'!Y176*'Yearly Data'!M176+('Yearly Data'!O176+'Yearly Data'!N176)*0.5*'Yearly Data'!Z176/'Energetic Results'!P176)*'User Parameters'!$E$3/1000))</f>
        <v>#DIV/0!</v>
      </c>
      <c r="K176" s="15" t="e">
        <f aca="false">'Yearly Data'!AI176/(('Yearly Data'!AX176/1000)*'User Parameters'!$E$3)</f>
        <v>#DIV/0!</v>
      </c>
      <c r="L176" s="15" t="n">
        <f aca="false">C176/'User Parameters'!$F$3+'Enviromental &amp; Economic Results'!D176/'User Parameters'!$G$3</f>
        <v>0</v>
      </c>
      <c r="M176" s="16" t="n">
        <f aca="false">IF('Yearly Data'!F176="FP",'User Parameters'!$H$3*'Energetic Results'!C176+'User Parameters'!$K$3*'Energetic Results'!D176,'User Parameters'!$I$3*'Energetic Results'!C176+'User Parameters'!$K$3*'Energetic Results'!D176)</f>
        <v>0</v>
      </c>
      <c r="N176" s="15" t="n">
        <f aca="false">'User Parameters'!$L$3+'User Parameters'!$N$3+'User Parameters'!$O$3</f>
        <v>3</v>
      </c>
      <c r="O176" s="17" t="n">
        <f aca="false">'User Parameters'!$M$3+'User Parameters'!$P$3</f>
        <v>4</v>
      </c>
      <c r="P176" s="17" t="n">
        <f aca="false">('Energetic Results'!P176/'User Parameters'!$C$3)*'User Parameters'!$Q$3+'Energetic Results'!Q176*'User Parameters'!$R$3+'Energetic Results'!O176*'User Parameters'!$S$3</f>
        <v>0</v>
      </c>
      <c r="Q176" s="15" t="n">
        <f aca="false">(('Yearly Data'!AM176+'Yearly Data'!AN176)/('User Parameters'!$C$3)*'User Parameters'!$Q$3+'Energetic Results'!R176*'User Parameters'!$R$3)</f>
        <v>0</v>
      </c>
      <c r="R176" s="15" t="n">
        <f aca="false">'User Parameters'!$AB$3*'Enviromental &amp; Economic Results'!O176+'User Parameters'!$AB$3*'User Parameters'!$T$3+'Enviromental &amp; Economic Results'!Q176+'User Parameters'!$V$3</f>
        <v>41</v>
      </c>
      <c r="S176" s="15" t="n">
        <f aca="false">'User Parameters'!$AB$3*'Enviromental &amp; Economic Results'!M176+'User Parameters'!$AB$3*'Enviromental &amp; Economic Results'!N176+'User Parameters'!$AB$3*'User Parameters'!$W$3+'Enviromental &amp; Economic Results'!P176+'User Parameters'!$Y$3</f>
        <v>33</v>
      </c>
      <c r="T176" s="15" t="e">
        <f aca="false">(S176-R176)/E176</f>
        <v>#DIV/0!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------</v>
      </c>
      <c r="C177" s="15" t="n">
        <f aca="false">(('Energetic Results'!X177-'Energetic Results'!P177)/('User Parameters'!$C$3*'User Parameters'!$D$3))</f>
        <v>0</v>
      </c>
      <c r="D177" s="15" t="n">
        <f aca="false">('Energetic Results'!R177-'Energetic Results'!Q177)/'User Parameters'!$E$3</f>
        <v>0</v>
      </c>
      <c r="E177" s="15" t="n">
        <f aca="false">C177+D177</f>
        <v>0</v>
      </c>
      <c r="F177" s="15" t="n">
        <f aca="false">('Energetic Results'!X177/('User Parameters'!$C$3*'User Parameters'!$D$3)+'Energetic Results'!R177/'User Parameters'!$E$3)</f>
        <v>0</v>
      </c>
      <c r="G177" s="15" t="e">
        <f aca="false">E177/F177</f>
        <v>#DIV/0!</v>
      </c>
      <c r="H177" s="15" t="e">
        <f aca="false">('Yearly Data'!AI177+'Yearly Data'!AM177+'Yearly Data'!AN177)/('Energetic Results'!P177/('User Parameters'!$C$3*'User Parameters'!$D$3)+'Energetic Results'!Q177/'User Parameters'!$E$3)</f>
        <v>#DIV/0!</v>
      </c>
      <c r="I177" s="15" t="e">
        <f aca="false">('Yearly Data'!AI177+'Yearly Data'!AM177+'Yearly Data'!AN177)/(('Yearly Data'!AM177+'Yearly Data'!AN177)/('User Parameters'!$C$3*'User Parameters'!$D$3)+('Yearly Data'!AI177)/('Energetic Results'!W177*'User Parameters'!$E$3))</f>
        <v>#DIV/0!</v>
      </c>
      <c r="J177" s="15" t="e">
        <f aca="false">IF('Yearly Data'!B177="C",'Yearly Data'!AI177/(('Yearly Data'!AD177*'User Parameters'!$D$3)+(('Yearly Data'!R177+'Yearly Data'!S177+'Yearly Data'!U177+'Yearly Data'!V177+('Energetic Results'!H177*'Yearly Data'!AP177)/'Yearly Data'!Y177*'Yearly Data'!M177+'Yearly Data'!O177*'Yearly Data'!AD177/'Energetic Results'!P177)*'User Parameters'!$E$3/1000)),'Yearly Data'!AI177/((0.5*'Yearly Data'!Z177)*'User Parameters'!$D$3+('Yearly Data'!R177+'Yearly Data'!S177+'Yearly Data'!U177+'Yearly Data'!V177+('Energetic Results'!H177*'Yearly Data'!AP177)/'Yearly Data'!Y177*'Yearly Data'!M177+('Yearly Data'!O177+'Yearly Data'!N177)*0.5*'Yearly Data'!Z177/'Energetic Results'!P177)*'User Parameters'!$E$3/1000))</f>
        <v>#DIV/0!</v>
      </c>
      <c r="K177" s="15" t="e">
        <f aca="false">'Yearly Data'!AI177/(('Yearly Data'!AX177/1000)*'User Parameters'!$E$3)</f>
        <v>#DIV/0!</v>
      </c>
      <c r="L177" s="15" t="n">
        <f aca="false">C177/'User Parameters'!$F$3+'Enviromental &amp; Economic Results'!D177/'User Parameters'!$G$3</f>
        <v>0</v>
      </c>
      <c r="M177" s="16" t="n">
        <f aca="false">IF('Yearly Data'!F177="FP",'User Parameters'!$H$3*'Energetic Results'!C177+'User Parameters'!$K$3*'Energetic Results'!D177,'User Parameters'!$I$3*'Energetic Results'!C177+'User Parameters'!$K$3*'Energetic Results'!D177)</f>
        <v>0</v>
      </c>
      <c r="N177" s="15" t="n">
        <f aca="false">'User Parameters'!$L$3+'User Parameters'!$N$3+'User Parameters'!$O$3</f>
        <v>3</v>
      </c>
      <c r="O177" s="17" t="n">
        <f aca="false">'User Parameters'!$M$3+'User Parameters'!$P$3</f>
        <v>4</v>
      </c>
      <c r="P177" s="17" t="n">
        <f aca="false">('Energetic Results'!P177/'User Parameters'!$C$3)*'User Parameters'!$Q$3+'Energetic Results'!Q177*'User Parameters'!$R$3+'Energetic Results'!O177*'User Parameters'!$S$3</f>
        <v>0</v>
      </c>
      <c r="Q177" s="15" t="n">
        <f aca="false">(('Yearly Data'!AM177+'Yearly Data'!AN177)/('User Parameters'!$C$3)*'User Parameters'!$Q$3+'Energetic Results'!R177*'User Parameters'!$R$3)</f>
        <v>0</v>
      </c>
      <c r="R177" s="15" t="n">
        <f aca="false">'User Parameters'!$AB$3*'Enviromental &amp; Economic Results'!O177+'User Parameters'!$AB$3*'User Parameters'!$T$3+'Enviromental &amp; Economic Results'!Q177+'User Parameters'!$V$3</f>
        <v>41</v>
      </c>
      <c r="S177" s="15" t="n">
        <f aca="false">'User Parameters'!$AB$3*'Enviromental &amp; Economic Results'!M177+'User Parameters'!$AB$3*'Enviromental &amp; Economic Results'!N177+'User Parameters'!$AB$3*'User Parameters'!$W$3+'Enviromental &amp; Economic Results'!P177+'User Parameters'!$Y$3</f>
        <v>33</v>
      </c>
      <c r="T177" s="15" t="e">
        <f aca="false">(S177-R177)/E177</f>
        <v>#DIV/0!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------</v>
      </c>
      <c r="C178" s="15" t="n">
        <f aca="false">(('Energetic Results'!X178-'Energetic Results'!P178)/('User Parameters'!$C$3*'User Parameters'!$D$3))</f>
        <v>0</v>
      </c>
      <c r="D178" s="15" t="n">
        <f aca="false">('Energetic Results'!R178-'Energetic Results'!Q178)/'User Parameters'!$E$3</f>
        <v>0</v>
      </c>
      <c r="E178" s="15" t="n">
        <f aca="false">C178+D178</f>
        <v>0</v>
      </c>
      <c r="F178" s="15" t="n">
        <f aca="false">('Energetic Results'!X178/('User Parameters'!$C$3*'User Parameters'!$D$3)+'Energetic Results'!R178/'User Parameters'!$E$3)</f>
        <v>0</v>
      </c>
      <c r="G178" s="15" t="e">
        <f aca="false">E178/F178</f>
        <v>#DIV/0!</v>
      </c>
      <c r="H178" s="15" t="e">
        <f aca="false">('Yearly Data'!AI178+'Yearly Data'!AM178+'Yearly Data'!AN178)/('Energetic Results'!P178/('User Parameters'!$C$3*'User Parameters'!$D$3)+'Energetic Results'!Q178/'User Parameters'!$E$3)</f>
        <v>#DIV/0!</v>
      </c>
      <c r="I178" s="15" t="e">
        <f aca="false">('Yearly Data'!AI178+'Yearly Data'!AM178+'Yearly Data'!AN178)/(('Yearly Data'!AM178+'Yearly Data'!AN178)/('User Parameters'!$C$3*'User Parameters'!$D$3)+('Yearly Data'!AI178)/('Energetic Results'!W178*'User Parameters'!$E$3))</f>
        <v>#DIV/0!</v>
      </c>
      <c r="J178" s="15" t="e">
        <f aca="false">IF('Yearly Data'!B178="C",'Yearly Data'!AI178/(('Yearly Data'!AD178*'User Parameters'!$D$3)+(('Yearly Data'!R178+'Yearly Data'!S178+'Yearly Data'!U178+'Yearly Data'!V178+('Energetic Results'!H178*'Yearly Data'!AP178)/'Yearly Data'!Y178*'Yearly Data'!M178+'Yearly Data'!O178*'Yearly Data'!AD178/'Energetic Results'!P178)*'User Parameters'!$E$3/1000)),'Yearly Data'!AI178/((0.5*'Yearly Data'!Z178)*'User Parameters'!$D$3+('Yearly Data'!R178+'Yearly Data'!S178+'Yearly Data'!U178+'Yearly Data'!V178+('Energetic Results'!H178*'Yearly Data'!AP178)/'Yearly Data'!Y178*'Yearly Data'!M178+('Yearly Data'!O178+'Yearly Data'!N178)*0.5*'Yearly Data'!Z178/'Energetic Results'!P178)*'User Parameters'!$E$3/1000))</f>
        <v>#DIV/0!</v>
      </c>
      <c r="K178" s="15" t="e">
        <f aca="false">'Yearly Data'!AI178/(('Yearly Data'!AX178/1000)*'User Parameters'!$E$3)</f>
        <v>#DIV/0!</v>
      </c>
      <c r="L178" s="15" t="n">
        <f aca="false">C178/'User Parameters'!$F$3+'Enviromental &amp; Economic Results'!D178/'User Parameters'!$G$3</f>
        <v>0</v>
      </c>
      <c r="M178" s="16" t="n">
        <f aca="false">IF('Yearly Data'!F178="FP",'User Parameters'!$H$3*'Energetic Results'!C178+'User Parameters'!$K$3*'Energetic Results'!D178,'User Parameters'!$I$3*'Energetic Results'!C178+'User Parameters'!$K$3*'Energetic Results'!D178)</f>
        <v>0</v>
      </c>
      <c r="N178" s="15" t="n">
        <f aca="false">'User Parameters'!$L$3+'User Parameters'!$N$3+'User Parameters'!$O$3</f>
        <v>3</v>
      </c>
      <c r="O178" s="17" t="n">
        <f aca="false">'User Parameters'!$M$3+'User Parameters'!$P$3</f>
        <v>4</v>
      </c>
      <c r="P178" s="17" t="n">
        <f aca="false">('Energetic Results'!P178/'User Parameters'!$C$3)*'User Parameters'!$Q$3+'Energetic Results'!Q178*'User Parameters'!$R$3+'Energetic Results'!O178*'User Parameters'!$S$3</f>
        <v>0</v>
      </c>
      <c r="Q178" s="15" t="n">
        <f aca="false">(('Yearly Data'!AM178+'Yearly Data'!AN178)/('User Parameters'!$C$3)*'User Parameters'!$Q$3+'Energetic Results'!R178*'User Parameters'!$R$3)</f>
        <v>0</v>
      </c>
      <c r="R178" s="15" t="n">
        <f aca="false">'User Parameters'!$AB$3*'Enviromental &amp; Economic Results'!O178+'User Parameters'!$AB$3*'User Parameters'!$T$3+'Enviromental &amp; Economic Results'!Q178+'User Parameters'!$V$3</f>
        <v>41</v>
      </c>
      <c r="S178" s="15" t="n">
        <f aca="false">'User Parameters'!$AB$3*'Enviromental &amp; Economic Results'!M178+'User Parameters'!$AB$3*'Enviromental &amp; Economic Results'!N178+'User Parameters'!$AB$3*'User Parameters'!$W$3+'Enviromental &amp; Economic Results'!P178+'User Parameters'!$Y$3</f>
        <v>33</v>
      </c>
      <c r="T178" s="15" t="e">
        <f aca="false">(S178-R178)/E178</f>
        <v>#DIV/0!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------</v>
      </c>
      <c r="C179" s="15" t="n">
        <f aca="false">(('Energetic Results'!X179-'Energetic Results'!P179)/('User Parameters'!$C$3*'User Parameters'!$D$3))</f>
        <v>0</v>
      </c>
      <c r="D179" s="15" t="n">
        <f aca="false">('Energetic Results'!R179-'Energetic Results'!Q179)/'User Parameters'!$E$3</f>
        <v>0</v>
      </c>
      <c r="E179" s="15" t="n">
        <f aca="false">C179+D179</f>
        <v>0</v>
      </c>
      <c r="F179" s="15" t="n">
        <f aca="false">('Energetic Results'!X179/('User Parameters'!$C$3*'User Parameters'!$D$3)+'Energetic Results'!R179/'User Parameters'!$E$3)</f>
        <v>0</v>
      </c>
      <c r="G179" s="15" t="e">
        <f aca="false">E179/F179</f>
        <v>#DIV/0!</v>
      </c>
      <c r="H179" s="15" t="e">
        <f aca="false">('Yearly Data'!AI179+'Yearly Data'!AM179+'Yearly Data'!AN179)/('Energetic Results'!P179/('User Parameters'!$C$3*'User Parameters'!$D$3)+'Energetic Results'!Q179/'User Parameters'!$E$3)</f>
        <v>#DIV/0!</v>
      </c>
      <c r="I179" s="15" t="e">
        <f aca="false">('Yearly Data'!AI179+'Yearly Data'!AM179+'Yearly Data'!AN179)/(('Yearly Data'!AM179+'Yearly Data'!AN179)/('User Parameters'!$C$3*'User Parameters'!$D$3)+('Yearly Data'!AI179)/('Energetic Results'!W179*'User Parameters'!$E$3))</f>
        <v>#DIV/0!</v>
      </c>
      <c r="J179" s="15" t="e">
        <f aca="false">IF('Yearly Data'!B179="C",'Yearly Data'!AI179/(('Yearly Data'!AD179*'User Parameters'!$D$3)+(('Yearly Data'!R179+'Yearly Data'!S179+'Yearly Data'!U179+'Yearly Data'!V179+('Energetic Results'!H179*'Yearly Data'!AP179)/'Yearly Data'!Y179*'Yearly Data'!M179+'Yearly Data'!O179*'Yearly Data'!AD179/'Energetic Results'!P179)*'User Parameters'!$E$3/1000)),'Yearly Data'!AI179/((0.5*'Yearly Data'!Z179)*'User Parameters'!$D$3+('Yearly Data'!R179+'Yearly Data'!S179+'Yearly Data'!U179+'Yearly Data'!V179+('Energetic Results'!H179*'Yearly Data'!AP179)/'Yearly Data'!Y179*'Yearly Data'!M179+('Yearly Data'!O179+'Yearly Data'!N179)*0.5*'Yearly Data'!Z179/'Energetic Results'!P179)*'User Parameters'!$E$3/1000))</f>
        <v>#DIV/0!</v>
      </c>
      <c r="K179" s="15" t="e">
        <f aca="false">'Yearly Data'!AI179/(('Yearly Data'!AX179/1000)*'User Parameters'!$E$3)</f>
        <v>#DIV/0!</v>
      </c>
      <c r="L179" s="15" t="n">
        <f aca="false">C179/'User Parameters'!$F$3+'Enviromental &amp; Economic Results'!D179/'User Parameters'!$G$3</f>
        <v>0</v>
      </c>
      <c r="M179" s="16" t="n">
        <f aca="false">IF('Yearly Data'!F179="FP",'User Parameters'!$H$3*'Energetic Results'!C179+'User Parameters'!$K$3*'Energetic Results'!D179,'User Parameters'!$I$3*'Energetic Results'!C179+'User Parameters'!$K$3*'Energetic Results'!D179)</f>
        <v>0</v>
      </c>
      <c r="N179" s="15" t="n">
        <f aca="false">'User Parameters'!$L$3+'User Parameters'!$N$3+'User Parameters'!$O$3</f>
        <v>3</v>
      </c>
      <c r="O179" s="17" t="n">
        <f aca="false">'User Parameters'!$M$3+'User Parameters'!$P$3</f>
        <v>4</v>
      </c>
      <c r="P179" s="17" t="n">
        <f aca="false">('Energetic Results'!P179/'User Parameters'!$C$3)*'User Parameters'!$Q$3+'Energetic Results'!Q179*'User Parameters'!$R$3+'Energetic Results'!O179*'User Parameters'!$S$3</f>
        <v>0</v>
      </c>
      <c r="Q179" s="15" t="n">
        <f aca="false">(('Yearly Data'!AM179+'Yearly Data'!AN179)/('User Parameters'!$C$3)*'User Parameters'!$Q$3+'Energetic Results'!R179*'User Parameters'!$R$3)</f>
        <v>0</v>
      </c>
      <c r="R179" s="15" t="n">
        <f aca="false">'User Parameters'!$AB$3*'Enviromental &amp; Economic Results'!O179+'User Parameters'!$AB$3*'User Parameters'!$T$3+'Enviromental &amp; Economic Results'!Q179+'User Parameters'!$V$3</f>
        <v>41</v>
      </c>
      <c r="S179" s="15" t="n">
        <f aca="false">'User Parameters'!$AB$3*'Enviromental &amp; Economic Results'!M179+'User Parameters'!$AB$3*'Enviromental &amp; Economic Results'!N179+'User Parameters'!$AB$3*'User Parameters'!$W$3+'Enviromental &amp; Economic Results'!P179+'User Parameters'!$Y$3</f>
        <v>33</v>
      </c>
      <c r="T179" s="15" t="e">
        <f aca="false">(S179-R179)/E179</f>
        <v>#DIV/0!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------</v>
      </c>
      <c r="C180" s="15" t="n">
        <f aca="false">(('Energetic Results'!X180-'Energetic Results'!P180)/('User Parameters'!$C$3*'User Parameters'!$D$3))</f>
        <v>0</v>
      </c>
      <c r="D180" s="15" t="n">
        <f aca="false">('Energetic Results'!R180-'Energetic Results'!Q180)/'User Parameters'!$E$3</f>
        <v>0</v>
      </c>
      <c r="E180" s="15" t="n">
        <f aca="false">C180+D180</f>
        <v>0</v>
      </c>
      <c r="F180" s="15" t="n">
        <f aca="false">('Energetic Results'!X180/('User Parameters'!$C$3*'User Parameters'!$D$3)+'Energetic Results'!R180/'User Parameters'!$E$3)</f>
        <v>0</v>
      </c>
      <c r="G180" s="15" t="e">
        <f aca="false">E180/F180</f>
        <v>#DIV/0!</v>
      </c>
      <c r="H180" s="15" t="e">
        <f aca="false">('Yearly Data'!AI180+'Yearly Data'!AM180+'Yearly Data'!AN180)/('Energetic Results'!P180/('User Parameters'!$C$3*'User Parameters'!$D$3)+'Energetic Results'!Q180/'User Parameters'!$E$3)</f>
        <v>#DIV/0!</v>
      </c>
      <c r="I180" s="15" t="e">
        <f aca="false">('Yearly Data'!AI180+'Yearly Data'!AM180+'Yearly Data'!AN180)/(('Yearly Data'!AM180+'Yearly Data'!AN180)/('User Parameters'!$C$3*'User Parameters'!$D$3)+('Yearly Data'!AI180)/('Energetic Results'!W180*'User Parameters'!$E$3))</f>
        <v>#DIV/0!</v>
      </c>
      <c r="J180" s="15" t="e">
        <f aca="false">IF('Yearly Data'!B180="C",'Yearly Data'!AI180/(('Yearly Data'!AD180*'User Parameters'!$D$3)+(('Yearly Data'!R180+'Yearly Data'!S180+'Yearly Data'!U180+'Yearly Data'!V180+('Energetic Results'!H180*'Yearly Data'!AP180)/'Yearly Data'!Y180*'Yearly Data'!M180+'Yearly Data'!O180*'Yearly Data'!AD180/'Energetic Results'!P180)*'User Parameters'!$E$3/1000)),'Yearly Data'!AI180/((0.5*'Yearly Data'!Z180)*'User Parameters'!$D$3+('Yearly Data'!R180+'Yearly Data'!S180+'Yearly Data'!U180+'Yearly Data'!V180+('Energetic Results'!H180*'Yearly Data'!AP180)/'Yearly Data'!Y180*'Yearly Data'!M180+('Yearly Data'!O180+'Yearly Data'!N180)*0.5*'Yearly Data'!Z180/'Energetic Results'!P180)*'User Parameters'!$E$3/1000))</f>
        <v>#DIV/0!</v>
      </c>
      <c r="K180" s="15" t="e">
        <f aca="false">'Yearly Data'!AI180/(('Yearly Data'!AX180/1000)*'User Parameters'!$E$3)</f>
        <v>#DIV/0!</v>
      </c>
      <c r="L180" s="15" t="n">
        <f aca="false">C180/'User Parameters'!$F$3+'Enviromental &amp; Economic Results'!D180/'User Parameters'!$G$3</f>
        <v>0</v>
      </c>
      <c r="M180" s="16" t="n">
        <f aca="false">IF('Yearly Data'!F180="FP",'User Parameters'!$H$3*'Energetic Results'!C180+'User Parameters'!$K$3*'Energetic Results'!D180,'User Parameters'!$I$3*'Energetic Results'!C180+'User Parameters'!$K$3*'Energetic Results'!D180)</f>
        <v>0</v>
      </c>
      <c r="N180" s="15" t="n">
        <f aca="false">'User Parameters'!$L$3+'User Parameters'!$N$3+'User Parameters'!$O$3</f>
        <v>3</v>
      </c>
      <c r="O180" s="17" t="n">
        <f aca="false">'User Parameters'!$M$3+'User Parameters'!$P$3</f>
        <v>4</v>
      </c>
      <c r="P180" s="17" t="n">
        <f aca="false">('Energetic Results'!P180/'User Parameters'!$C$3)*'User Parameters'!$Q$3+'Energetic Results'!Q180*'User Parameters'!$R$3+'Energetic Results'!O180*'User Parameters'!$S$3</f>
        <v>0</v>
      </c>
      <c r="Q180" s="15" t="n">
        <f aca="false">(('Yearly Data'!AM180+'Yearly Data'!AN180)/('User Parameters'!$C$3)*'User Parameters'!$Q$3+'Energetic Results'!R180*'User Parameters'!$R$3)</f>
        <v>0</v>
      </c>
      <c r="R180" s="15" t="n">
        <f aca="false">'User Parameters'!$AB$3*'Enviromental &amp; Economic Results'!O180+'User Parameters'!$AB$3*'User Parameters'!$T$3+'Enviromental &amp; Economic Results'!Q180+'User Parameters'!$V$3</f>
        <v>41</v>
      </c>
      <c r="S180" s="15" t="n">
        <f aca="false">'User Parameters'!$AB$3*'Enviromental &amp; Economic Results'!M180+'User Parameters'!$AB$3*'Enviromental &amp; Economic Results'!N180+'User Parameters'!$AB$3*'User Parameters'!$W$3+'Enviromental &amp; Economic Results'!P180+'User Parameters'!$Y$3</f>
        <v>33</v>
      </c>
      <c r="T180" s="15" t="e">
        <f aca="false">(S180-R180)/E180</f>
        <v>#DIV/0!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------</v>
      </c>
      <c r="C181" s="15" t="n">
        <f aca="false">(('Energetic Results'!X181-'Energetic Results'!P181)/('User Parameters'!$C$3*'User Parameters'!$D$3))</f>
        <v>0</v>
      </c>
      <c r="D181" s="15" t="n">
        <f aca="false">('Energetic Results'!R181-'Energetic Results'!Q181)/'User Parameters'!$E$3</f>
        <v>0</v>
      </c>
      <c r="E181" s="15" t="n">
        <f aca="false">C181+D181</f>
        <v>0</v>
      </c>
      <c r="F181" s="15" t="n">
        <f aca="false">('Energetic Results'!X181/('User Parameters'!$C$3*'User Parameters'!$D$3)+'Energetic Results'!R181/'User Parameters'!$E$3)</f>
        <v>0</v>
      </c>
      <c r="G181" s="15" t="e">
        <f aca="false">E181/F181</f>
        <v>#DIV/0!</v>
      </c>
      <c r="H181" s="15" t="e">
        <f aca="false">('Yearly Data'!AI181+'Yearly Data'!AM181+'Yearly Data'!AN181)/('Energetic Results'!P181/('User Parameters'!$C$3*'User Parameters'!$D$3)+'Energetic Results'!Q181/'User Parameters'!$E$3)</f>
        <v>#DIV/0!</v>
      </c>
      <c r="I181" s="15" t="e">
        <f aca="false">('Yearly Data'!AI181+'Yearly Data'!AM181+'Yearly Data'!AN181)/(('Yearly Data'!AM181+'Yearly Data'!AN181)/('User Parameters'!$C$3*'User Parameters'!$D$3)+('Yearly Data'!AI181)/('Energetic Results'!W181*'User Parameters'!$E$3))</f>
        <v>#DIV/0!</v>
      </c>
      <c r="J181" s="15" t="e">
        <f aca="false">IF('Yearly Data'!B181="C",'Yearly Data'!AI181/(('Yearly Data'!AD181*'User Parameters'!$D$3)+(('Yearly Data'!R181+'Yearly Data'!S181+'Yearly Data'!U181+'Yearly Data'!V181+('Energetic Results'!H181*'Yearly Data'!AP181)/'Yearly Data'!Y181*'Yearly Data'!M181+'Yearly Data'!O181*'Yearly Data'!AD181/'Energetic Results'!P181)*'User Parameters'!$E$3/1000)),'Yearly Data'!AI181/((0.5*'Yearly Data'!Z181)*'User Parameters'!$D$3+('Yearly Data'!R181+'Yearly Data'!S181+'Yearly Data'!U181+'Yearly Data'!V181+('Energetic Results'!H181*'Yearly Data'!AP181)/'Yearly Data'!Y181*'Yearly Data'!M181+('Yearly Data'!O181+'Yearly Data'!N181)*0.5*'Yearly Data'!Z181/'Energetic Results'!P181)*'User Parameters'!$E$3/1000))</f>
        <v>#DIV/0!</v>
      </c>
      <c r="K181" s="15" t="e">
        <f aca="false">'Yearly Data'!AI181/(('Yearly Data'!AX181/1000)*'User Parameters'!$E$3)</f>
        <v>#DIV/0!</v>
      </c>
      <c r="L181" s="15" t="n">
        <f aca="false">C181/'User Parameters'!$F$3+'Enviromental &amp; Economic Results'!D181/'User Parameters'!$G$3</f>
        <v>0</v>
      </c>
      <c r="M181" s="16" t="n">
        <f aca="false">IF('Yearly Data'!F181="FP",'User Parameters'!$H$3*'Energetic Results'!C181+'User Parameters'!$K$3*'Energetic Results'!D181,'User Parameters'!$I$3*'Energetic Results'!C181+'User Parameters'!$K$3*'Energetic Results'!D181)</f>
        <v>0</v>
      </c>
      <c r="N181" s="15" t="n">
        <f aca="false">'User Parameters'!$L$3+'User Parameters'!$N$3+'User Parameters'!$O$3</f>
        <v>3</v>
      </c>
      <c r="O181" s="17" t="n">
        <f aca="false">'User Parameters'!$M$3+'User Parameters'!$P$3</f>
        <v>4</v>
      </c>
      <c r="P181" s="17" t="n">
        <f aca="false">('Energetic Results'!P181/'User Parameters'!$C$3)*'User Parameters'!$Q$3+'Energetic Results'!Q181*'User Parameters'!$R$3+'Energetic Results'!O181*'User Parameters'!$S$3</f>
        <v>0</v>
      </c>
      <c r="Q181" s="15" t="n">
        <f aca="false">(('Yearly Data'!AM181+'Yearly Data'!AN181)/('User Parameters'!$C$3)*'User Parameters'!$Q$3+'Energetic Results'!R181*'User Parameters'!$R$3)</f>
        <v>0</v>
      </c>
      <c r="R181" s="15" t="n">
        <f aca="false">'User Parameters'!$AB$3*'Enviromental &amp; Economic Results'!O181+'User Parameters'!$AB$3*'User Parameters'!$T$3+'Enviromental &amp; Economic Results'!Q181+'User Parameters'!$V$3</f>
        <v>41</v>
      </c>
      <c r="S181" s="15" t="n">
        <f aca="false">'User Parameters'!$AB$3*'Enviromental &amp; Economic Results'!M181+'User Parameters'!$AB$3*'Enviromental &amp; Economic Results'!N181+'User Parameters'!$AB$3*'User Parameters'!$W$3+'Enviromental &amp; Economic Results'!P181+'User Parameters'!$Y$3</f>
        <v>33</v>
      </c>
      <c r="T181" s="15" t="e">
        <f aca="false">(S181-R181)/E181</f>
        <v>#DIV/0!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------</v>
      </c>
      <c r="C182" s="15" t="n">
        <f aca="false">(('Energetic Results'!X182-'Energetic Results'!P182)/('User Parameters'!$C$3*'User Parameters'!$D$3))</f>
        <v>0</v>
      </c>
      <c r="D182" s="15" t="n">
        <f aca="false">('Energetic Results'!R182-'Energetic Results'!Q182)/'User Parameters'!$E$3</f>
        <v>0</v>
      </c>
      <c r="E182" s="15" t="n">
        <f aca="false">C182+D182</f>
        <v>0</v>
      </c>
      <c r="F182" s="15" t="n">
        <f aca="false">('Energetic Results'!X182/('User Parameters'!$C$3*'User Parameters'!$D$3)+'Energetic Results'!R182/'User Parameters'!$E$3)</f>
        <v>0</v>
      </c>
      <c r="G182" s="15" t="e">
        <f aca="false">E182/F182</f>
        <v>#DIV/0!</v>
      </c>
      <c r="H182" s="15" t="e">
        <f aca="false">('Yearly Data'!AI182+'Yearly Data'!AM182+'Yearly Data'!AN182)/('Energetic Results'!P182/('User Parameters'!$C$3*'User Parameters'!$D$3)+'Energetic Results'!Q182/'User Parameters'!$E$3)</f>
        <v>#DIV/0!</v>
      </c>
      <c r="I182" s="15" t="e">
        <f aca="false">('Yearly Data'!AI182+'Yearly Data'!AM182+'Yearly Data'!AN182)/(('Yearly Data'!AM182+'Yearly Data'!AN182)/('User Parameters'!$C$3*'User Parameters'!$D$3)+('Yearly Data'!AI182)/('Energetic Results'!W182*'User Parameters'!$E$3))</f>
        <v>#DIV/0!</v>
      </c>
      <c r="J182" s="15" t="e">
        <f aca="false">IF('Yearly Data'!B182="C",'Yearly Data'!AI182/(('Yearly Data'!AD182*'User Parameters'!$D$3)+(('Yearly Data'!R182+'Yearly Data'!S182+'Yearly Data'!U182+'Yearly Data'!V182+('Energetic Results'!H182*'Yearly Data'!AP182)/'Yearly Data'!Y182*'Yearly Data'!M182+'Yearly Data'!O182*'Yearly Data'!AD182/'Energetic Results'!P182)*'User Parameters'!$E$3/1000)),'Yearly Data'!AI182/((0.5*'Yearly Data'!Z182)*'User Parameters'!$D$3+('Yearly Data'!R182+'Yearly Data'!S182+'Yearly Data'!U182+'Yearly Data'!V182+('Energetic Results'!H182*'Yearly Data'!AP182)/'Yearly Data'!Y182*'Yearly Data'!M182+('Yearly Data'!O182+'Yearly Data'!N182)*0.5*'Yearly Data'!Z182/'Energetic Results'!P182)*'User Parameters'!$E$3/1000))</f>
        <v>#DIV/0!</v>
      </c>
      <c r="K182" s="15" t="e">
        <f aca="false">'Yearly Data'!AI182/(('Yearly Data'!AX182/1000)*'User Parameters'!$E$3)</f>
        <v>#DIV/0!</v>
      </c>
      <c r="L182" s="15" t="n">
        <f aca="false">C182/'User Parameters'!$F$3+'Enviromental &amp; Economic Results'!D182/'User Parameters'!$G$3</f>
        <v>0</v>
      </c>
      <c r="M182" s="16" t="n">
        <f aca="false">IF('Yearly Data'!F182="FP",'User Parameters'!$H$3*'Energetic Results'!C182+'User Parameters'!$K$3*'Energetic Results'!D182,'User Parameters'!$I$3*'Energetic Results'!C182+'User Parameters'!$K$3*'Energetic Results'!D182)</f>
        <v>0</v>
      </c>
      <c r="N182" s="15" t="n">
        <f aca="false">'User Parameters'!$L$3+'User Parameters'!$N$3+'User Parameters'!$O$3</f>
        <v>3</v>
      </c>
      <c r="O182" s="17" t="n">
        <f aca="false">'User Parameters'!$M$3+'User Parameters'!$P$3</f>
        <v>4</v>
      </c>
      <c r="P182" s="17" t="n">
        <f aca="false">('Energetic Results'!P182/'User Parameters'!$C$3)*'User Parameters'!$Q$3+'Energetic Results'!Q182*'User Parameters'!$R$3+'Energetic Results'!O182*'User Parameters'!$S$3</f>
        <v>0</v>
      </c>
      <c r="Q182" s="15" t="n">
        <f aca="false">(('Yearly Data'!AM182+'Yearly Data'!AN182)/('User Parameters'!$C$3)*'User Parameters'!$Q$3+'Energetic Results'!R182*'User Parameters'!$R$3)</f>
        <v>0</v>
      </c>
      <c r="R182" s="15" t="n">
        <f aca="false">'User Parameters'!$AB$3*'Enviromental &amp; Economic Results'!O182+'User Parameters'!$AB$3*'User Parameters'!$T$3+'Enviromental &amp; Economic Results'!Q182+'User Parameters'!$V$3</f>
        <v>41</v>
      </c>
      <c r="S182" s="15" t="n">
        <f aca="false">'User Parameters'!$AB$3*'Enviromental &amp; Economic Results'!M182+'User Parameters'!$AB$3*'Enviromental &amp; Economic Results'!N182+'User Parameters'!$AB$3*'User Parameters'!$W$3+'Enviromental &amp; Economic Results'!P182+'User Parameters'!$Y$3</f>
        <v>33</v>
      </c>
      <c r="T182" s="15" t="e">
        <f aca="false">(S182-R182)/E182</f>
        <v>#DIV/0!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------</v>
      </c>
      <c r="C183" s="15" t="n">
        <f aca="false">(('Energetic Results'!X183-'Energetic Results'!P183)/('User Parameters'!$C$3*'User Parameters'!$D$3))</f>
        <v>0</v>
      </c>
      <c r="D183" s="15" t="n">
        <f aca="false">('Energetic Results'!R183-'Energetic Results'!Q183)/'User Parameters'!$E$3</f>
        <v>0</v>
      </c>
      <c r="E183" s="15" t="n">
        <f aca="false">C183+D183</f>
        <v>0</v>
      </c>
      <c r="F183" s="15" t="n">
        <f aca="false">('Energetic Results'!X183/('User Parameters'!$C$3*'User Parameters'!$D$3)+'Energetic Results'!R183/'User Parameters'!$E$3)</f>
        <v>0</v>
      </c>
      <c r="G183" s="15" t="e">
        <f aca="false">E183/F183</f>
        <v>#DIV/0!</v>
      </c>
      <c r="H183" s="15" t="e">
        <f aca="false">('Yearly Data'!AI183+'Yearly Data'!AM183+'Yearly Data'!AN183)/('Energetic Results'!P183/('User Parameters'!$C$3*'User Parameters'!$D$3)+'Energetic Results'!Q183/'User Parameters'!$E$3)</f>
        <v>#DIV/0!</v>
      </c>
      <c r="I183" s="15" t="e">
        <f aca="false">('Yearly Data'!AI183+'Yearly Data'!AM183+'Yearly Data'!AN183)/(('Yearly Data'!AM183+'Yearly Data'!AN183)/('User Parameters'!$C$3*'User Parameters'!$D$3)+('Yearly Data'!AI183)/('Energetic Results'!W183*'User Parameters'!$E$3))</f>
        <v>#DIV/0!</v>
      </c>
      <c r="J183" s="15" t="e">
        <f aca="false">IF('Yearly Data'!B183="C",'Yearly Data'!AI183/(('Yearly Data'!AD183*'User Parameters'!$D$3)+(('Yearly Data'!R183+'Yearly Data'!S183+'Yearly Data'!U183+'Yearly Data'!V183+('Energetic Results'!H183*'Yearly Data'!AP183)/'Yearly Data'!Y183*'Yearly Data'!M183+'Yearly Data'!O183*'Yearly Data'!AD183/'Energetic Results'!P183)*'User Parameters'!$E$3/1000)),'Yearly Data'!AI183/((0.5*'Yearly Data'!Z183)*'User Parameters'!$D$3+('Yearly Data'!R183+'Yearly Data'!S183+'Yearly Data'!U183+'Yearly Data'!V183+('Energetic Results'!H183*'Yearly Data'!AP183)/'Yearly Data'!Y183*'Yearly Data'!M183+('Yearly Data'!O183+'Yearly Data'!N183)*0.5*'Yearly Data'!Z183/'Energetic Results'!P183)*'User Parameters'!$E$3/1000))</f>
        <v>#DIV/0!</v>
      </c>
      <c r="K183" s="15" t="e">
        <f aca="false">'Yearly Data'!AI183/(('Yearly Data'!AX183/1000)*'User Parameters'!$E$3)</f>
        <v>#DIV/0!</v>
      </c>
      <c r="L183" s="15" t="n">
        <f aca="false">C183/'User Parameters'!$F$3+'Enviromental &amp; Economic Results'!D183/'User Parameters'!$G$3</f>
        <v>0</v>
      </c>
      <c r="M183" s="16" t="n">
        <f aca="false">IF('Yearly Data'!F183="FP",'User Parameters'!$H$3*'Energetic Results'!C183+'User Parameters'!$K$3*'Energetic Results'!D183,'User Parameters'!$I$3*'Energetic Results'!C183+'User Parameters'!$K$3*'Energetic Results'!D183)</f>
        <v>0</v>
      </c>
      <c r="N183" s="15" t="n">
        <f aca="false">'User Parameters'!$L$3+'User Parameters'!$N$3+'User Parameters'!$O$3</f>
        <v>3</v>
      </c>
      <c r="O183" s="17" t="n">
        <f aca="false">'User Parameters'!$M$3+'User Parameters'!$P$3</f>
        <v>4</v>
      </c>
      <c r="P183" s="17" t="n">
        <f aca="false">('Energetic Results'!P183/'User Parameters'!$C$3)*'User Parameters'!$Q$3+'Energetic Results'!Q183*'User Parameters'!$R$3+'Energetic Results'!O183*'User Parameters'!$S$3</f>
        <v>0</v>
      </c>
      <c r="Q183" s="15" t="n">
        <f aca="false">(('Yearly Data'!AM183+'Yearly Data'!AN183)/('User Parameters'!$C$3)*'User Parameters'!$Q$3+'Energetic Results'!R183*'User Parameters'!$R$3)</f>
        <v>0</v>
      </c>
      <c r="R183" s="15" t="n">
        <f aca="false">'User Parameters'!$AB$3*'Enviromental &amp; Economic Results'!O183+'User Parameters'!$AB$3*'User Parameters'!$T$3+'Enviromental &amp; Economic Results'!Q183+'User Parameters'!$V$3</f>
        <v>41</v>
      </c>
      <c r="S183" s="15" t="n">
        <f aca="false">'User Parameters'!$AB$3*'Enviromental &amp; Economic Results'!M183+'User Parameters'!$AB$3*'Enviromental &amp; Economic Results'!N183+'User Parameters'!$AB$3*'User Parameters'!$W$3+'Enviromental &amp; Economic Results'!P183+'User Parameters'!$Y$3</f>
        <v>33</v>
      </c>
      <c r="T183" s="15" t="e">
        <f aca="false">(S183-R183)/E183</f>
        <v>#DIV/0!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------</v>
      </c>
      <c r="C184" s="15" t="n">
        <f aca="false">(('Energetic Results'!X184-'Energetic Results'!P184)/('User Parameters'!$C$3*'User Parameters'!$D$3))</f>
        <v>0</v>
      </c>
      <c r="D184" s="15" t="n">
        <f aca="false">('Energetic Results'!R184-'Energetic Results'!Q184)/'User Parameters'!$E$3</f>
        <v>0</v>
      </c>
      <c r="E184" s="15" t="n">
        <f aca="false">C184+D184</f>
        <v>0</v>
      </c>
      <c r="F184" s="15" t="n">
        <f aca="false">('Energetic Results'!X184/('User Parameters'!$C$3*'User Parameters'!$D$3)+'Energetic Results'!R184/'User Parameters'!$E$3)</f>
        <v>0</v>
      </c>
      <c r="G184" s="15" t="e">
        <f aca="false">E184/F184</f>
        <v>#DIV/0!</v>
      </c>
      <c r="H184" s="15" t="e">
        <f aca="false">('Yearly Data'!AI184+'Yearly Data'!AM184+'Yearly Data'!AN184)/('Energetic Results'!P184/('User Parameters'!$C$3*'User Parameters'!$D$3)+'Energetic Results'!Q184/'User Parameters'!$E$3)</f>
        <v>#DIV/0!</v>
      </c>
      <c r="I184" s="15" t="e">
        <f aca="false">('Yearly Data'!AI184+'Yearly Data'!AM184+'Yearly Data'!AN184)/(('Yearly Data'!AM184+'Yearly Data'!AN184)/('User Parameters'!$C$3*'User Parameters'!$D$3)+('Yearly Data'!AI184)/('Energetic Results'!W184*'User Parameters'!$E$3))</f>
        <v>#DIV/0!</v>
      </c>
      <c r="J184" s="15" t="e">
        <f aca="false">IF('Yearly Data'!B184="C",'Yearly Data'!AI184/(('Yearly Data'!AD184*'User Parameters'!$D$3)+(('Yearly Data'!R184+'Yearly Data'!S184+'Yearly Data'!U184+'Yearly Data'!V184+('Energetic Results'!H184*'Yearly Data'!AP184)/'Yearly Data'!Y184*'Yearly Data'!M184+'Yearly Data'!O184*'Yearly Data'!AD184/'Energetic Results'!P184)*'User Parameters'!$E$3/1000)),'Yearly Data'!AI184/((0.5*'Yearly Data'!Z184)*'User Parameters'!$D$3+('Yearly Data'!R184+'Yearly Data'!S184+'Yearly Data'!U184+'Yearly Data'!V184+('Energetic Results'!H184*'Yearly Data'!AP184)/'Yearly Data'!Y184*'Yearly Data'!M184+('Yearly Data'!O184+'Yearly Data'!N184)*0.5*'Yearly Data'!Z184/'Energetic Results'!P184)*'User Parameters'!$E$3/1000))</f>
        <v>#DIV/0!</v>
      </c>
      <c r="K184" s="15" t="e">
        <f aca="false">'Yearly Data'!AI184/(('Yearly Data'!AX184/1000)*'User Parameters'!$E$3)</f>
        <v>#DIV/0!</v>
      </c>
      <c r="L184" s="15" t="n">
        <f aca="false">C184/'User Parameters'!$F$3+'Enviromental &amp; Economic Results'!D184/'User Parameters'!$G$3</f>
        <v>0</v>
      </c>
      <c r="M184" s="16" t="n">
        <f aca="false">IF('Yearly Data'!F184="FP",'User Parameters'!$H$3*'Energetic Results'!C184+'User Parameters'!$K$3*'Energetic Results'!D184,'User Parameters'!$I$3*'Energetic Results'!C184+'User Parameters'!$K$3*'Energetic Results'!D184)</f>
        <v>0</v>
      </c>
      <c r="N184" s="15" t="n">
        <f aca="false">'User Parameters'!$L$3+'User Parameters'!$N$3+'User Parameters'!$O$3</f>
        <v>3</v>
      </c>
      <c r="O184" s="17" t="n">
        <f aca="false">'User Parameters'!$M$3+'User Parameters'!$P$3</f>
        <v>4</v>
      </c>
      <c r="P184" s="17" t="n">
        <f aca="false">('Energetic Results'!P184/'User Parameters'!$C$3)*'User Parameters'!$Q$3+'Energetic Results'!Q184*'User Parameters'!$R$3+'Energetic Results'!O184*'User Parameters'!$S$3</f>
        <v>0</v>
      </c>
      <c r="Q184" s="15" t="n">
        <f aca="false">(('Yearly Data'!AM184+'Yearly Data'!AN184)/('User Parameters'!$C$3)*'User Parameters'!$Q$3+'Energetic Results'!R184*'User Parameters'!$R$3)</f>
        <v>0</v>
      </c>
      <c r="R184" s="15" t="n">
        <f aca="false">'User Parameters'!$AB$3*'Enviromental &amp; Economic Results'!O184+'User Parameters'!$AB$3*'User Parameters'!$T$3+'Enviromental &amp; Economic Results'!Q184+'User Parameters'!$V$3</f>
        <v>41</v>
      </c>
      <c r="S184" s="15" t="n">
        <f aca="false">'User Parameters'!$AB$3*'Enviromental &amp; Economic Results'!M184+'User Parameters'!$AB$3*'Enviromental &amp; Economic Results'!N184+'User Parameters'!$AB$3*'User Parameters'!$W$3+'Enviromental &amp; Economic Results'!P184+'User Parameters'!$Y$3</f>
        <v>33</v>
      </c>
      <c r="T184" s="15" t="e">
        <f aca="false">(S184-R184)/E184</f>
        <v>#DIV/0!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------</v>
      </c>
      <c r="C185" s="15" t="n">
        <f aca="false">(('Energetic Results'!X185-'Energetic Results'!P185)/('User Parameters'!$C$3*'User Parameters'!$D$3))</f>
        <v>0</v>
      </c>
      <c r="D185" s="15" t="n">
        <f aca="false">('Energetic Results'!R185-'Energetic Results'!Q185)/'User Parameters'!$E$3</f>
        <v>0</v>
      </c>
      <c r="E185" s="15" t="n">
        <f aca="false">C185+D185</f>
        <v>0</v>
      </c>
      <c r="F185" s="15" t="n">
        <f aca="false">('Energetic Results'!X185/('User Parameters'!$C$3*'User Parameters'!$D$3)+'Energetic Results'!R185/'User Parameters'!$E$3)</f>
        <v>0</v>
      </c>
      <c r="G185" s="15" t="e">
        <f aca="false">E185/F185</f>
        <v>#DIV/0!</v>
      </c>
      <c r="H185" s="15" t="e">
        <f aca="false">('Yearly Data'!AI185+'Yearly Data'!AM185+'Yearly Data'!AN185)/('Energetic Results'!P185/('User Parameters'!$C$3*'User Parameters'!$D$3)+'Energetic Results'!Q185/'User Parameters'!$E$3)</f>
        <v>#DIV/0!</v>
      </c>
      <c r="I185" s="15" t="e">
        <f aca="false">('Yearly Data'!AI185+'Yearly Data'!AM185+'Yearly Data'!AN185)/(('Yearly Data'!AM185+'Yearly Data'!AN185)/('User Parameters'!$C$3*'User Parameters'!$D$3)+('Yearly Data'!AI185)/('Energetic Results'!W185*'User Parameters'!$E$3))</f>
        <v>#DIV/0!</v>
      </c>
      <c r="J185" s="15" t="e">
        <f aca="false">IF('Yearly Data'!B185="C",'Yearly Data'!AI185/(('Yearly Data'!AD185*'User Parameters'!$D$3)+(('Yearly Data'!R185+'Yearly Data'!S185+'Yearly Data'!U185+'Yearly Data'!V185+('Energetic Results'!H185*'Yearly Data'!AP185)/'Yearly Data'!Y185*'Yearly Data'!M185+'Yearly Data'!O185*'Yearly Data'!AD185/'Energetic Results'!P185)*'User Parameters'!$E$3/1000)),'Yearly Data'!AI185/((0.5*'Yearly Data'!Z185)*'User Parameters'!$D$3+('Yearly Data'!R185+'Yearly Data'!S185+'Yearly Data'!U185+'Yearly Data'!V185+('Energetic Results'!H185*'Yearly Data'!AP185)/'Yearly Data'!Y185*'Yearly Data'!M185+('Yearly Data'!O185+'Yearly Data'!N185)*0.5*'Yearly Data'!Z185/'Energetic Results'!P185)*'User Parameters'!$E$3/1000))</f>
        <v>#DIV/0!</v>
      </c>
      <c r="K185" s="15" t="e">
        <f aca="false">'Yearly Data'!AI185/(('Yearly Data'!AX185/1000)*'User Parameters'!$E$3)</f>
        <v>#DIV/0!</v>
      </c>
      <c r="L185" s="15" t="n">
        <f aca="false">C185/'User Parameters'!$F$3+'Enviromental &amp; Economic Results'!D185/'User Parameters'!$G$3</f>
        <v>0</v>
      </c>
      <c r="M185" s="16" t="n">
        <f aca="false">IF('Yearly Data'!F185="FP",'User Parameters'!$H$3*'Energetic Results'!C185+'User Parameters'!$K$3*'Energetic Results'!D185,'User Parameters'!$I$3*'Energetic Results'!C185+'User Parameters'!$K$3*'Energetic Results'!D185)</f>
        <v>0</v>
      </c>
      <c r="N185" s="15" t="n">
        <f aca="false">'User Parameters'!$L$3+'User Parameters'!$N$3+'User Parameters'!$O$3</f>
        <v>3</v>
      </c>
      <c r="O185" s="17" t="n">
        <f aca="false">'User Parameters'!$M$3+'User Parameters'!$P$3</f>
        <v>4</v>
      </c>
      <c r="P185" s="17" t="n">
        <f aca="false">('Energetic Results'!P185/'User Parameters'!$C$3)*'User Parameters'!$Q$3+'Energetic Results'!Q185*'User Parameters'!$R$3+'Energetic Results'!O185*'User Parameters'!$S$3</f>
        <v>0</v>
      </c>
      <c r="Q185" s="15" t="n">
        <f aca="false">(('Yearly Data'!AM185+'Yearly Data'!AN185)/('User Parameters'!$C$3)*'User Parameters'!$Q$3+'Energetic Results'!R185*'User Parameters'!$R$3)</f>
        <v>0</v>
      </c>
      <c r="R185" s="15" t="n">
        <f aca="false">'User Parameters'!$AB$3*'Enviromental &amp; Economic Results'!O185+'User Parameters'!$AB$3*'User Parameters'!$T$3+'Enviromental &amp; Economic Results'!Q185+'User Parameters'!$V$3</f>
        <v>41</v>
      </c>
      <c r="S185" s="15" t="n">
        <f aca="false">'User Parameters'!$AB$3*'Enviromental &amp; Economic Results'!M185+'User Parameters'!$AB$3*'Enviromental &amp; Economic Results'!N185+'User Parameters'!$AB$3*'User Parameters'!$W$3+'Enviromental &amp; Economic Results'!P185+'User Parameters'!$Y$3</f>
        <v>33</v>
      </c>
      <c r="T185" s="15" t="e">
        <f aca="false">(S185-R185)/E185</f>
        <v>#DIV/0!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------</v>
      </c>
      <c r="C186" s="15" t="n">
        <f aca="false">(('Energetic Results'!X186-'Energetic Results'!P186)/('User Parameters'!$C$3*'User Parameters'!$D$3))</f>
        <v>0</v>
      </c>
      <c r="D186" s="15" t="n">
        <f aca="false">('Energetic Results'!R186-'Energetic Results'!Q186)/'User Parameters'!$E$3</f>
        <v>0</v>
      </c>
      <c r="E186" s="15" t="n">
        <f aca="false">C186+D186</f>
        <v>0</v>
      </c>
      <c r="F186" s="15" t="n">
        <f aca="false">('Energetic Results'!X186/('User Parameters'!$C$3*'User Parameters'!$D$3)+'Energetic Results'!R186/'User Parameters'!$E$3)</f>
        <v>0</v>
      </c>
      <c r="G186" s="15" t="e">
        <f aca="false">E186/F186</f>
        <v>#DIV/0!</v>
      </c>
      <c r="H186" s="15" t="e">
        <f aca="false">('Yearly Data'!AI186+'Yearly Data'!AM186+'Yearly Data'!AN186)/('Energetic Results'!P186/('User Parameters'!$C$3*'User Parameters'!$D$3)+'Energetic Results'!Q186/'User Parameters'!$E$3)</f>
        <v>#DIV/0!</v>
      </c>
      <c r="I186" s="15" t="e">
        <f aca="false">('Yearly Data'!AI186+'Yearly Data'!AM186+'Yearly Data'!AN186)/(('Yearly Data'!AM186+'Yearly Data'!AN186)/('User Parameters'!$C$3*'User Parameters'!$D$3)+('Yearly Data'!AI186)/('Energetic Results'!W186*'User Parameters'!$E$3))</f>
        <v>#DIV/0!</v>
      </c>
      <c r="J186" s="15" t="e">
        <f aca="false">IF('Yearly Data'!B186="C",'Yearly Data'!AI186/(('Yearly Data'!AD186*'User Parameters'!$D$3)+(('Yearly Data'!R186+'Yearly Data'!S186+'Yearly Data'!U186+'Yearly Data'!V186+('Energetic Results'!H186*'Yearly Data'!AP186)/'Yearly Data'!Y186*'Yearly Data'!M186+'Yearly Data'!O186*'Yearly Data'!AD186/'Energetic Results'!P186)*'User Parameters'!$E$3/1000)),'Yearly Data'!AI186/((0.5*'Yearly Data'!Z186)*'User Parameters'!$D$3+('Yearly Data'!R186+'Yearly Data'!S186+'Yearly Data'!U186+'Yearly Data'!V186+('Energetic Results'!H186*'Yearly Data'!AP186)/'Yearly Data'!Y186*'Yearly Data'!M186+('Yearly Data'!O186+'Yearly Data'!N186)*0.5*'Yearly Data'!Z186/'Energetic Results'!P186)*'User Parameters'!$E$3/1000))</f>
        <v>#DIV/0!</v>
      </c>
      <c r="K186" s="15" t="e">
        <f aca="false">'Yearly Data'!AI186/(('Yearly Data'!AX186/1000)*'User Parameters'!$E$3)</f>
        <v>#DIV/0!</v>
      </c>
      <c r="L186" s="15" t="n">
        <f aca="false">C186/'User Parameters'!$F$3+'Enviromental &amp; Economic Results'!D186/'User Parameters'!$G$3</f>
        <v>0</v>
      </c>
      <c r="M186" s="16" t="n">
        <f aca="false">IF('Yearly Data'!F186="FP",'User Parameters'!$H$3*'Energetic Results'!C186+'User Parameters'!$K$3*'Energetic Results'!D186,'User Parameters'!$I$3*'Energetic Results'!C186+'User Parameters'!$K$3*'Energetic Results'!D186)</f>
        <v>0</v>
      </c>
      <c r="N186" s="15" t="n">
        <f aca="false">'User Parameters'!$L$3+'User Parameters'!$N$3+'User Parameters'!$O$3</f>
        <v>3</v>
      </c>
      <c r="O186" s="17" t="n">
        <f aca="false">'User Parameters'!$M$3+'User Parameters'!$P$3</f>
        <v>4</v>
      </c>
      <c r="P186" s="17" t="n">
        <f aca="false">('Energetic Results'!P186/'User Parameters'!$C$3)*'User Parameters'!$Q$3+'Energetic Results'!Q186*'User Parameters'!$R$3+'Energetic Results'!O186*'User Parameters'!$S$3</f>
        <v>0</v>
      </c>
      <c r="Q186" s="15" t="n">
        <f aca="false">(('Yearly Data'!AM186+'Yearly Data'!AN186)/('User Parameters'!$C$3)*'User Parameters'!$Q$3+'Energetic Results'!R186*'User Parameters'!$R$3)</f>
        <v>0</v>
      </c>
      <c r="R186" s="15" t="n">
        <f aca="false">'User Parameters'!$AB$3*'Enviromental &amp; Economic Results'!O186+'User Parameters'!$AB$3*'User Parameters'!$T$3+'Enviromental &amp; Economic Results'!Q186+'User Parameters'!$V$3</f>
        <v>41</v>
      </c>
      <c r="S186" s="15" t="n">
        <f aca="false">'User Parameters'!$AB$3*'Enviromental &amp; Economic Results'!M186+'User Parameters'!$AB$3*'Enviromental &amp; Economic Results'!N186+'User Parameters'!$AB$3*'User Parameters'!$W$3+'Enviromental &amp; Economic Results'!P186+'User Parameters'!$Y$3</f>
        <v>33</v>
      </c>
      <c r="T186" s="15" t="e">
        <f aca="false">(S186-R186)/E186</f>
        <v>#DIV/0!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------</v>
      </c>
      <c r="C187" s="15" t="n">
        <f aca="false">(('Energetic Results'!X187-'Energetic Results'!P187)/('User Parameters'!$C$3*'User Parameters'!$D$3))</f>
        <v>0</v>
      </c>
      <c r="D187" s="15" t="n">
        <f aca="false">('Energetic Results'!R187-'Energetic Results'!Q187)/'User Parameters'!$E$3</f>
        <v>0</v>
      </c>
      <c r="E187" s="15" t="n">
        <f aca="false">C187+D187</f>
        <v>0</v>
      </c>
      <c r="F187" s="15" t="n">
        <f aca="false">('Energetic Results'!X187/('User Parameters'!$C$3*'User Parameters'!$D$3)+'Energetic Results'!R187/'User Parameters'!$E$3)</f>
        <v>0</v>
      </c>
      <c r="G187" s="15" t="e">
        <f aca="false">E187/F187</f>
        <v>#DIV/0!</v>
      </c>
      <c r="H187" s="15" t="e">
        <f aca="false">('Yearly Data'!AI187+'Yearly Data'!AM187+'Yearly Data'!AN187)/('Energetic Results'!P187/('User Parameters'!$C$3*'User Parameters'!$D$3)+'Energetic Results'!Q187/'User Parameters'!$E$3)</f>
        <v>#DIV/0!</v>
      </c>
      <c r="I187" s="15" t="e">
        <f aca="false">('Yearly Data'!AI187+'Yearly Data'!AM187+'Yearly Data'!AN187)/(('Yearly Data'!AM187+'Yearly Data'!AN187)/('User Parameters'!$C$3*'User Parameters'!$D$3)+('Yearly Data'!AI187)/('Energetic Results'!W187*'User Parameters'!$E$3))</f>
        <v>#DIV/0!</v>
      </c>
      <c r="J187" s="15" t="e">
        <f aca="false">IF('Yearly Data'!B187="C",'Yearly Data'!AI187/(('Yearly Data'!AD187*'User Parameters'!$D$3)+(('Yearly Data'!R187+'Yearly Data'!S187+'Yearly Data'!U187+'Yearly Data'!V187+('Energetic Results'!H187*'Yearly Data'!AP187)/'Yearly Data'!Y187*'Yearly Data'!M187+'Yearly Data'!O187*'Yearly Data'!AD187/'Energetic Results'!P187)*'User Parameters'!$E$3/1000)),'Yearly Data'!AI187/((0.5*'Yearly Data'!Z187)*'User Parameters'!$D$3+('Yearly Data'!R187+'Yearly Data'!S187+'Yearly Data'!U187+'Yearly Data'!V187+('Energetic Results'!H187*'Yearly Data'!AP187)/'Yearly Data'!Y187*'Yearly Data'!M187+('Yearly Data'!O187+'Yearly Data'!N187)*0.5*'Yearly Data'!Z187/'Energetic Results'!P187)*'User Parameters'!$E$3/1000))</f>
        <v>#DIV/0!</v>
      </c>
      <c r="K187" s="15" t="e">
        <f aca="false">'Yearly Data'!AI187/(('Yearly Data'!AX187/1000)*'User Parameters'!$E$3)</f>
        <v>#DIV/0!</v>
      </c>
      <c r="L187" s="15" t="n">
        <f aca="false">C187/'User Parameters'!$F$3+'Enviromental &amp; Economic Results'!D187/'User Parameters'!$G$3</f>
        <v>0</v>
      </c>
      <c r="M187" s="16" t="n">
        <f aca="false">IF('Yearly Data'!F187="FP",'User Parameters'!$H$3*'Energetic Results'!C187+'User Parameters'!$K$3*'Energetic Results'!D187,'User Parameters'!$I$3*'Energetic Results'!C187+'User Parameters'!$K$3*'Energetic Results'!D187)</f>
        <v>0</v>
      </c>
      <c r="N187" s="15" t="n">
        <f aca="false">'User Parameters'!$L$3+'User Parameters'!$N$3+'User Parameters'!$O$3</f>
        <v>3</v>
      </c>
      <c r="O187" s="17" t="n">
        <f aca="false">'User Parameters'!$M$3+'User Parameters'!$P$3</f>
        <v>4</v>
      </c>
      <c r="P187" s="17" t="n">
        <f aca="false">('Energetic Results'!P187/'User Parameters'!$C$3)*'User Parameters'!$Q$3+'Energetic Results'!Q187*'User Parameters'!$R$3+'Energetic Results'!O187*'User Parameters'!$S$3</f>
        <v>0</v>
      </c>
      <c r="Q187" s="15" t="n">
        <f aca="false">(('Yearly Data'!AM187+'Yearly Data'!AN187)/('User Parameters'!$C$3)*'User Parameters'!$Q$3+'Energetic Results'!R187*'User Parameters'!$R$3)</f>
        <v>0</v>
      </c>
      <c r="R187" s="15" t="n">
        <f aca="false">'User Parameters'!$AB$3*'Enviromental &amp; Economic Results'!O187+'User Parameters'!$AB$3*'User Parameters'!$T$3+'Enviromental &amp; Economic Results'!Q187+'User Parameters'!$V$3</f>
        <v>41</v>
      </c>
      <c r="S187" s="15" t="n">
        <f aca="false">'User Parameters'!$AB$3*'Enviromental &amp; Economic Results'!M187+'User Parameters'!$AB$3*'Enviromental &amp; Economic Results'!N187+'User Parameters'!$AB$3*'User Parameters'!$W$3+'Enviromental &amp; Economic Results'!P187+'User Parameters'!$Y$3</f>
        <v>33</v>
      </c>
      <c r="T187" s="15" t="e">
        <f aca="false">(S187-R187)/E187</f>
        <v>#DIV/0!</v>
      </c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------</v>
      </c>
      <c r="C188" s="15" t="n">
        <f aca="false">(('Energetic Results'!X188-'Energetic Results'!P188)/('User Parameters'!$C$3*'User Parameters'!$D$3))</f>
        <v>0</v>
      </c>
      <c r="D188" s="15" t="n">
        <f aca="false">('Energetic Results'!R188-'Energetic Results'!Q188)/'User Parameters'!$E$3</f>
        <v>0</v>
      </c>
      <c r="E188" s="15" t="n">
        <f aca="false">C188+D188</f>
        <v>0</v>
      </c>
      <c r="F188" s="15" t="n">
        <f aca="false">('Energetic Results'!X188/('User Parameters'!$C$3*'User Parameters'!$D$3)+'Energetic Results'!R188/'User Parameters'!$E$3)</f>
        <v>0</v>
      </c>
      <c r="G188" s="15" t="e">
        <f aca="false">E188/F188</f>
        <v>#DIV/0!</v>
      </c>
      <c r="H188" s="15" t="e">
        <f aca="false">('Yearly Data'!AI188+'Yearly Data'!AM188+'Yearly Data'!AN188)/('Energetic Results'!P188/('User Parameters'!$C$3*'User Parameters'!$D$3)+'Energetic Results'!Q188/'User Parameters'!$E$3)</f>
        <v>#DIV/0!</v>
      </c>
      <c r="I188" s="15" t="e">
        <f aca="false">('Yearly Data'!AI188+'Yearly Data'!AM188+'Yearly Data'!AN188)/(('Yearly Data'!AM188+'Yearly Data'!AN188)/('User Parameters'!$C$3*'User Parameters'!$D$3)+('Yearly Data'!AI188)/('Energetic Results'!W188*'User Parameters'!$E$3))</f>
        <v>#DIV/0!</v>
      </c>
      <c r="J188" s="15" t="e">
        <f aca="false">IF('Yearly Data'!B188="C",'Yearly Data'!AI188/(('Yearly Data'!AD188*'User Parameters'!$D$3)+(('Yearly Data'!R188+'Yearly Data'!S188+'Yearly Data'!U188+'Yearly Data'!V188+('Energetic Results'!H188*'Yearly Data'!AP188)/'Yearly Data'!Y188*'Yearly Data'!M188+'Yearly Data'!O188*'Yearly Data'!AD188/'Energetic Results'!P188)*'User Parameters'!$E$3/1000)),'Yearly Data'!AI188/((0.5*'Yearly Data'!Z188)*'User Parameters'!$D$3+('Yearly Data'!R188+'Yearly Data'!S188+'Yearly Data'!U188+'Yearly Data'!V188+('Energetic Results'!H188*'Yearly Data'!AP188)/'Yearly Data'!Y188*'Yearly Data'!M188+('Yearly Data'!O188+'Yearly Data'!N188)*0.5*'Yearly Data'!Z188/'Energetic Results'!P188)*'User Parameters'!$E$3/1000))</f>
        <v>#DIV/0!</v>
      </c>
      <c r="K188" s="15" t="e">
        <f aca="false">'Yearly Data'!AI188/(('Yearly Data'!AX188/1000)*'User Parameters'!$E$3)</f>
        <v>#DIV/0!</v>
      </c>
      <c r="L188" s="15" t="n">
        <f aca="false">C188/'User Parameters'!$F$3+'Enviromental &amp; Economic Results'!D188/'User Parameters'!$G$3</f>
        <v>0</v>
      </c>
      <c r="M188" s="16" t="n">
        <f aca="false">IF('Yearly Data'!F188="FP",'User Parameters'!$H$3*'Energetic Results'!C188+'User Parameters'!$K$3*'Energetic Results'!D188,'User Parameters'!$I$3*'Energetic Results'!C188+'User Parameters'!$K$3*'Energetic Results'!D188)</f>
        <v>0</v>
      </c>
      <c r="N188" s="15" t="n">
        <f aca="false">'User Parameters'!$L$3+'User Parameters'!$N$3+'User Parameters'!$O$3</f>
        <v>3</v>
      </c>
      <c r="O188" s="17" t="n">
        <f aca="false">'User Parameters'!$M$3+'User Parameters'!$P$3</f>
        <v>4</v>
      </c>
      <c r="P188" s="17" t="n">
        <f aca="false">('Energetic Results'!P188/'User Parameters'!$C$3)*'User Parameters'!$Q$3+'Energetic Results'!Q188*'User Parameters'!$R$3+'Energetic Results'!O188*'User Parameters'!$S$3</f>
        <v>0</v>
      </c>
      <c r="Q188" s="15" t="n">
        <f aca="false">(('Yearly Data'!AM188+'Yearly Data'!AN188)/('User Parameters'!$C$3)*'User Parameters'!$Q$3+'Energetic Results'!R188*'User Parameters'!$R$3)</f>
        <v>0</v>
      </c>
      <c r="R188" s="15" t="n">
        <f aca="false">'User Parameters'!$AB$3*'Enviromental &amp; Economic Results'!O188+'User Parameters'!$AB$3*'User Parameters'!$T$3+'Enviromental &amp; Economic Results'!Q188+'User Parameters'!$V$3</f>
        <v>41</v>
      </c>
      <c r="S188" s="15" t="n">
        <f aca="false">'User Parameters'!$AB$3*'Enviromental &amp; Economic Results'!M188+'User Parameters'!$AB$3*'Enviromental &amp; Economic Results'!N188+'User Parameters'!$AB$3*'User Parameters'!$W$3+'Enviromental &amp; Economic Results'!P188+'User Parameters'!$Y$3</f>
        <v>33</v>
      </c>
      <c r="T188" s="15" t="e">
        <f aca="false">(S188-R188)/E188</f>
        <v>#DIV/0!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------</v>
      </c>
      <c r="C189" s="15" t="n">
        <f aca="false">(('Energetic Results'!X189-'Energetic Results'!P189)/('User Parameters'!$C$3*'User Parameters'!$D$3))</f>
        <v>0</v>
      </c>
      <c r="D189" s="15" t="n">
        <f aca="false">('Energetic Results'!R189-'Energetic Results'!Q189)/'User Parameters'!$E$3</f>
        <v>0</v>
      </c>
      <c r="E189" s="15" t="n">
        <f aca="false">C189+D189</f>
        <v>0</v>
      </c>
      <c r="F189" s="15" t="n">
        <f aca="false">('Energetic Results'!X189/('User Parameters'!$C$3*'User Parameters'!$D$3)+'Energetic Results'!R189/'User Parameters'!$E$3)</f>
        <v>0</v>
      </c>
      <c r="G189" s="15" t="e">
        <f aca="false">E189/F189</f>
        <v>#DIV/0!</v>
      </c>
      <c r="H189" s="15" t="e">
        <f aca="false">('Yearly Data'!AI189+'Yearly Data'!AM189+'Yearly Data'!AN189)/('Energetic Results'!P189/('User Parameters'!$C$3*'User Parameters'!$D$3)+'Energetic Results'!Q189/'User Parameters'!$E$3)</f>
        <v>#DIV/0!</v>
      </c>
      <c r="I189" s="15" t="e">
        <f aca="false">('Yearly Data'!AI189+'Yearly Data'!AM189+'Yearly Data'!AN189)/(('Yearly Data'!AM189+'Yearly Data'!AN189)/('User Parameters'!$C$3*'User Parameters'!$D$3)+('Yearly Data'!AI189)/('Energetic Results'!W189*'User Parameters'!$E$3))</f>
        <v>#DIV/0!</v>
      </c>
      <c r="J189" s="15" t="e">
        <f aca="false">IF('Yearly Data'!B189="C",'Yearly Data'!AI189/(('Yearly Data'!AD189*'User Parameters'!$D$3)+(('Yearly Data'!R189+'Yearly Data'!S189+'Yearly Data'!U189+'Yearly Data'!V189+('Energetic Results'!H189*'Yearly Data'!AP189)/'Yearly Data'!Y189*'Yearly Data'!M189+'Yearly Data'!O189*'Yearly Data'!AD189/'Energetic Results'!P189)*'User Parameters'!$E$3/1000)),'Yearly Data'!AI189/((0.5*'Yearly Data'!Z189)*'User Parameters'!$D$3+('Yearly Data'!R189+'Yearly Data'!S189+'Yearly Data'!U189+'Yearly Data'!V189+('Energetic Results'!H189*'Yearly Data'!AP189)/'Yearly Data'!Y189*'Yearly Data'!M189+('Yearly Data'!O189+'Yearly Data'!N189)*0.5*'Yearly Data'!Z189/'Energetic Results'!P189)*'User Parameters'!$E$3/1000))</f>
        <v>#DIV/0!</v>
      </c>
      <c r="K189" s="15" t="e">
        <f aca="false">'Yearly Data'!AI189/(('Yearly Data'!AX189/1000)*'User Parameters'!$E$3)</f>
        <v>#DIV/0!</v>
      </c>
      <c r="L189" s="15" t="n">
        <f aca="false">C189/'User Parameters'!$F$3+'Enviromental &amp; Economic Results'!D189/'User Parameters'!$G$3</f>
        <v>0</v>
      </c>
      <c r="M189" s="16" t="n">
        <f aca="false">IF('Yearly Data'!F189="FP",'User Parameters'!$H$3*'Energetic Results'!C189+'User Parameters'!$K$3*'Energetic Results'!D189,'User Parameters'!$I$3*'Energetic Results'!C189+'User Parameters'!$K$3*'Energetic Results'!D189)</f>
        <v>0</v>
      </c>
      <c r="N189" s="15" t="n">
        <f aca="false">'User Parameters'!$L$3+'User Parameters'!$N$3+'User Parameters'!$O$3</f>
        <v>3</v>
      </c>
      <c r="O189" s="17" t="n">
        <f aca="false">'User Parameters'!$M$3+'User Parameters'!$P$3</f>
        <v>4</v>
      </c>
      <c r="P189" s="17" t="n">
        <f aca="false">('Energetic Results'!P189/'User Parameters'!$C$3)*'User Parameters'!$Q$3+'Energetic Results'!Q189*'User Parameters'!$R$3+'Energetic Results'!O189*'User Parameters'!$S$3</f>
        <v>0</v>
      </c>
      <c r="Q189" s="15" t="n">
        <f aca="false">(('Yearly Data'!AM189+'Yearly Data'!AN189)/('User Parameters'!$C$3)*'User Parameters'!$Q$3+'Energetic Results'!R189*'User Parameters'!$R$3)</f>
        <v>0</v>
      </c>
      <c r="R189" s="15" t="n">
        <f aca="false">'User Parameters'!$AB$3*'Enviromental &amp; Economic Results'!O189+'User Parameters'!$AB$3*'User Parameters'!$T$3+'Enviromental &amp; Economic Results'!Q189+'User Parameters'!$V$3</f>
        <v>41</v>
      </c>
      <c r="S189" s="15" t="n">
        <f aca="false">'User Parameters'!$AB$3*'Enviromental &amp; Economic Results'!M189+'User Parameters'!$AB$3*'Enviromental &amp; Economic Results'!N189+'User Parameters'!$AB$3*'User Parameters'!$W$3+'Enviromental &amp; Economic Results'!P189+'User Parameters'!$Y$3</f>
        <v>33</v>
      </c>
      <c r="T189" s="15" t="e">
        <f aca="false">(S189-R189)/E189</f>
        <v>#DIV/0!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------</v>
      </c>
      <c r="C190" s="15" t="n">
        <f aca="false">(('Energetic Results'!X190-'Energetic Results'!P190)/('User Parameters'!$C$3*'User Parameters'!$D$3))</f>
        <v>0</v>
      </c>
      <c r="D190" s="15" t="n">
        <f aca="false">('Energetic Results'!R190-'Energetic Results'!Q190)/'User Parameters'!$E$3</f>
        <v>0</v>
      </c>
      <c r="E190" s="15" t="n">
        <f aca="false">C190+D190</f>
        <v>0</v>
      </c>
      <c r="F190" s="15" t="n">
        <f aca="false">('Energetic Results'!X190/('User Parameters'!$C$3*'User Parameters'!$D$3)+'Energetic Results'!R190/'User Parameters'!$E$3)</f>
        <v>0</v>
      </c>
      <c r="G190" s="15" t="e">
        <f aca="false">E190/F190</f>
        <v>#DIV/0!</v>
      </c>
      <c r="H190" s="15" t="e">
        <f aca="false">('Yearly Data'!AI190+'Yearly Data'!AM190+'Yearly Data'!AN190)/('Energetic Results'!P190/('User Parameters'!$C$3*'User Parameters'!$D$3)+'Energetic Results'!Q190/'User Parameters'!$E$3)</f>
        <v>#DIV/0!</v>
      </c>
      <c r="I190" s="15" t="e">
        <f aca="false">('Yearly Data'!AI190+'Yearly Data'!AM190+'Yearly Data'!AN190)/(('Yearly Data'!AM190+'Yearly Data'!AN190)/('User Parameters'!$C$3*'User Parameters'!$D$3)+('Yearly Data'!AI190)/('Energetic Results'!W190*'User Parameters'!$E$3))</f>
        <v>#DIV/0!</v>
      </c>
      <c r="J190" s="15" t="e">
        <f aca="false">IF('Yearly Data'!B190="C",'Yearly Data'!AI190/(('Yearly Data'!AD190*'User Parameters'!$D$3)+(('Yearly Data'!R190+'Yearly Data'!S190+'Yearly Data'!U190+'Yearly Data'!V190+('Energetic Results'!H190*'Yearly Data'!AP190)/'Yearly Data'!Y190*'Yearly Data'!M190+'Yearly Data'!O190*'Yearly Data'!AD190/'Energetic Results'!P190)*'User Parameters'!$E$3/1000)),'Yearly Data'!AI190/((0.5*'Yearly Data'!Z190)*'User Parameters'!$D$3+('Yearly Data'!R190+'Yearly Data'!S190+'Yearly Data'!U190+'Yearly Data'!V190+('Energetic Results'!H190*'Yearly Data'!AP190)/'Yearly Data'!Y190*'Yearly Data'!M190+('Yearly Data'!O190+'Yearly Data'!N190)*0.5*'Yearly Data'!Z190/'Energetic Results'!P190)*'User Parameters'!$E$3/1000))</f>
        <v>#DIV/0!</v>
      </c>
      <c r="K190" s="15" t="e">
        <f aca="false">'Yearly Data'!AI190/(('Yearly Data'!AX190/1000)*'User Parameters'!$E$3)</f>
        <v>#DIV/0!</v>
      </c>
      <c r="L190" s="15" t="n">
        <f aca="false">C190/'User Parameters'!$F$3+'Enviromental &amp; Economic Results'!D190/'User Parameters'!$G$3</f>
        <v>0</v>
      </c>
      <c r="M190" s="16" t="n">
        <f aca="false">IF('Yearly Data'!F190="FP",'User Parameters'!$H$3*'Energetic Results'!C190+'User Parameters'!$K$3*'Energetic Results'!D190,'User Parameters'!$I$3*'Energetic Results'!C190+'User Parameters'!$K$3*'Energetic Results'!D190)</f>
        <v>0</v>
      </c>
      <c r="N190" s="15" t="n">
        <f aca="false">'User Parameters'!$L$3+'User Parameters'!$N$3+'User Parameters'!$O$3</f>
        <v>3</v>
      </c>
      <c r="O190" s="17" t="n">
        <f aca="false">'User Parameters'!$M$3+'User Parameters'!$P$3</f>
        <v>4</v>
      </c>
      <c r="P190" s="17" t="n">
        <f aca="false">('Energetic Results'!P190/'User Parameters'!$C$3)*'User Parameters'!$Q$3+'Energetic Results'!Q190*'User Parameters'!$R$3+'Energetic Results'!O190*'User Parameters'!$S$3</f>
        <v>0</v>
      </c>
      <c r="Q190" s="15" t="n">
        <f aca="false">(('Yearly Data'!AM190+'Yearly Data'!AN190)/('User Parameters'!$C$3)*'User Parameters'!$Q$3+'Energetic Results'!R190*'User Parameters'!$R$3)</f>
        <v>0</v>
      </c>
      <c r="R190" s="15" t="n">
        <f aca="false">'User Parameters'!$AB$3*'Enviromental &amp; Economic Results'!O190+'User Parameters'!$AB$3*'User Parameters'!$T$3+'Enviromental &amp; Economic Results'!Q190+'User Parameters'!$V$3</f>
        <v>41</v>
      </c>
      <c r="S190" s="15" t="n">
        <f aca="false">'User Parameters'!$AB$3*'Enviromental &amp; Economic Results'!M190+'User Parameters'!$AB$3*'Enviromental &amp; Economic Results'!N190+'User Parameters'!$AB$3*'User Parameters'!$W$3+'Enviromental &amp; Economic Results'!P190+'User Parameters'!$Y$3</f>
        <v>33</v>
      </c>
      <c r="T190" s="15" t="e">
        <f aca="false">(S190-R190)/E190</f>
        <v>#DIV/0!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------</v>
      </c>
      <c r="C191" s="15" t="n">
        <f aca="false">(('Energetic Results'!X191-'Energetic Results'!P191)/('User Parameters'!$C$3*'User Parameters'!$D$3))</f>
        <v>0</v>
      </c>
      <c r="D191" s="15" t="n">
        <f aca="false">('Energetic Results'!R191-'Energetic Results'!Q191)/'User Parameters'!$E$3</f>
        <v>0</v>
      </c>
      <c r="E191" s="15" t="n">
        <f aca="false">C191+D191</f>
        <v>0</v>
      </c>
      <c r="F191" s="15" t="n">
        <f aca="false">('Energetic Results'!X191/('User Parameters'!$C$3*'User Parameters'!$D$3)+'Energetic Results'!R191/'User Parameters'!$E$3)</f>
        <v>0</v>
      </c>
      <c r="G191" s="15" t="e">
        <f aca="false">E191/F191</f>
        <v>#DIV/0!</v>
      </c>
      <c r="H191" s="15" t="e">
        <f aca="false">('Yearly Data'!AI191+'Yearly Data'!AM191+'Yearly Data'!AN191)/('Energetic Results'!P191/('User Parameters'!$C$3*'User Parameters'!$D$3)+'Energetic Results'!Q191/'User Parameters'!$E$3)</f>
        <v>#DIV/0!</v>
      </c>
      <c r="I191" s="15" t="e">
        <f aca="false">('Yearly Data'!AI191+'Yearly Data'!AM191+'Yearly Data'!AN191)/(('Yearly Data'!AM191+'Yearly Data'!AN191)/('User Parameters'!$C$3*'User Parameters'!$D$3)+('Yearly Data'!AI191)/('Energetic Results'!W191*'User Parameters'!$E$3))</f>
        <v>#DIV/0!</v>
      </c>
      <c r="J191" s="15" t="e">
        <f aca="false">IF('Yearly Data'!B191="C",'Yearly Data'!AI191/(('Yearly Data'!AD191*'User Parameters'!$D$3)+(('Yearly Data'!R191+'Yearly Data'!S191+'Yearly Data'!U191+'Yearly Data'!V191+('Energetic Results'!H191*'Yearly Data'!AP191)/'Yearly Data'!Y191*'Yearly Data'!M191+'Yearly Data'!O191*'Yearly Data'!AD191/'Energetic Results'!P191)*'User Parameters'!$E$3/1000)),'Yearly Data'!AI191/((0.5*'Yearly Data'!Z191)*'User Parameters'!$D$3+('Yearly Data'!R191+'Yearly Data'!S191+'Yearly Data'!U191+'Yearly Data'!V191+('Energetic Results'!H191*'Yearly Data'!AP191)/'Yearly Data'!Y191*'Yearly Data'!M191+('Yearly Data'!O191+'Yearly Data'!N191)*0.5*'Yearly Data'!Z191/'Energetic Results'!P191)*'User Parameters'!$E$3/1000))</f>
        <v>#DIV/0!</v>
      </c>
      <c r="K191" s="15" t="e">
        <f aca="false">'Yearly Data'!AI191/(('Yearly Data'!AX191/1000)*'User Parameters'!$E$3)</f>
        <v>#DIV/0!</v>
      </c>
      <c r="L191" s="15" t="n">
        <f aca="false">C191/'User Parameters'!$F$3+'Enviromental &amp; Economic Results'!D191/'User Parameters'!$G$3</f>
        <v>0</v>
      </c>
      <c r="M191" s="16" t="n">
        <f aca="false">IF('Yearly Data'!F191="FP",'User Parameters'!$H$3*'Energetic Results'!C191+'User Parameters'!$K$3*'Energetic Results'!D191,'User Parameters'!$I$3*'Energetic Results'!C191+'User Parameters'!$K$3*'Energetic Results'!D191)</f>
        <v>0</v>
      </c>
      <c r="N191" s="15" t="n">
        <f aca="false">'User Parameters'!$L$3+'User Parameters'!$N$3+'User Parameters'!$O$3</f>
        <v>3</v>
      </c>
      <c r="O191" s="17" t="n">
        <f aca="false">'User Parameters'!$M$3+'User Parameters'!$P$3</f>
        <v>4</v>
      </c>
      <c r="P191" s="17" t="n">
        <f aca="false">('Energetic Results'!P191/'User Parameters'!$C$3)*'User Parameters'!$Q$3+'Energetic Results'!Q191*'User Parameters'!$R$3+'Energetic Results'!O191*'User Parameters'!$S$3</f>
        <v>0</v>
      </c>
      <c r="Q191" s="15" t="n">
        <f aca="false">(('Yearly Data'!AM191+'Yearly Data'!AN191)/('User Parameters'!$C$3)*'User Parameters'!$Q$3+'Energetic Results'!R191*'User Parameters'!$R$3)</f>
        <v>0</v>
      </c>
      <c r="R191" s="15" t="n">
        <f aca="false">'User Parameters'!$AB$3*'Enviromental &amp; Economic Results'!O191+'User Parameters'!$AB$3*'User Parameters'!$T$3+'Enviromental &amp; Economic Results'!Q191+'User Parameters'!$V$3</f>
        <v>41</v>
      </c>
      <c r="S191" s="15" t="n">
        <f aca="false">'User Parameters'!$AB$3*'Enviromental &amp; Economic Results'!M191+'User Parameters'!$AB$3*'Enviromental &amp; Economic Results'!N191+'User Parameters'!$AB$3*'User Parameters'!$W$3+'Enviromental &amp; Economic Results'!P191+'User Parameters'!$Y$3</f>
        <v>33</v>
      </c>
      <c r="T191" s="15" t="e">
        <f aca="false">(S191-R191)/E191</f>
        <v>#DIV/0!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------</v>
      </c>
      <c r="C192" s="15" t="n">
        <f aca="false">(('Energetic Results'!X192-'Energetic Results'!P192)/('User Parameters'!$C$3*'User Parameters'!$D$3))</f>
        <v>0</v>
      </c>
      <c r="D192" s="15" t="n">
        <f aca="false">('Energetic Results'!R192-'Energetic Results'!Q192)/'User Parameters'!$E$3</f>
        <v>0</v>
      </c>
      <c r="E192" s="15" t="n">
        <f aca="false">C192+D192</f>
        <v>0</v>
      </c>
      <c r="F192" s="15" t="n">
        <f aca="false">('Energetic Results'!X192/('User Parameters'!$C$3*'User Parameters'!$D$3)+'Energetic Results'!R192/'User Parameters'!$E$3)</f>
        <v>0</v>
      </c>
      <c r="G192" s="15" t="e">
        <f aca="false">E192/F192</f>
        <v>#DIV/0!</v>
      </c>
      <c r="H192" s="15" t="e">
        <f aca="false">('Yearly Data'!AI192+'Yearly Data'!AM192+'Yearly Data'!AN192)/('Energetic Results'!P192/('User Parameters'!$C$3*'User Parameters'!$D$3)+'Energetic Results'!Q192/'User Parameters'!$E$3)</f>
        <v>#DIV/0!</v>
      </c>
      <c r="I192" s="15" t="e">
        <f aca="false">('Yearly Data'!AI192+'Yearly Data'!AM192+'Yearly Data'!AN192)/(('Yearly Data'!AM192+'Yearly Data'!AN192)/('User Parameters'!$C$3*'User Parameters'!$D$3)+('Yearly Data'!AI192)/('Energetic Results'!W192*'User Parameters'!$E$3))</f>
        <v>#DIV/0!</v>
      </c>
      <c r="J192" s="15" t="e">
        <f aca="false">IF('Yearly Data'!B192="C",'Yearly Data'!AI192/(('Yearly Data'!AD192*'User Parameters'!$D$3)+(('Yearly Data'!R192+'Yearly Data'!S192+'Yearly Data'!U192+'Yearly Data'!V192+('Energetic Results'!H192*'Yearly Data'!AP192)/'Yearly Data'!Y192*'Yearly Data'!M192+'Yearly Data'!O192*'Yearly Data'!AD192/'Energetic Results'!P192)*'User Parameters'!$E$3/1000)),'Yearly Data'!AI192/((0.5*'Yearly Data'!Z192)*'User Parameters'!$D$3+('Yearly Data'!R192+'Yearly Data'!S192+'Yearly Data'!U192+'Yearly Data'!V192+('Energetic Results'!H192*'Yearly Data'!AP192)/'Yearly Data'!Y192*'Yearly Data'!M192+('Yearly Data'!O192+'Yearly Data'!N192)*0.5*'Yearly Data'!Z192/'Energetic Results'!P192)*'User Parameters'!$E$3/1000))</f>
        <v>#DIV/0!</v>
      </c>
      <c r="K192" s="15" t="e">
        <f aca="false">'Yearly Data'!AI192/(('Yearly Data'!AX192/1000)*'User Parameters'!$E$3)</f>
        <v>#DIV/0!</v>
      </c>
      <c r="L192" s="15" t="n">
        <f aca="false">C192/'User Parameters'!$F$3+'Enviromental &amp; Economic Results'!D192/'User Parameters'!$G$3</f>
        <v>0</v>
      </c>
      <c r="M192" s="16" t="n">
        <f aca="false">IF('Yearly Data'!F192="FP",'User Parameters'!$H$3*'Energetic Results'!C192+'User Parameters'!$K$3*'Energetic Results'!D192,'User Parameters'!$I$3*'Energetic Results'!C192+'User Parameters'!$K$3*'Energetic Results'!D192)</f>
        <v>0</v>
      </c>
      <c r="N192" s="15" t="n">
        <f aca="false">'User Parameters'!$L$3+'User Parameters'!$N$3+'User Parameters'!$O$3</f>
        <v>3</v>
      </c>
      <c r="O192" s="17" t="n">
        <f aca="false">'User Parameters'!$M$3+'User Parameters'!$P$3</f>
        <v>4</v>
      </c>
      <c r="P192" s="17" t="n">
        <f aca="false">('Energetic Results'!P192/'User Parameters'!$C$3)*'User Parameters'!$Q$3+'Energetic Results'!Q192*'User Parameters'!$R$3+'Energetic Results'!O192*'User Parameters'!$S$3</f>
        <v>0</v>
      </c>
      <c r="Q192" s="15" t="n">
        <f aca="false">(('Yearly Data'!AM192+'Yearly Data'!AN192)/('User Parameters'!$C$3)*'User Parameters'!$Q$3+'Energetic Results'!R192*'User Parameters'!$R$3)</f>
        <v>0</v>
      </c>
      <c r="R192" s="15" t="n">
        <f aca="false">'User Parameters'!$AB$3*'Enviromental &amp; Economic Results'!O192+'User Parameters'!$AB$3*'User Parameters'!$T$3+'Enviromental &amp; Economic Results'!Q192+'User Parameters'!$V$3</f>
        <v>41</v>
      </c>
      <c r="S192" s="15" t="n">
        <f aca="false">'User Parameters'!$AB$3*'Enviromental &amp; Economic Results'!M192+'User Parameters'!$AB$3*'Enviromental &amp; Economic Results'!N192+'User Parameters'!$AB$3*'User Parameters'!$W$3+'Enviromental &amp; Economic Results'!P192+'User Parameters'!$Y$3</f>
        <v>33</v>
      </c>
      <c r="T192" s="15" t="e">
        <f aca="false">(S192-R192)/E192</f>
        <v>#DIV/0!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------</v>
      </c>
      <c r="C193" s="15" t="n">
        <f aca="false">(('Energetic Results'!X193-'Energetic Results'!P193)/('User Parameters'!$C$3*'User Parameters'!$D$3))</f>
        <v>0</v>
      </c>
      <c r="D193" s="15" t="n">
        <f aca="false">('Energetic Results'!R193-'Energetic Results'!Q193)/'User Parameters'!$E$3</f>
        <v>0</v>
      </c>
      <c r="E193" s="15" t="n">
        <f aca="false">C193+D193</f>
        <v>0</v>
      </c>
      <c r="F193" s="15" t="n">
        <f aca="false">('Energetic Results'!X193/('User Parameters'!$C$3*'User Parameters'!$D$3)+'Energetic Results'!R193/'User Parameters'!$E$3)</f>
        <v>0</v>
      </c>
      <c r="G193" s="15" t="e">
        <f aca="false">E193/F193</f>
        <v>#DIV/0!</v>
      </c>
      <c r="H193" s="15" t="e">
        <f aca="false">('Yearly Data'!AI193+'Yearly Data'!AM193+'Yearly Data'!AN193)/('Energetic Results'!P193/('User Parameters'!$C$3*'User Parameters'!$D$3)+'Energetic Results'!Q193/'User Parameters'!$E$3)</f>
        <v>#DIV/0!</v>
      </c>
      <c r="I193" s="15" t="e">
        <f aca="false">('Yearly Data'!AI193+'Yearly Data'!AM193+'Yearly Data'!AN193)/(('Yearly Data'!AM193+'Yearly Data'!AN193)/('User Parameters'!$C$3*'User Parameters'!$D$3)+('Yearly Data'!AI193)/('Energetic Results'!W193*'User Parameters'!$E$3))</f>
        <v>#DIV/0!</v>
      </c>
      <c r="J193" s="15" t="e">
        <f aca="false">IF('Yearly Data'!B193="C",'Yearly Data'!AI193/(('Yearly Data'!AD193*'User Parameters'!$D$3)+(('Yearly Data'!R193+'Yearly Data'!S193+'Yearly Data'!U193+'Yearly Data'!V193+('Energetic Results'!H193*'Yearly Data'!AP193)/'Yearly Data'!Y193*'Yearly Data'!M193+'Yearly Data'!O193*'Yearly Data'!AD193/'Energetic Results'!P193)*'User Parameters'!$E$3/1000)),'Yearly Data'!AI193/((0.5*'Yearly Data'!Z193)*'User Parameters'!$D$3+('Yearly Data'!R193+'Yearly Data'!S193+'Yearly Data'!U193+'Yearly Data'!V193+('Energetic Results'!H193*'Yearly Data'!AP193)/'Yearly Data'!Y193*'Yearly Data'!M193+('Yearly Data'!O193+'Yearly Data'!N193)*0.5*'Yearly Data'!Z193/'Energetic Results'!P193)*'User Parameters'!$E$3/1000))</f>
        <v>#DIV/0!</v>
      </c>
      <c r="K193" s="15" t="e">
        <f aca="false">'Yearly Data'!AI193/(('Yearly Data'!AX193/1000)*'User Parameters'!$E$3)</f>
        <v>#DIV/0!</v>
      </c>
      <c r="L193" s="15" t="n">
        <f aca="false">C193/'User Parameters'!$F$3+'Enviromental &amp; Economic Results'!D193/'User Parameters'!$G$3</f>
        <v>0</v>
      </c>
      <c r="M193" s="16" t="n">
        <f aca="false">IF('Yearly Data'!F193="FP",'User Parameters'!$H$3*'Energetic Results'!C193+'User Parameters'!$K$3*'Energetic Results'!D193,'User Parameters'!$I$3*'Energetic Results'!C193+'User Parameters'!$K$3*'Energetic Results'!D193)</f>
        <v>0</v>
      </c>
      <c r="N193" s="15" t="n">
        <f aca="false">'User Parameters'!$L$3+'User Parameters'!$N$3+'User Parameters'!$O$3</f>
        <v>3</v>
      </c>
      <c r="O193" s="17" t="n">
        <f aca="false">'User Parameters'!$M$3+'User Parameters'!$P$3</f>
        <v>4</v>
      </c>
      <c r="P193" s="17" t="n">
        <f aca="false">('Energetic Results'!P193/'User Parameters'!$C$3)*'User Parameters'!$Q$3+'Energetic Results'!Q193*'User Parameters'!$R$3+'Energetic Results'!O193*'User Parameters'!$S$3</f>
        <v>0</v>
      </c>
      <c r="Q193" s="15" t="n">
        <f aca="false">(('Yearly Data'!AM193+'Yearly Data'!AN193)/('User Parameters'!$C$3)*'User Parameters'!$Q$3+'Energetic Results'!R193*'User Parameters'!$R$3)</f>
        <v>0</v>
      </c>
      <c r="R193" s="15" t="n">
        <f aca="false">'User Parameters'!$AB$3*'Enviromental &amp; Economic Results'!O193+'User Parameters'!$AB$3*'User Parameters'!$T$3+'Enviromental &amp; Economic Results'!Q193+'User Parameters'!$V$3</f>
        <v>41</v>
      </c>
      <c r="S193" s="15" t="n">
        <f aca="false">'User Parameters'!$AB$3*'Enviromental &amp; Economic Results'!M193+'User Parameters'!$AB$3*'Enviromental &amp; Economic Results'!N193+'User Parameters'!$AB$3*'User Parameters'!$W$3+'Enviromental &amp; Economic Results'!P193+'User Parameters'!$Y$3</f>
        <v>33</v>
      </c>
      <c r="T193" s="15" t="e">
        <f aca="false">(S193-R193)/E193</f>
        <v>#DIV/0!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------</v>
      </c>
      <c r="C194" s="15" t="n">
        <f aca="false">(('Energetic Results'!X194-'Energetic Results'!P194)/('User Parameters'!$C$3*'User Parameters'!$D$3))</f>
        <v>0</v>
      </c>
      <c r="D194" s="15" t="n">
        <f aca="false">('Energetic Results'!R194-'Energetic Results'!Q194)/'User Parameters'!$E$3</f>
        <v>0</v>
      </c>
      <c r="E194" s="15" t="n">
        <f aca="false">C194+D194</f>
        <v>0</v>
      </c>
      <c r="F194" s="15" t="n">
        <f aca="false">('Energetic Results'!X194/('User Parameters'!$C$3*'User Parameters'!$D$3)+'Energetic Results'!R194/'User Parameters'!$E$3)</f>
        <v>0</v>
      </c>
      <c r="G194" s="15" t="e">
        <f aca="false">E194/F194</f>
        <v>#DIV/0!</v>
      </c>
      <c r="H194" s="15" t="e">
        <f aca="false">('Yearly Data'!AI194+'Yearly Data'!AM194+'Yearly Data'!AN194)/('Energetic Results'!P194/('User Parameters'!$C$3*'User Parameters'!$D$3)+'Energetic Results'!Q194/'User Parameters'!$E$3)</f>
        <v>#DIV/0!</v>
      </c>
      <c r="I194" s="15" t="e">
        <f aca="false">('Yearly Data'!AI194+'Yearly Data'!AM194+'Yearly Data'!AN194)/(('Yearly Data'!AM194+'Yearly Data'!AN194)/('User Parameters'!$C$3*'User Parameters'!$D$3)+('Yearly Data'!AI194)/('Energetic Results'!W194*'User Parameters'!$E$3))</f>
        <v>#DIV/0!</v>
      </c>
      <c r="J194" s="15" t="e">
        <f aca="false">IF('Yearly Data'!B194="C",'Yearly Data'!AI194/(('Yearly Data'!AD194*'User Parameters'!$D$3)+(('Yearly Data'!R194+'Yearly Data'!S194+'Yearly Data'!U194+'Yearly Data'!V194+('Energetic Results'!H194*'Yearly Data'!AP194)/'Yearly Data'!Y194*'Yearly Data'!M194+'Yearly Data'!O194*'Yearly Data'!AD194/'Energetic Results'!P194)*'User Parameters'!$E$3/1000)),'Yearly Data'!AI194/((0.5*'Yearly Data'!Z194)*'User Parameters'!$D$3+('Yearly Data'!R194+'Yearly Data'!S194+'Yearly Data'!U194+'Yearly Data'!V194+('Energetic Results'!H194*'Yearly Data'!AP194)/'Yearly Data'!Y194*'Yearly Data'!M194+('Yearly Data'!O194+'Yearly Data'!N194)*0.5*'Yearly Data'!Z194/'Energetic Results'!P194)*'User Parameters'!$E$3/1000))</f>
        <v>#DIV/0!</v>
      </c>
      <c r="K194" s="15" t="e">
        <f aca="false">'Yearly Data'!AI194/(('Yearly Data'!AX194/1000)*'User Parameters'!$E$3)</f>
        <v>#DIV/0!</v>
      </c>
      <c r="L194" s="15" t="n">
        <f aca="false">C194/'User Parameters'!$F$3+'Enviromental &amp; Economic Results'!D194/'User Parameters'!$G$3</f>
        <v>0</v>
      </c>
      <c r="M194" s="16" t="n">
        <f aca="false">IF('Yearly Data'!F194="FP",'User Parameters'!$H$3*'Energetic Results'!C194+'User Parameters'!$K$3*'Energetic Results'!D194,'User Parameters'!$I$3*'Energetic Results'!C194+'User Parameters'!$K$3*'Energetic Results'!D194)</f>
        <v>0</v>
      </c>
      <c r="N194" s="15" t="n">
        <f aca="false">'User Parameters'!$L$3+'User Parameters'!$N$3+'User Parameters'!$O$3</f>
        <v>3</v>
      </c>
      <c r="O194" s="17" t="n">
        <f aca="false">'User Parameters'!$M$3+'User Parameters'!$P$3</f>
        <v>4</v>
      </c>
      <c r="P194" s="17" t="n">
        <f aca="false">('Energetic Results'!P194/'User Parameters'!$C$3)*'User Parameters'!$Q$3+'Energetic Results'!Q194*'User Parameters'!$R$3+'Energetic Results'!O194*'User Parameters'!$S$3</f>
        <v>0</v>
      </c>
      <c r="Q194" s="15" t="n">
        <f aca="false">(('Yearly Data'!AM194+'Yearly Data'!AN194)/('User Parameters'!$C$3)*'User Parameters'!$Q$3+'Energetic Results'!R194*'User Parameters'!$R$3)</f>
        <v>0</v>
      </c>
      <c r="R194" s="15" t="n">
        <f aca="false">'User Parameters'!$AB$3*'Enviromental &amp; Economic Results'!O194+'User Parameters'!$AB$3*'User Parameters'!$T$3+'Enviromental &amp; Economic Results'!Q194+'User Parameters'!$V$3</f>
        <v>41</v>
      </c>
      <c r="S194" s="15" t="n">
        <f aca="false">'User Parameters'!$AB$3*'Enviromental &amp; Economic Results'!M194+'User Parameters'!$AB$3*'Enviromental &amp; Economic Results'!N194+'User Parameters'!$AB$3*'User Parameters'!$W$3+'Enviromental &amp; Economic Results'!P194+'User Parameters'!$Y$3</f>
        <v>33</v>
      </c>
      <c r="T194" s="15" t="e">
        <f aca="false">(S194-R194)/E194</f>
        <v>#DIV/0!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------</v>
      </c>
      <c r="C195" s="15" t="n">
        <f aca="false">(('Energetic Results'!X195-'Energetic Results'!P195)/('User Parameters'!$C$3*'User Parameters'!$D$3))</f>
        <v>0</v>
      </c>
      <c r="D195" s="15" t="n">
        <f aca="false">('Energetic Results'!R195-'Energetic Results'!Q195)/'User Parameters'!$E$3</f>
        <v>0</v>
      </c>
      <c r="E195" s="15" t="n">
        <f aca="false">C195+D195</f>
        <v>0</v>
      </c>
      <c r="F195" s="15" t="n">
        <f aca="false">('Energetic Results'!X195/('User Parameters'!$C$3*'User Parameters'!$D$3)+'Energetic Results'!R195/'User Parameters'!$E$3)</f>
        <v>0</v>
      </c>
      <c r="G195" s="15" t="e">
        <f aca="false">E195/F195</f>
        <v>#DIV/0!</v>
      </c>
      <c r="H195" s="15" t="e">
        <f aca="false">('Yearly Data'!AI195+'Yearly Data'!AM195+'Yearly Data'!AN195)/('Energetic Results'!P195/('User Parameters'!$C$3*'User Parameters'!$D$3)+'Energetic Results'!Q195/'User Parameters'!$E$3)</f>
        <v>#DIV/0!</v>
      </c>
      <c r="I195" s="15" t="e">
        <f aca="false">('Yearly Data'!AI195+'Yearly Data'!AM195+'Yearly Data'!AN195)/(('Yearly Data'!AM195+'Yearly Data'!AN195)/('User Parameters'!$C$3*'User Parameters'!$D$3)+('Yearly Data'!AI195)/('Energetic Results'!W195*'User Parameters'!$E$3))</f>
        <v>#DIV/0!</v>
      </c>
      <c r="J195" s="15" t="e">
        <f aca="false">IF('Yearly Data'!B195="C",'Yearly Data'!AI195/(('Yearly Data'!AD195*'User Parameters'!$D$3)+(('Yearly Data'!R195+'Yearly Data'!S195+'Yearly Data'!U195+'Yearly Data'!V195+('Energetic Results'!H195*'Yearly Data'!AP195)/'Yearly Data'!Y195*'Yearly Data'!M195+'Yearly Data'!O195*'Yearly Data'!AD195/'Energetic Results'!P195)*'User Parameters'!$E$3/1000)),'Yearly Data'!AI195/((0.5*'Yearly Data'!Z195)*'User Parameters'!$D$3+('Yearly Data'!R195+'Yearly Data'!S195+'Yearly Data'!U195+'Yearly Data'!V195+('Energetic Results'!H195*'Yearly Data'!AP195)/'Yearly Data'!Y195*'Yearly Data'!M195+('Yearly Data'!O195+'Yearly Data'!N195)*0.5*'Yearly Data'!Z195/'Energetic Results'!P195)*'User Parameters'!$E$3/1000))</f>
        <v>#DIV/0!</v>
      </c>
      <c r="K195" s="15" t="e">
        <f aca="false">'Yearly Data'!AI195/(('Yearly Data'!AX195/1000)*'User Parameters'!$E$3)</f>
        <v>#DIV/0!</v>
      </c>
      <c r="L195" s="15" t="n">
        <f aca="false">C195/'User Parameters'!$F$3+'Enviromental &amp; Economic Results'!D195/'User Parameters'!$G$3</f>
        <v>0</v>
      </c>
      <c r="M195" s="16" t="n">
        <f aca="false">IF('Yearly Data'!F195="FP",'User Parameters'!$H$3*'Energetic Results'!C195+'User Parameters'!$K$3*'Energetic Results'!D195,'User Parameters'!$I$3*'Energetic Results'!C195+'User Parameters'!$K$3*'Energetic Results'!D195)</f>
        <v>0</v>
      </c>
      <c r="N195" s="15" t="n">
        <f aca="false">'User Parameters'!$L$3+'User Parameters'!$N$3+'User Parameters'!$O$3</f>
        <v>3</v>
      </c>
      <c r="O195" s="17" t="n">
        <f aca="false">'User Parameters'!$M$3+'User Parameters'!$P$3</f>
        <v>4</v>
      </c>
      <c r="P195" s="17" t="n">
        <f aca="false">('Energetic Results'!P195/'User Parameters'!$C$3)*'User Parameters'!$Q$3+'Energetic Results'!Q195*'User Parameters'!$R$3+'Energetic Results'!O195*'User Parameters'!$S$3</f>
        <v>0</v>
      </c>
      <c r="Q195" s="15" t="n">
        <f aca="false">(('Yearly Data'!AM195+'Yearly Data'!AN195)/('User Parameters'!$C$3)*'User Parameters'!$Q$3+'Energetic Results'!R195*'User Parameters'!$R$3)</f>
        <v>0</v>
      </c>
      <c r="R195" s="15" t="n">
        <f aca="false">'User Parameters'!$AB$3*'Enviromental &amp; Economic Results'!O195+'User Parameters'!$AB$3*'User Parameters'!$T$3+'Enviromental &amp; Economic Results'!Q195+'User Parameters'!$V$3</f>
        <v>41</v>
      </c>
      <c r="S195" s="15" t="n">
        <f aca="false">'User Parameters'!$AB$3*'Enviromental &amp; Economic Results'!M195+'User Parameters'!$AB$3*'Enviromental &amp; Economic Results'!N195+'User Parameters'!$AB$3*'User Parameters'!$W$3+'Enviromental &amp; Economic Results'!P195+'User Parameters'!$Y$3</f>
        <v>33</v>
      </c>
      <c r="T195" s="15" t="e">
        <f aca="false">(S195-R195)/E195</f>
        <v>#DIV/0!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------</v>
      </c>
      <c r="C196" s="15" t="n">
        <f aca="false">(('Energetic Results'!X196-'Energetic Results'!P196)/('User Parameters'!$C$3*'User Parameters'!$D$3))</f>
        <v>0</v>
      </c>
      <c r="D196" s="15" t="n">
        <f aca="false">('Energetic Results'!R196-'Energetic Results'!Q196)/'User Parameters'!$E$3</f>
        <v>0</v>
      </c>
      <c r="E196" s="15" t="n">
        <f aca="false">C196+D196</f>
        <v>0</v>
      </c>
      <c r="F196" s="15" t="n">
        <f aca="false">('Energetic Results'!X196/('User Parameters'!$C$3*'User Parameters'!$D$3)+'Energetic Results'!R196/'User Parameters'!$E$3)</f>
        <v>0</v>
      </c>
      <c r="G196" s="15" t="e">
        <f aca="false">E196/F196</f>
        <v>#DIV/0!</v>
      </c>
      <c r="H196" s="15" t="e">
        <f aca="false">('Yearly Data'!AI196+'Yearly Data'!AM196+'Yearly Data'!AN196)/('Energetic Results'!P196/('User Parameters'!$C$3*'User Parameters'!$D$3)+'Energetic Results'!Q196/'User Parameters'!$E$3)</f>
        <v>#DIV/0!</v>
      </c>
      <c r="I196" s="15" t="e">
        <f aca="false">('Yearly Data'!AI196+'Yearly Data'!AM196+'Yearly Data'!AN196)/(('Yearly Data'!AM196+'Yearly Data'!AN196)/('User Parameters'!$C$3*'User Parameters'!$D$3)+('Yearly Data'!AI196)/('Energetic Results'!W196*'User Parameters'!$E$3))</f>
        <v>#DIV/0!</v>
      </c>
      <c r="J196" s="15" t="e">
        <f aca="false">IF('Yearly Data'!B196="C",'Yearly Data'!AI196/(('Yearly Data'!AD196*'User Parameters'!$D$3)+(('Yearly Data'!R196+'Yearly Data'!S196+'Yearly Data'!U196+'Yearly Data'!V196+('Energetic Results'!H196*'Yearly Data'!AP196)/'Yearly Data'!Y196*'Yearly Data'!M196+'Yearly Data'!O196*'Yearly Data'!AD196/'Energetic Results'!P196)*'User Parameters'!$E$3/1000)),'Yearly Data'!AI196/((0.5*'Yearly Data'!Z196)*'User Parameters'!$D$3+('Yearly Data'!R196+'Yearly Data'!S196+'Yearly Data'!U196+'Yearly Data'!V196+('Energetic Results'!H196*'Yearly Data'!AP196)/'Yearly Data'!Y196*'Yearly Data'!M196+('Yearly Data'!O196+'Yearly Data'!N196)*0.5*'Yearly Data'!Z196/'Energetic Results'!P196)*'User Parameters'!$E$3/1000))</f>
        <v>#DIV/0!</v>
      </c>
      <c r="K196" s="15" t="e">
        <f aca="false">'Yearly Data'!AI196/(('Yearly Data'!AX196/1000)*'User Parameters'!$E$3)</f>
        <v>#DIV/0!</v>
      </c>
      <c r="L196" s="15" t="n">
        <f aca="false">C196/'User Parameters'!$F$3+'Enviromental &amp; Economic Results'!D196/'User Parameters'!$G$3</f>
        <v>0</v>
      </c>
      <c r="M196" s="16" t="n">
        <f aca="false">IF('Yearly Data'!F196="FP",'User Parameters'!$H$3*'Energetic Results'!C196+'User Parameters'!$K$3*'Energetic Results'!D196,'User Parameters'!$I$3*'Energetic Results'!C196+'User Parameters'!$K$3*'Energetic Results'!D196)</f>
        <v>0</v>
      </c>
      <c r="N196" s="15" t="n">
        <f aca="false">'User Parameters'!$L$3+'User Parameters'!$N$3+'User Parameters'!$O$3</f>
        <v>3</v>
      </c>
      <c r="O196" s="17" t="n">
        <f aca="false">'User Parameters'!$M$3+'User Parameters'!$P$3</f>
        <v>4</v>
      </c>
      <c r="P196" s="17" t="n">
        <f aca="false">('Energetic Results'!P196/'User Parameters'!$C$3)*'User Parameters'!$Q$3+'Energetic Results'!Q196*'User Parameters'!$R$3+'Energetic Results'!O196*'User Parameters'!$S$3</f>
        <v>0</v>
      </c>
      <c r="Q196" s="15" t="n">
        <f aca="false">(('Yearly Data'!AM196+'Yearly Data'!AN196)/('User Parameters'!$C$3)*'User Parameters'!$Q$3+'Energetic Results'!R196*'User Parameters'!$R$3)</f>
        <v>0</v>
      </c>
      <c r="R196" s="15" t="n">
        <f aca="false">'User Parameters'!$AB$3*'Enviromental &amp; Economic Results'!O196+'User Parameters'!$AB$3*'User Parameters'!$T$3+'Enviromental &amp; Economic Results'!Q196+'User Parameters'!$V$3</f>
        <v>41</v>
      </c>
      <c r="S196" s="15" t="n">
        <f aca="false">'User Parameters'!$AB$3*'Enviromental &amp; Economic Results'!M196+'User Parameters'!$AB$3*'Enviromental &amp; Economic Results'!N196+'User Parameters'!$AB$3*'User Parameters'!$W$3+'Enviromental &amp; Economic Results'!P196+'User Parameters'!$Y$3</f>
        <v>33</v>
      </c>
      <c r="T196" s="15" t="e">
        <f aca="false">(S196-R196)/E196</f>
        <v>#DIV/0!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------</v>
      </c>
      <c r="C197" s="15" t="n">
        <f aca="false">(('Energetic Results'!X197-'Energetic Results'!P197)/('User Parameters'!$C$3*'User Parameters'!$D$3))</f>
        <v>0</v>
      </c>
      <c r="D197" s="15" t="n">
        <f aca="false">('Energetic Results'!R197-'Energetic Results'!Q197)/'User Parameters'!$E$3</f>
        <v>0</v>
      </c>
      <c r="E197" s="15" t="n">
        <f aca="false">C197+D197</f>
        <v>0</v>
      </c>
      <c r="F197" s="15" t="n">
        <f aca="false">('Energetic Results'!X197/('User Parameters'!$C$3*'User Parameters'!$D$3)+'Energetic Results'!R197/'User Parameters'!$E$3)</f>
        <v>0</v>
      </c>
      <c r="G197" s="15" t="e">
        <f aca="false">E197/F197</f>
        <v>#DIV/0!</v>
      </c>
      <c r="H197" s="15" t="e">
        <f aca="false">('Yearly Data'!AI197+'Yearly Data'!AM197+'Yearly Data'!AN197)/('Energetic Results'!P197/('User Parameters'!$C$3*'User Parameters'!$D$3)+'Energetic Results'!Q197/'User Parameters'!$E$3)</f>
        <v>#DIV/0!</v>
      </c>
      <c r="I197" s="15" t="e">
        <f aca="false">('Yearly Data'!AI197+'Yearly Data'!AM197+'Yearly Data'!AN197)/(('Yearly Data'!AM197+'Yearly Data'!AN197)/('User Parameters'!$C$3*'User Parameters'!$D$3)+('Yearly Data'!AI197)/('Energetic Results'!W197*'User Parameters'!$E$3))</f>
        <v>#DIV/0!</v>
      </c>
      <c r="J197" s="15" t="e">
        <f aca="false">IF('Yearly Data'!B197="C",'Yearly Data'!AI197/(('Yearly Data'!AD197*'User Parameters'!$D$3)+(('Yearly Data'!R197+'Yearly Data'!S197+'Yearly Data'!U197+'Yearly Data'!V197+('Energetic Results'!H197*'Yearly Data'!AP197)/'Yearly Data'!Y197*'Yearly Data'!M197+'Yearly Data'!O197*'Yearly Data'!AD197/'Energetic Results'!P197)*'User Parameters'!$E$3/1000)),'Yearly Data'!AI197/((0.5*'Yearly Data'!Z197)*'User Parameters'!$D$3+('Yearly Data'!R197+'Yearly Data'!S197+'Yearly Data'!U197+'Yearly Data'!V197+('Energetic Results'!H197*'Yearly Data'!AP197)/'Yearly Data'!Y197*'Yearly Data'!M197+('Yearly Data'!O197+'Yearly Data'!N197)*0.5*'Yearly Data'!Z197/'Energetic Results'!P197)*'User Parameters'!$E$3/1000))</f>
        <v>#DIV/0!</v>
      </c>
      <c r="K197" s="15" t="e">
        <f aca="false">'Yearly Data'!AI197/(('Yearly Data'!AX197/1000)*'User Parameters'!$E$3)</f>
        <v>#DIV/0!</v>
      </c>
      <c r="L197" s="15" t="n">
        <f aca="false">C197/'User Parameters'!$F$3+'Enviromental &amp; Economic Results'!D197/'User Parameters'!$G$3</f>
        <v>0</v>
      </c>
      <c r="M197" s="16" t="n">
        <f aca="false">IF('Yearly Data'!F197="FP",'User Parameters'!$H$3*'Energetic Results'!C197+'User Parameters'!$K$3*'Energetic Results'!D197,'User Parameters'!$I$3*'Energetic Results'!C197+'User Parameters'!$K$3*'Energetic Results'!D197)</f>
        <v>0</v>
      </c>
      <c r="N197" s="15" t="n">
        <f aca="false">'User Parameters'!$L$3+'User Parameters'!$N$3+'User Parameters'!$O$3</f>
        <v>3</v>
      </c>
      <c r="O197" s="17" t="n">
        <f aca="false">'User Parameters'!$M$3+'User Parameters'!$P$3</f>
        <v>4</v>
      </c>
      <c r="P197" s="17" t="n">
        <f aca="false">('Energetic Results'!P197/'User Parameters'!$C$3)*'User Parameters'!$Q$3+'Energetic Results'!Q197*'User Parameters'!$R$3+'Energetic Results'!O197*'User Parameters'!$S$3</f>
        <v>0</v>
      </c>
      <c r="Q197" s="15" t="n">
        <f aca="false">(('Yearly Data'!AM197+'Yearly Data'!AN197)/('User Parameters'!$C$3)*'User Parameters'!$Q$3+'Energetic Results'!R197*'User Parameters'!$R$3)</f>
        <v>0</v>
      </c>
      <c r="R197" s="15" t="n">
        <f aca="false">'User Parameters'!$AB$3*'Enviromental &amp; Economic Results'!O197+'User Parameters'!$AB$3*'User Parameters'!$T$3+'Enviromental &amp; Economic Results'!Q197+'User Parameters'!$V$3</f>
        <v>41</v>
      </c>
      <c r="S197" s="15" t="n">
        <f aca="false">'User Parameters'!$AB$3*'Enviromental &amp; Economic Results'!M197+'User Parameters'!$AB$3*'Enviromental &amp; Economic Results'!N197+'User Parameters'!$AB$3*'User Parameters'!$W$3+'Enviromental &amp; Economic Results'!P197+'User Parameters'!$Y$3</f>
        <v>33</v>
      </c>
      <c r="T197" s="15" t="e">
        <f aca="false">(S197-R197)/E197</f>
        <v>#DIV/0!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------</v>
      </c>
      <c r="C198" s="15" t="n">
        <f aca="false">(('Energetic Results'!X198-'Energetic Results'!P198)/('User Parameters'!$C$3*'User Parameters'!$D$3))</f>
        <v>0</v>
      </c>
      <c r="D198" s="15" t="n">
        <f aca="false">('Energetic Results'!R198-'Energetic Results'!Q198)/'User Parameters'!$E$3</f>
        <v>0</v>
      </c>
      <c r="E198" s="15" t="n">
        <f aca="false">C198+D198</f>
        <v>0</v>
      </c>
      <c r="F198" s="15" t="n">
        <f aca="false">('Energetic Results'!X198/('User Parameters'!$C$3*'User Parameters'!$D$3)+'Energetic Results'!R198/'User Parameters'!$E$3)</f>
        <v>0</v>
      </c>
      <c r="G198" s="15" t="e">
        <f aca="false">E198/F198</f>
        <v>#DIV/0!</v>
      </c>
      <c r="H198" s="15" t="e">
        <f aca="false">('Yearly Data'!AI198+'Yearly Data'!AM198+'Yearly Data'!AN198)/('Energetic Results'!P198/('User Parameters'!$C$3*'User Parameters'!$D$3)+'Energetic Results'!Q198/'User Parameters'!$E$3)</f>
        <v>#DIV/0!</v>
      </c>
      <c r="I198" s="15" t="e">
        <f aca="false">('Yearly Data'!AI198+'Yearly Data'!AM198+'Yearly Data'!AN198)/(('Yearly Data'!AM198+'Yearly Data'!AN198)/('User Parameters'!$C$3*'User Parameters'!$D$3)+('Yearly Data'!AI198)/('Energetic Results'!W198*'User Parameters'!$E$3))</f>
        <v>#DIV/0!</v>
      </c>
      <c r="J198" s="15" t="e">
        <f aca="false">IF('Yearly Data'!B198="C",'Yearly Data'!AI198/(('Yearly Data'!AD198*'User Parameters'!$D$3)+(('Yearly Data'!R198+'Yearly Data'!S198+'Yearly Data'!U198+'Yearly Data'!V198+('Energetic Results'!H198*'Yearly Data'!AP198)/'Yearly Data'!Y198*'Yearly Data'!M198+'Yearly Data'!O198*'Yearly Data'!AD198/'Energetic Results'!P198)*'User Parameters'!$E$3/1000)),'Yearly Data'!AI198/((0.5*'Yearly Data'!Z198)*'User Parameters'!$D$3+('Yearly Data'!R198+'Yearly Data'!S198+'Yearly Data'!U198+'Yearly Data'!V198+('Energetic Results'!H198*'Yearly Data'!AP198)/'Yearly Data'!Y198*'Yearly Data'!M198+('Yearly Data'!O198+'Yearly Data'!N198)*0.5*'Yearly Data'!Z198/'Energetic Results'!P198)*'User Parameters'!$E$3/1000))</f>
        <v>#DIV/0!</v>
      </c>
      <c r="K198" s="15" t="e">
        <f aca="false">'Yearly Data'!AI198/(('Yearly Data'!AX198/1000)*'User Parameters'!$E$3)</f>
        <v>#DIV/0!</v>
      </c>
      <c r="L198" s="15" t="n">
        <f aca="false">C198/'User Parameters'!$F$3+'Enviromental &amp; Economic Results'!D198/'User Parameters'!$G$3</f>
        <v>0</v>
      </c>
      <c r="M198" s="16" t="n">
        <f aca="false">IF('Yearly Data'!F198="FP",'User Parameters'!$H$3*'Energetic Results'!C198+'User Parameters'!$K$3*'Energetic Results'!D198,'User Parameters'!$I$3*'Energetic Results'!C198+'User Parameters'!$K$3*'Energetic Results'!D198)</f>
        <v>0</v>
      </c>
      <c r="N198" s="15" t="n">
        <f aca="false">'User Parameters'!$L$3+'User Parameters'!$N$3+'User Parameters'!$O$3</f>
        <v>3</v>
      </c>
      <c r="O198" s="17" t="n">
        <f aca="false">'User Parameters'!$M$3+'User Parameters'!$P$3</f>
        <v>4</v>
      </c>
      <c r="P198" s="17" t="n">
        <f aca="false">('Energetic Results'!P198/'User Parameters'!$C$3)*'User Parameters'!$Q$3+'Energetic Results'!Q198*'User Parameters'!$R$3+'Energetic Results'!O198*'User Parameters'!$S$3</f>
        <v>0</v>
      </c>
      <c r="Q198" s="15" t="n">
        <f aca="false">(('Yearly Data'!AM198+'Yearly Data'!AN198)/('User Parameters'!$C$3)*'User Parameters'!$Q$3+'Energetic Results'!R198*'User Parameters'!$R$3)</f>
        <v>0</v>
      </c>
      <c r="R198" s="15" t="n">
        <f aca="false">'User Parameters'!$AB$3*'Enviromental &amp; Economic Results'!O198+'User Parameters'!$AB$3*'User Parameters'!$T$3+'Enviromental &amp; Economic Results'!Q198+'User Parameters'!$V$3</f>
        <v>41</v>
      </c>
      <c r="S198" s="15" t="n">
        <f aca="false">'User Parameters'!$AB$3*'Enviromental &amp; Economic Results'!M198+'User Parameters'!$AB$3*'Enviromental &amp; Economic Results'!N198+'User Parameters'!$AB$3*'User Parameters'!$W$3+'Enviromental &amp; Economic Results'!P198+'User Parameters'!$Y$3</f>
        <v>33</v>
      </c>
      <c r="T198" s="15" t="e">
        <f aca="false">(S198-R198)/E198</f>
        <v>#DIV/0!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------</v>
      </c>
      <c r="C199" s="15" t="n">
        <f aca="false">(('Energetic Results'!X199-'Energetic Results'!P199)/('User Parameters'!$C$3*'User Parameters'!$D$3))</f>
        <v>0</v>
      </c>
      <c r="D199" s="15" t="n">
        <f aca="false">('Energetic Results'!R199-'Energetic Results'!Q199)/'User Parameters'!$E$3</f>
        <v>0</v>
      </c>
      <c r="E199" s="15" t="n">
        <f aca="false">C199+D199</f>
        <v>0</v>
      </c>
      <c r="F199" s="15" t="n">
        <f aca="false">('Energetic Results'!X199/('User Parameters'!$C$3*'User Parameters'!$D$3)+'Energetic Results'!R199/'User Parameters'!$E$3)</f>
        <v>0</v>
      </c>
      <c r="G199" s="15" t="e">
        <f aca="false">E199/F199</f>
        <v>#DIV/0!</v>
      </c>
      <c r="H199" s="15" t="e">
        <f aca="false">('Yearly Data'!AI199+'Yearly Data'!AM199+'Yearly Data'!AN199)/('Energetic Results'!P199/('User Parameters'!$C$3*'User Parameters'!$D$3)+'Energetic Results'!Q199/'User Parameters'!$E$3)</f>
        <v>#DIV/0!</v>
      </c>
      <c r="I199" s="15" t="e">
        <f aca="false">('Yearly Data'!AI199+'Yearly Data'!AM199+'Yearly Data'!AN199)/(('Yearly Data'!AM199+'Yearly Data'!AN199)/('User Parameters'!$C$3*'User Parameters'!$D$3)+('Yearly Data'!AI199)/('Energetic Results'!W199*'User Parameters'!$E$3))</f>
        <v>#DIV/0!</v>
      </c>
      <c r="J199" s="15" t="e">
        <f aca="false">IF('Yearly Data'!B199="C",'Yearly Data'!AI199/(('Yearly Data'!AD199*'User Parameters'!$D$3)+(('Yearly Data'!R199+'Yearly Data'!S199+'Yearly Data'!U199+'Yearly Data'!V199+('Energetic Results'!H199*'Yearly Data'!AP199)/'Yearly Data'!Y199*'Yearly Data'!M199+'Yearly Data'!O199*'Yearly Data'!AD199/'Energetic Results'!P199)*'User Parameters'!$E$3/1000)),'Yearly Data'!AI199/((0.5*'Yearly Data'!Z199)*'User Parameters'!$D$3+('Yearly Data'!R199+'Yearly Data'!S199+'Yearly Data'!U199+'Yearly Data'!V199+('Energetic Results'!H199*'Yearly Data'!AP199)/'Yearly Data'!Y199*'Yearly Data'!M199+('Yearly Data'!O199+'Yearly Data'!N199)*0.5*'Yearly Data'!Z199/'Energetic Results'!P199)*'User Parameters'!$E$3/1000))</f>
        <v>#DIV/0!</v>
      </c>
      <c r="K199" s="15" t="e">
        <f aca="false">'Yearly Data'!AI199/(('Yearly Data'!AX199/1000)*'User Parameters'!$E$3)</f>
        <v>#DIV/0!</v>
      </c>
      <c r="L199" s="15" t="n">
        <f aca="false">C199/'User Parameters'!$F$3+'Enviromental &amp; Economic Results'!D199/'User Parameters'!$G$3</f>
        <v>0</v>
      </c>
      <c r="M199" s="16" t="n">
        <f aca="false">IF('Yearly Data'!F199="FP",'User Parameters'!$H$3*'Energetic Results'!C199+'User Parameters'!$K$3*'Energetic Results'!D199,'User Parameters'!$I$3*'Energetic Results'!C199+'User Parameters'!$K$3*'Energetic Results'!D199)</f>
        <v>0</v>
      </c>
      <c r="N199" s="15" t="n">
        <f aca="false">'User Parameters'!$L$3+'User Parameters'!$N$3+'User Parameters'!$O$3</f>
        <v>3</v>
      </c>
      <c r="O199" s="17" t="n">
        <f aca="false">'User Parameters'!$M$3+'User Parameters'!$P$3</f>
        <v>4</v>
      </c>
      <c r="P199" s="17" t="n">
        <f aca="false">('Energetic Results'!P199/'User Parameters'!$C$3)*'User Parameters'!$Q$3+'Energetic Results'!Q199*'User Parameters'!$R$3+'Energetic Results'!O199*'User Parameters'!$S$3</f>
        <v>0</v>
      </c>
      <c r="Q199" s="15" t="n">
        <f aca="false">(('Yearly Data'!AM199+'Yearly Data'!AN199)/('User Parameters'!$C$3)*'User Parameters'!$Q$3+'Energetic Results'!R199*'User Parameters'!$R$3)</f>
        <v>0</v>
      </c>
      <c r="R199" s="15" t="n">
        <f aca="false">'User Parameters'!$AB$3*'Enviromental &amp; Economic Results'!O199+'User Parameters'!$AB$3*'User Parameters'!$T$3+'Enviromental &amp; Economic Results'!Q199+'User Parameters'!$V$3</f>
        <v>41</v>
      </c>
      <c r="S199" s="15" t="n">
        <f aca="false">'User Parameters'!$AB$3*'Enviromental &amp; Economic Results'!M199+'User Parameters'!$AB$3*'Enviromental &amp; Economic Results'!N199+'User Parameters'!$AB$3*'User Parameters'!$W$3+'Enviromental &amp; Economic Results'!P199+'User Parameters'!$Y$3</f>
        <v>33</v>
      </c>
      <c r="T199" s="15" t="e">
        <f aca="false">(S199-R199)/E199</f>
        <v>#DIV/0!</v>
      </c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------</v>
      </c>
      <c r="C200" s="15" t="n">
        <f aca="false">(('Energetic Results'!X200-'Energetic Results'!P200)/('User Parameters'!$C$3*'User Parameters'!$D$3))</f>
        <v>0</v>
      </c>
      <c r="D200" s="15" t="n">
        <f aca="false">('Energetic Results'!R200-'Energetic Results'!Q200)/'User Parameters'!$E$3</f>
        <v>0</v>
      </c>
      <c r="E200" s="15" t="n">
        <f aca="false">C200+D200</f>
        <v>0</v>
      </c>
      <c r="F200" s="15" t="n">
        <f aca="false">('Energetic Results'!X200/('User Parameters'!$C$3*'User Parameters'!$D$3)+'Energetic Results'!R200/'User Parameters'!$E$3)</f>
        <v>0</v>
      </c>
      <c r="G200" s="15" t="e">
        <f aca="false">E200/F200</f>
        <v>#DIV/0!</v>
      </c>
      <c r="H200" s="15" t="e">
        <f aca="false">('Yearly Data'!AI200+'Yearly Data'!AM200+'Yearly Data'!AN200)/('Energetic Results'!P200/('User Parameters'!$C$3*'User Parameters'!$D$3)+'Energetic Results'!Q200/'User Parameters'!$E$3)</f>
        <v>#DIV/0!</v>
      </c>
      <c r="I200" s="15" t="e">
        <f aca="false">('Yearly Data'!AI200+'Yearly Data'!AM200+'Yearly Data'!AN200)/(('Yearly Data'!AM200+'Yearly Data'!AN200)/('User Parameters'!$C$3*'User Parameters'!$D$3)+('Yearly Data'!AI200)/('Energetic Results'!W200*'User Parameters'!$E$3))</f>
        <v>#DIV/0!</v>
      </c>
      <c r="J200" s="15" t="e">
        <f aca="false">IF('Yearly Data'!B200="C",'Yearly Data'!AI200/(('Yearly Data'!AD200*'User Parameters'!$D$3)+(('Yearly Data'!R200+'Yearly Data'!S200+'Yearly Data'!U200+'Yearly Data'!V200+('Energetic Results'!H200*'Yearly Data'!AP200)/'Yearly Data'!Y200*'Yearly Data'!M200+'Yearly Data'!O200*'Yearly Data'!AD200/'Energetic Results'!P200)*'User Parameters'!$E$3/1000)),'Yearly Data'!AI200/((0.5*'Yearly Data'!Z200)*'User Parameters'!$D$3+('Yearly Data'!R200+'Yearly Data'!S200+'Yearly Data'!U200+'Yearly Data'!V200+('Energetic Results'!H200*'Yearly Data'!AP200)/'Yearly Data'!Y200*'Yearly Data'!M200+('Yearly Data'!O200+'Yearly Data'!N200)*0.5*'Yearly Data'!Z200/'Energetic Results'!P200)*'User Parameters'!$E$3/1000))</f>
        <v>#DIV/0!</v>
      </c>
      <c r="K200" s="15" t="e">
        <f aca="false">'Yearly Data'!AI200/(('Yearly Data'!AX200/1000)*'User Parameters'!$E$3)</f>
        <v>#DIV/0!</v>
      </c>
      <c r="L200" s="15" t="n">
        <f aca="false">C200/'User Parameters'!$F$3+'Enviromental &amp; Economic Results'!D200/'User Parameters'!$G$3</f>
        <v>0</v>
      </c>
      <c r="M200" s="16" t="n">
        <f aca="false">IF('Yearly Data'!F200="FP",'User Parameters'!$H$3*'Energetic Results'!C200+'User Parameters'!$K$3*'Energetic Results'!D200,'User Parameters'!$I$3*'Energetic Results'!C200+'User Parameters'!$K$3*'Energetic Results'!D200)</f>
        <v>0</v>
      </c>
      <c r="N200" s="15" t="n">
        <f aca="false">'User Parameters'!$L$3+'User Parameters'!$N$3+'User Parameters'!$O$3</f>
        <v>3</v>
      </c>
      <c r="O200" s="17" t="n">
        <f aca="false">'User Parameters'!$M$3+'User Parameters'!$P$3</f>
        <v>4</v>
      </c>
      <c r="P200" s="17" t="n">
        <f aca="false">('Energetic Results'!P200/'User Parameters'!$C$3)*'User Parameters'!$Q$3+'Energetic Results'!Q200*'User Parameters'!$R$3+'Energetic Results'!O200*'User Parameters'!$S$3</f>
        <v>0</v>
      </c>
      <c r="Q200" s="15" t="n">
        <f aca="false">(('Yearly Data'!AM200+'Yearly Data'!AN200)/('User Parameters'!$C$3)*'User Parameters'!$Q$3+'Energetic Results'!R200*'User Parameters'!$R$3)</f>
        <v>0</v>
      </c>
      <c r="R200" s="15" t="n">
        <f aca="false">'User Parameters'!$AB$3*'Enviromental &amp; Economic Results'!O200+'User Parameters'!$AB$3*'User Parameters'!$T$3+'Enviromental &amp; Economic Results'!Q200+'User Parameters'!$V$3</f>
        <v>41</v>
      </c>
      <c r="S200" s="15" t="n">
        <f aca="false">'User Parameters'!$AB$3*'Enviromental &amp; Economic Results'!M200+'User Parameters'!$AB$3*'Enviromental &amp; Economic Results'!N200+'User Parameters'!$AB$3*'User Parameters'!$W$3+'Enviromental &amp; Economic Results'!P200+'User Parameters'!$Y$3</f>
        <v>33</v>
      </c>
      <c r="T200" s="15" t="e">
        <f aca="false">(S200-R200)/E200</f>
        <v>#DIV/0!</v>
      </c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------</v>
      </c>
      <c r="C201" s="15" t="n">
        <f aca="false">(('Energetic Results'!X201-'Energetic Results'!P201)/('User Parameters'!$C$3*'User Parameters'!$D$3))</f>
        <v>0</v>
      </c>
      <c r="D201" s="15" t="n">
        <f aca="false">('Energetic Results'!R201-'Energetic Results'!Q201)/'User Parameters'!$E$3</f>
        <v>0</v>
      </c>
      <c r="E201" s="15" t="n">
        <f aca="false">C201+D201</f>
        <v>0</v>
      </c>
      <c r="F201" s="15" t="n">
        <f aca="false">('Energetic Results'!X201/('User Parameters'!$C$3*'User Parameters'!$D$3)+'Energetic Results'!R201/'User Parameters'!$E$3)</f>
        <v>0</v>
      </c>
      <c r="G201" s="15" t="e">
        <f aca="false">E201/F201</f>
        <v>#DIV/0!</v>
      </c>
      <c r="H201" s="15" t="e">
        <f aca="false">('Yearly Data'!AI201+'Yearly Data'!AM201+'Yearly Data'!AN201)/('Energetic Results'!P201/('User Parameters'!$C$3*'User Parameters'!$D$3)+'Energetic Results'!Q201/'User Parameters'!$E$3)</f>
        <v>#DIV/0!</v>
      </c>
      <c r="I201" s="15" t="e">
        <f aca="false">('Yearly Data'!AI201+'Yearly Data'!AM201+'Yearly Data'!AN201)/(('Yearly Data'!AM201+'Yearly Data'!AN201)/('User Parameters'!$C$3*'User Parameters'!$D$3)+('Yearly Data'!AI201)/('Energetic Results'!W201*'User Parameters'!$E$3))</f>
        <v>#DIV/0!</v>
      </c>
      <c r="J201" s="15" t="e">
        <f aca="false">IF('Yearly Data'!B201="C",'Yearly Data'!AI201/(('Yearly Data'!AD201*'User Parameters'!$D$3)+(('Yearly Data'!R201+'Yearly Data'!S201+'Yearly Data'!U201+'Yearly Data'!V201+('Energetic Results'!H201*'Yearly Data'!AP201)/'Yearly Data'!Y201*'Yearly Data'!M201+'Yearly Data'!O201*'Yearly Data'!AD201/'Energetic Results'!P201)*'User Parameters'!$E$3/1000)),'Yearly Data'!AI201/((0.5*'Yearly Data'!Z201)*'User Parameters'!$D$3+('Yearly Data'!R201+'Yearly Data'!S201+'Yearly Data'!U201+'Yearly Data'!V201+('Energetic Results'!H201*'Yearly Data'!AP201)/'Yearly Data'!Y201*'Yearly Data'!M201+('Yearly Data'!O201+'Yearly Data'!N201)*0.5*'Yearly Data'!Z201/'Energetic Results'!P201)*'User Parameters'!$E$3/1000))</f>
        <v>#DIV/0!</v>
      </c>
      <c r="K201" s="15" t="e">
        <f aca="false">'Yearly Data'!AI201/(('Yearly Data'!AX201/1000)*'User Parameters'!$E$3)</f>
        <v>#DIV/0!</v>
      </c>
      <c r="L201" s="15" t="n">
        <f aca="false">C201/'User Parameters'!$F$3+'Enviromental &amp; Economic Results'!D201/'User Parameters'!$G$3</f>
        <v>0</v>
      </c>
      <c r="M201" s="16" t="n">
        <f aca="false">IF('Yearly Data'!F201="FP",'User Parameters'!$H$3*'Energetic Results'!C201+'User Parameters'!$K$3*'Energetic Results'!D201,'User Parameters'!$I$3*'Energetic Results'!C201+'User Parameters'!$K$3*'Energetic Results'!D201)</f>
        <v>0</v>
      </c>
      <c r="N201" s="15" t="n">
        <f aca="false">'User Parameters'!$L$3+'User Parameters'!$N$3+'User Parameters'!$O$3</f>
        <v>3</v>
      </c>
      <c r="O201" s="17" t="n">
        <f aca="false">'User Parameters'!$M$3+'User Parameters'!$P$3</f>
        <v>4</v>
      </c>
      <c r="P201" s="17" t="n">
        <f aca="false">('Energetic Results'!P201/'User Parameters'!$C$3)*'User Parameters'!$Q$3+'Energetic Results'!Q201*'User Parameters'!$R$3+'Energetic Results'!O201*'User Parameters'!$S$3</f>
        <v>0</v>
      </c>
      <c r="Q201" s="15" t="n">
        <f aca="false">(('Yearly Data'!AM201+'Yearly Data'!AN201)/('User Parameters'!$C$3)*'User Parameters'!$Q$3+'Energetic Results'!R201*'User Parameters'!$R$3)</f>
        <v>0</v>
      </c>
      <c r="R201" s="15" t="n">
        <f aca="false">'User Parameters'!$AB$3*'Enviromental &amp; Economic Results'!O201+'User Parameters'!$AB$3*'User Parameters'!$T$3+'Enviromental &amp; Economic Results'!Q201+'User Parameters'!$V$3</f>
        <v>41</v>
      </c>
      <c r="S201" s="15" t="n">
        <f aca="false">'User Parameters'!$AB$3*'Enviromental &amp; Economic Results'!M201+'User Parameters'!$AB$3*'Enviromental &amp; Economic Results'!N201+'User Parameters'!$AB$3*'User Parameters'!$W$3+'Enviromental &amp; Economic Results'!P201+'User Parameters'!$Y$3</f>
        <v>33</v>
      </c>
      <c r="T201" s="15" t="e">
        <f aca="false">(S201-R201)/E201</f>
        <v>#DIV/0!</v>
      </c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------</v>
      </c>
      <c r="C202" s="15" t="n">
        <f aca="false">(('Energetic Results'!X202-'Energetic Results'!P202)/('User Parameters'!$C$3*'User Parameters'!$D$3))</f>
        <v>0</v>
      </c>
      <c r="D202" s="15" t="n">
        <f aca="false">('Energetic Results'!R202-'Energetic Results'!Q202)/'User Parameters'!$E$3</f>
        <v>0</v>
      </c>
      <c r="E202" s="15" t="n">
        <f aca="false">C202+D202</f>
        <v>0</v>
      </c>
      <c r="F202" s="15" t="n">
        <f aca="false">('Energetic Results'!X202/('User Parameters'!$C$3*'User Parameters'!$D$3)+'Energetic Results'!R202/'User Parameters'!$E$3)</f>
        <v>0</v>
      </c>
      <c r="G202" s="15" t="e">
        <f aca="false">E202/F202</f>
        <v>#DIV/0!</v>
      </c>
      <c r="H202" s="15" t="e">
        <f aca="false">('Yearly Data'!AI202+'Yearly Data'!AM202+'Yearly Data'!AN202)/('Energetic Results'!P202/('User Parameters'!$C$3*'User Parameters'!$D$3)+'Energetic Results'!Q202/'User Parameters'!$E$3)</f>
        <v>#DIV/0!</v>
      </c>
      <c r="I202" s="15" t="e">
        <f aca="false">('Yearly Data'!AI202+'Yearly Data'!AM202+'Yearly Data'!AN202)/(('Yearly Data'!AM202+'Yearly Data'!AN202)/('User Parameters'!$C$3*'User Parameters'!$D$3)+('Yearly Data'!AI202)/('Energetic Results'!W202*'User Parameters'!$E$3))</f>
        <v>#DIV/0!</v>
      </c>
      <c r="J202" s="15" t="e">
        <f aca="false">IF('Yearly Data'!B202="C",'Yearly Data'!AI202/(('Yearly Data'!AD202*'User Parameters'!$D$3)+(('Yearly Data'!R202+'Yearly Data'!S202+'Yearly Data'!U202+'Yearly Data'!V202+('Energetic Results'!H202*'Yearly Data'!AP202)/'Yearly Data'!Y202*'Yearly Data'!M202+'Yearly Data'!O202*'Yearly Data'!AD202/'Energetic Results'!P202)*'User Parameters'!$E$3/1000)),'Yearly Data'!AI202/((0.5*'Yearly Data'!Z202)*'User Parameters'!$D$3+('Yearly Data'!R202+'Yearly Data'!S202+'Yearly Data'!U202+'Yearly Data'!V202+('Energetic Results'!H202*'Yearly Data'!AP202)/'Yearly Data'!Y202*'Yearly Data'!M202+('Yearly Data'!O202+'Yearly Data'!N202)*0.5*'Yearly Data'!Z202/'Energetic Results'!P202)*'User Parameters'!$E$3/1000))</f>
        <v>#DIV/0!</v>
      </c>
      <c r="K202" s="15" t="e">
        <f aca="false">'Yearly Data'!AI202/(('Yearly Data'!AX202/1000)*'User Parameters'!$E$3)</f>
        <v>#DIV/0!</v>
      </c>
      <c r="L202" s="15" t="n">
        <f aca="false">C202/'User Parameters'!$F$3+'Enviromental &amp; Economic Results'!D202/'User Parameters'!$G$3</f>
        <v>0</v>
      </c>
      <c r="M202" s="16" t="n">
        <f aca="false">IF('Yearly Data'!F202="FP",'User Parameters'!$H$3*'Energetic Results'!C202+'User Parameters'!$K$3*'Energetic Results'!D202,'User Parameters'!$I$3*'Energetic Results'!C202+'User Parameters'!$K$3*'Energetic Results'!D202)</f>
        <v>0</v>
      </c>
      <c r="N202" s="15" t="n">
        <f aca="false">'User Parameters'!$L$3+'User Parameters'!$N$3+'User Parameters'!$O$3</f>
        <v>3</v>
      </c>
      <c r="O202" s="17" t="n">
        <f aca="false">'User Parameters'!$M$3+'User Parameters'!$P$3</f>
        <v>4</v>
      </c>
      <c r="P202" s="17" t="n">
        <f aca="false">('Energetic Results'!P202/'User Parameters'!$C$3)*'User Parameters'!$Q$3+'Energetic Results'!Q202*'User Parameters'!$R$3+'Energetic Results'!O202*'User Parameters'!$S$3</f>
        <v>0</v>
      </c>
      <c r="Q202" s="15" t="n">
        <f aca="false">(('Yearly Data'!AM202+'Yearly Data'!AN202)/('User Parameters'!$C$3)*'User Parameters'!$Q$3+'Energetic Results'!R202*'User Parameters'!$R$3)</f>
        <v>0</v>
      </c>
      <c r="R202" s="15" t="n">
        <f aca="false">'User Parameters'!$AB$3*'Enviromental &amp; Economic Results'!O202+'User Parameters'!$AB$3*'User Parameters'!$T$3+'Enviromental &amp; Economic Results'!Q202+'User Parameters'!$V$3</f>
        <v>41</v>
      </c>
      <c r="S202" s="15" t="n">
        <f aca="false">'User Parameters'!$AB$3*'Enviromental &amp; Economic Results'!M202+'User Parameters'!$AB$3*'Enviromental &amp; Economic Results'!N202+'User Parameters'!$AB$3*'User Parameters'!$W$3+'Enviromental &amp; Economic Results'!P202+'User Parameters'!$Y$3</f>
        <v>33</v>
      </c>
      <c r="T202" s="15" t="e">
        <f aca="false">(S202-R202)/E202</f>
        <v>#DIV/0!</v>
      </c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------</v>
      </c>
      <c r="C203" s="15" t="n">
        <f aca="false">(('Energetic Results'!X203-'Energetic Results'!P203)/('User Parameters'!$C$3*'User Parameters'!$D$3))</f>
        <v>0</v>
      </c>
      <c r="D203" s="15" t="n">
        <f aca="false">('Energetic Results'!R203-'Energetic Results'!Q203)/'User Parameters'!$E$3</f>
        <v>0</v>
      </c>
      <c r="E203" s="15" t="n">
        <f aca="false">C203+D203</f>
        <v>0</v>
      </c>
      <c r="F203" s="15" t="n">
        <f aca="false">('Energetic Results'!X203/('User Parameters'!$C$3*'User Parameters'!$D$3)+'Energetic Results'!R203/'User Parameters'!$E$3)</f>
        <v>0</v>
      </c>
      <c r="G203" s="15" t="e">
        <f aca="false">E203/F203</f>
        <v>#DIV/0!</v>
      </c>
      <c r="H203" s="15" t="e">
        <f aca="false">('Yearly Data'!AI203+'Yearly Data'!AM203+'Yearly Data'!AN203)/('Energetic Results'!P203/('User Parameters'!$C$3*'User Parameters'!$D$3)+'Energetic Results'!Q203/'User Parameters'!$E$3)</f>
        <v>#DIV/0!</v>
      </c>
      <c r="I203" s="15" t="e">
        <f aca="false">('Yearly Data'!AI203+'Yearly Data'!AM203+'Yearly Data'!AN203)/(('Yearly Data'!AM203+'Yearly Data'!AN203)/('User Parameters'!$C$3*'User Parameters'!$D$3)+('Yearly Data'!AI203)/('Energetic Results'!W203*'User Parameters'!$E$3))</f>
        <v>#DIV/0!</v>
      </c>
      <c r="J203" s="15" t="e">
        <f aca="false">IF('Yearly Data'!B203="C",'Yearly Data'!AI203/(('Yearly Data'!AD203*'User Parameters'!$D$3)+(('Yearly Data'!R203+'Yearly Data'!S203+'Yearly Data'!U203+'Yearly Data'!V203+('Energetic Results'!H203*'Yearly Data'!AP203)/'Yearly Data'!Y203*'Yearly Data'!M203+'Yearly Data'!O203*'Yearly Data'!AD203/'Energetic Results'!P203)*'User Parameters'!$E$3/1000)),'Yearly Data'!AI203/((0.5*'Yearly Data'!Z203)*'User Parameters'!$D$3+('Yearly Data'!R203+'Yearly Data'!S203+'Yearly Data'!U203+'Yearly Data'!V203+('Energetic Results'!H203*'Yearly Data'!AP203)/'Yearly Data'!Y203*'Yearly Data'!M203+('Yearly Data'!O203+'Yearly Data'!N203)*0.5*'Yearly Data'!Z203/'Energetic Results'!P203)*'User Parameters'!$E$3/1000))</f>
        <v>#DIV/0!</v>
      </c>
      <c r="K203" s="15" t="e">
        <f aca="false">'Yearly Data'!AI203/(('Yearly Data'!AX203/1000)*'User Parameters'!$E$3)</f>
        <v>#DIV/0!</v>
      </c>
      <c r="L203" s="15" t="n">
        <f aca="false">C203/'User Parameters'!$F$3+'Enviromental &amp; Economic Results'!D203/'User Parameters'!$G$3</f>
        <v>0</v>
      </c>
      <c r="M203" s="16" t="n">
        <f aca="false">IF('Yearly Data'!F203="FP",'User Parameters'!$H$3*'Energetic Results'!C203+'User Parameters'!$K$3*'Energetic Results'!D203,'User Parameters'!$I$3*'Energetic Results'!C203+'User Parameters'!$K$3*'Energetic Results'!D203)</f>
        <v>0</v>
      </c>
      <c r="N203" s="15" t="n">
        <f aca="false">'User Parameters'!$L$3+'User Parameters'!$N$3+'User Parameters'!$O$3</f>
        <v>3</v>
      </c>
      <c r="O203" s="17" t="n">
        <f aca="false">'User Parameters'!$M$3+'User Parameters'!$P$3</f>
        <v>4</v>
      </c>
      <c r="P203" s="17" t="n">
        <f aca="false">('Energetic Results'!P203/'User Parameters'!$C$3)*'User Parameters'!$Q$3+'Energetic Results'!Q203*'User Parameters'!$R$3+'Energetic Results'!O203*'User Parameters'!$S$3</f>
        <v>0</v>
      </c>
      <c r="Q203" s="15" t="n">
        <f aca="false">(('Yearly Data'!AM203+'Yearly Data'!AN203)/('User Parameters'!$C$3)*'User Parameters'!$Q$3+'Energetic Results'!R203*'User Parameters'!$R$3)</f>
        <v>0</v>
      </c>
      <c r="R203" s="15" t="n">
        <f aca="false">'User Parameters'!$AB$3*'Enviromental &amp; Economic Results'!O203+'User Parameters'!$AB$3*'User Parameters'!$T$3+'Enviromental &amp; Economic Results'!Q203+'User Parameters'!$V$3</f>
        <v>41</v>
      </c>
      <c r="S203" s="15" t="n">
        <f aca="false">'User Parameters'!$AB$3*'Enviromental &amp; Economic Results'!M203+'User Parameters'!$AB$3*'Enviromental &amp; Economic Results'!N203+'User Parameters'!$AB$3*'User Parameters'!$W$3+'Enviromental &amp; Economic Results'!P203+'User Parameters'!$Y$3</f>
        <v>33</v>
      </c>
      <c r="T203" s="15" t="e">
        <f aca="false">(S203-R203)/E203</f>
        <v>#DIV/0!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------</v>
      </c>
      <c r="C204" s="15" t="n">
        <f aca="false">(('Energetic Results'!X204-'Energetic Results'!P204)/('User Parameters'!$C$3*'User Parameters'!$D$3))</f>
        <v>0</v>
      </c>
      <c r="D204" s="15" t="n">
        <f aca="false">('Energetic Results'!R204-'Energetic Results'!Q204)/'User Parameters'!$E$3</f>
        <v>0</v>
      </c>
      <c r="E204" s="15" t="n">
        <f aca="false">C204+D204</f>
        <v>0</v>
      </c>
      <c r="F204" s="15" t="n">
        <f aca="false">('Energetic Results'!X204/('User Parameters'!$C$3*'User Parameters'!$D$3)+'Energetic Results'!R204/'User Parameters'!$E$3)</f>
        <v>0</v>
      </c>
      <c r="G204" s="15" t="e">
        <f aca="false">E204/F204</f>
        <v>#DIV/0!</v>
      </c>
      <c r="H204" s="15" t="e">
        <f aca="false">('Yearly Data'!AI204+'Yearly Data'!AM204+'Yearly Data'!AN204)/('Energetic Results'!P204/('User Parameters'!$C$3*'User Parameters'!$D$3)+'Energetic Results'!Q204/'User Parameters'!$E$3)</f>
        <v>#DIV/0!</v>
      </c>
      <c r="I204" s="15" t="e">
        <f aca="false">('Yearly Data'!AI204+'Yearly Data'!AM204+'Yearly Data'!AN204)/(('Yearly Data'!AM204+'Yearly Data'!AN204)/('User Parameters'!$C$3*'User Parameters'!$D$3)+('Yearly Data'!AI204)/('Energetic Results'!W204*'User Parameters'!$E$3))</f>
        <v>#DIV/0!</v>
      </c>
      <c r="J204" s="15" t="e">
        <f aca="false">IF('Yearly Data'!B204="C",'Yearly Data'!AI204/(('Yearly Data'!AD204*'User Parameters'!$D$3)+(('Yearly Data'!R204+'Yearly Data'!S204+'Yearly Data'!U204+'Yearly Data'!V204+('Energetic Results'!H204*'Yearly Data'!AP204)/'Yearly Data'!Y204*'Yearly Data'!M204+'Yearly Data'!O204*'Yearly Data'!AD204/'Energetic Results'!P204)*'User Parameters'!$E$3/1000)),'Yearly Data'!AI204/((0.5*'Yearly Data'!Z204)*'User Parameters'!$D$3+('Yearly Data'!R204+'Yearly Data'!S204+'Yearly Data'!U204+'Yearly Data'!V204+('Energetic Results'!H204*'Yearly Data'!AP204)/'Yearly Data'!Y204*'Yearly Data'!M204+('Yearly Data'!O204+'Yearly Data'!N204)*0.5*'Yearly Data'!Z204/'Energetic Results'!P204)*'User Parameters'!$E$3/1000))</f>
        <v>#DIV/0!</v>
      </c>
      <c r="K204" s="15" t="e">
        <f aca="false">'Yearly Data'!AI204/(('Yearly Data'!AX204/1000)*'User Parameters'!$E$3)</f>
        <v>#DIV/0!</v>
      </c>
      <c r="L204" s="15" t="n">
        <f aca="false">C204/'User Parameters'!$F$3+'Enviromental &amp; Economic Results'!D204/'User Parameters'!$G$3</f>
        <v>0</v>
      </c>
      <c r="M204" s="16" t="n">
        <f aca="false">IF('Yearly Data'!F204="FP",'User Parameters'!$H$3*'Energetic Results'!C204+'User Parameters'!$K$3*'Energetic Results'!D204,'User Parameters'!$I$3*'Energetic Results'!C204+'User Parameters'!$K$3*'Energetic Results'!D204)</f>
        <v>0</v>
      </c>
      <c r="N204" s="15" t="n">
        <f aca="false">'User Parameters'!$L$3+'User Parameters'!$N$3+'User Parameters'!$O$3</f>
        <v>3</v>
      </c>
      <c r="O204" s="17" t="n">
        <f aca="false">'User Parameters'!$M$3+'User Parameters'!$P$3</f>
        <v>4</v>
      </c>
      <c r="P204" s="17" t="n">
        <f aca="false">('Energetic Results'!P204/'User Parameters'!$C$3)*'User Parameters'!$Q$3+'Energetic Results'!Q204*'User Parameters'!$R$3+'Energetic Results'!O204*'User Parameters'!$S$3</f>
        <v>0</v>
      </c>
      <c r="Q204" s="15" t="n">
        <f aca="false">(('Yearly Data'!AM204+'Yearly Data'!AN204)/('User Parameters'!$C$3)*'User Parameters'!$Q$3+'Energetic Results'!R204*'User Parameters'!$R$3)</f>
        <v>0</v>
      </c>
      <c r="R204" s="15" t="n">
        <f aca="false">'User Parameters'!$AB$3*'Enviromental &amp; Economic Results'!O204+'User Parameters'!$AB$3*'User Parameters'!$T$3+'Enviromental &amp; Economic Results'!Q204+'User Parameters'!$V$3</f>
        <v>41</v>
      </c>
      <c r="S204" s="15" t="n">
        <f aca="false">'User Parameters'!$AB$3*'Enviromental &amp; Economic Results'!M204+'User Parameters'!$AB$3*'Enviromental &amp; Economic Results'!N204+'User Parameters'!$AB$3*'User Parameters'!$W$3+'Enviromental &amp; Economic Results'!P204+'User Parameters'!$Y$3</f>
        <v>33</v>
      </c>
      <c r="T204" s="15" t="e">
        <f aca="false">(S204-R204)/E204</f>
        <v>#DIV/0!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------</v>
      </c>
      <c r="C205" s="15" t="n">
        <f aca="false">(('Energetic Results'!X205-'Energetic Results'!P205)/('User Parameters'!$C$3*'User Parameters'!$D$3))</f>
        <v>0</v>
      </c>
      <c r="D205" s="15" t="n">
        <f aca="false">('Energetic Results'!R205-'Energetic Results'!Q205)/'User Parameters'!$E$3</f>
        <v>0</v>
      </c>
      <c r="E205" s="15" t="n">
        <f aca="false">C205+D205</f>
        <v>0</v>
      </c>
      <c r="F205" s="15" t="n">
        <f aca="false">('Energetic Results'!X205/('User Parameters'!$C$3*'User Parameters'!$D$3)+'Energetic Results'!R205/'User Parameters'!$E$3)</f>
        <v>0</v>
      </c>
      <c r="G205" s="15" t="e">
        <f aca="false">E205/F205</f>
        <v>#DIV/0!</v>
      </c>
      <c r="H205" s="15" t="e">
        <f aca="false">('Yearly Data'!AI205+'Yearly Data'!AM205+'Yearly Data'!AN205)/('Energetic Results'!P205/('User Parameters'!$C$3*'User Parameters'!$D$3)+'Energetic Results'!Q205/'User Parameters'!$E$3)</f>
        <v>#DIV/0!</v>
      </c>
      <c r="I205" s="15" t="e">
        <f aca="false">('Yearly Data'!AI205+'Yearly Data'!AM205+'Yearly Data'!AN205)/(('Yearly Data'!AM205+'Yearly Data'!AN205)/('User Parameters'!$C$3*'User Parameters'!$D$3)+('Yearly Data'!AI205)/('Energetic Results'!W205*'User Parameters'!$E$3))</f>
        <v>#DIV/0!</v>
      </c>
      <c r="J205" s="15" t="e">
        <f aca="false">IF('Yearly Data'!B205="C",'Yearly Data'!AI205/(('Yearly Data'!AD205*'User Parameters'!$D$3)+(('Yearly Data'!R205+'Yearly Data'!S205+'Yearly Data'!U205+'Yearly Data'!V205+('Energetic Results'!H205*'Yearly Data'!AP205)/'Yearly Data'!Y205*'Yearly Data'!M205+'Yearly Data'!O205*'Yearly Data'!AD205/'Energetic Results'!P205)*'User Parameters'!$E$3/1000)),'Yearly Data'!AI205/((0.5*'Yearly Data'!Z205)*'User Parameters'!$D$3+('Yearly Data'!R205+'Yearly Data'!S205+'Yearly Data'!U205+'Yearly Data'!V205+('Energetic Results'!H205*'Yearly Data'!AP205)/'Yearly Data'!Y205*'Yearly Data'!M205+('Yearly Data'!O205+'Yearly Data'!N205)*0.5*'Yearly Data'!Z205/'Energetic Results'!P205)*'User Parameters'!$E$3/1000))</f>
        <v>#DIV/0!</v>
      </c>
      <c r="K205" s="15" t="e">
        <f aca="false">'Yearly Data'!AI205/(('Yearly Data'!AX205/1000)*'User Parameters'!$E$3)</f>
        <v>#DIV/0!</v>
      </c>
      <c r="L205" s="15" t="n">
        <f aca="false">C205/'User Parameters'!$F$3+'Enviromental &amp; Economic Results'!D205/'User Parameters'!$G$3</f>
        <v>0</v>
      </c>
      <c r="M205" s="16" t="n">
        <f aca="false">IF('Yearly Data'!F205="FP",'User Parameters'!$H$3*'Energetic Results'!C205+'User Parameters'!$K$3*'Energetic Results'!D205,'User Parameters'!$I$3*'Energetic Results'!C205+'User Parameters'!$K$3*'Energetic Results'!D205)</f>
        <v>0</v>
      </c>
      <c r="N205" s="15" t="n">
        <f aca="false">'User Parameters'!$L$3+'User Parameters'!$N$3+'User Parameters'!$O$3</f>
        <v>3</v>
      </c>
      <c r="O205" s="17" t="n">
        <f aca="false">'User Parameters'!$M$3+'User Parameters'!$P$3</f>
        <v>4</v>
      </c>
      <c r="P205" s="17" t="n">
        <f aca="false">('Energetic Results'!P205/'User Parameters'!$C$3)*'User Parameters'!$Q$3+'Energetic Results'!Q205*'User Parameters'!$R$3+'Energetic Results'!O205*'User Parameters'!$S$3</f>
        <v>0</v>
      </c>
      <c r="Q205" s="15" t="n">
        <f aca="false">(('Yearly Data'!AM205+'Yearly Data'!AN205)/('User Parameters'!$C$3)*'User Parameters'!$Q$3+'Energetic Results'!R205*'User Parameters'!$R$3)</f>
        <v>0</v>
      </c>
      <c r="R205" s="15" t="n">
        <f aca="false">'User Parameters'!$AB$3*'Enviromental &amp; Economic Results'!O205+'User Parameters'!$AB$3*'User Parameters'!$T$3+'Enviromental &amp; Economic Results'!Q205+'User Parameters'!$V$3</f>
        <v>41</v>
      </c>
      <c r="S205" s="15" t="n">
        <f aca="false">'User Parameters'!$AB$3*'Enviromental &amp; Economic Results'!M205+'User Parameters'!$AB$3*'Enviromental &amp; Economic Results'!N205+'User Parameters'!$AB$3*'User Parameters'!$W$3+'Enviromental &amp; Economic Results'!P205+'User Parameters'!$Y$3</f>
        <v>33</v>
      </c>
      <c r="T205" s="15" t="e">
        <f aca="false">(S205-R205)/E205</f>
        <v>#DIV/0!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------</v>
      </c>
      <c r="C206" s="15" t="n">
        <f aca="false">(('Energetic Results'!X206-'Energetic Results'!P206)/('User Parameters'!$C$3*'User Parameters'!$D$3))</f>
        <v>0</v>
      </c>
      <c r="D206" s="15" t="n">
        <f aca="false">('Energetic Results'!R206-'Energetic Results'!Q206)/'User Parameters'!$E$3</f>
        <v>0</v>
      </c>
      <c r="E206" s="15" t="n">
        <f aca="false">C206+D206</f>
        <v>0</v>
      </c>
      <c r="F206" s="15" t="n">
        <f aca="false">('Energetic Results'!X206/('User Parameters'!$C$3*'User Parameters'!$D$3)+'Energetic Results'!R206/'User Parameters'!$E$3)</f>
        <v>0</v>
      </c>
      <c r="G206" s="15" t="e">
        <f aca="false">E206/F206</f>
        <v>#DIV/0!</v>
      </c>
      <c r="H206" s="15" t="e">
        <f aca="false">('Yearly Data'!AI206+'Yearly Data'!AM206+'Yearly Data'!AN206)/('Energetic Results'!P206/('User Parameters'!$C$3*'User Parameters'!$D$3)+'Energetic Results'!Q206/'User Parameters'!$E$3)</f>
        <v>#DIV/0!</v>
      </c>
      <c r="I206" s="15" t="e">
        <f aca="false">('Yearly Data'!AI206+'Yearly Data'!AM206+'Yearly Data'!AN206)/(('Yearly Data'!AM206+'Yearly Data'!AN206)/('User Parameters'!$C$3*'User Parameters'!$D$3)+('Yearly Data'!AI206)/('Energetic Results'!W206*'User Parameters'!$E$3))</f>
        <v>#DIV/0!</v>
      </c>
      <c r="J206" s="15" t="e">
        <f aca="false">IF('Yearly Data'!B206="C",'Yearly Data'!AI206/(('Yearly Data'!AD206*'User Parameters'!$D$3)+(('Yearly Data'!R206+'Yearly Data'!S206+'Yearly Data'!U206+'Yearly Data'!V206+('Energetic Results'!H206*'Yearly Data'!AP206)/'Yearly Data'!Y206*'Yearly Data'!M206+'Yearly Data'!O206*'Yearly Data'!AD206/'Energetic Results'!P206)*'User Parameters'!$E$3/1000)),'Yearly Data'!AI206/((0.5*'Yearly Data'!Z206)*'User Parameters'!$D$3+('Yearly Data'!R206+'Yearly Data'!S206+'Yearly Data'!U206+'Yearly Data'!V206+('Energetic Results'!H206*'Yearly Data'!AP206)/'Yearly Data'!Y206*'Yearly Data'!M206+('Yearly Data'!O206+'Yearly Data'!N206)*0.5*'Yearly Data'!Z206/'Energetic Results'!P206)*'User Parameters'!$E$3/1000))</f>
        <v>#DIV/0!</v>
      </c>
      <c r="K206" s="15" t="e">
        <f aca="false">'Yearly Data'!AI206/(('Yearly Data'!AX206/1000)*'User Parameters'!$E$3)</f>
        <v>#DIV/0!</v>
      </c>
      <c r="L206" s="15" t="n">
        <f aca="false">C206/'User Parameters'!$F$3+'Enviromental &amp; Economic Results'!D206/'User Parameters'!$G$3</f>
        <v>0</v>
      </c>
      <c r="M206" s="16" t="n">
        <f aca="false">IF('Yearly Data'!F206="FP",'User Parameters'!$H$3*'Energetic Results'!C206+'User Parameters'!$K$3*'Energetic Results'!D206,'User Parameters'!$I$3*'Energetic Results'!C206+'User Parameters'!$K$3*'Energetic Results'!D206)</f>
        <v>0</v>
      </c>
      <c r="N206" s="15" t="n">
        <f aca="false">'User Parameters'!$L$3+'User Parameters'!$N$3+'User Parameters'!$O$3</f>
        <v>3</v>
      </c>
      <c r="O206" s="17" t="n">
        <f aca="false">'User Parameters'!$M$3+'User Parameters'!$P$3</f>
        <v>4</v>
      </c>
      <c r="P206" s="17" t="n">
        <f aca="false">('Energetic Results'!P206/'User Parameters'!$C$3)*'User Parameters'!$Q$3+'Energetic Results'!Q206*'User Parameters'!$R$3+'Energetic Results'!O206*'User Parameters'!$S$3</f>
        <v>0</v>
      </c>
      <c r="Q206" s="15" t="n">
        <f aca="false">(('Yearly Data'!AM206+'Yearly Data'!AN206)/('User Parameters'!$C$3)*'User Parameters'!$Q$3+'Energetic Results'!R206*'User Parameters'!$R$3)</f>
        <v>0</v>
      </c>
      <c r="R206" s="15" t="n">
        <f aca="false">'User Parameters'!$AB$3*'Enviromental &amp; Economic Results'!O206+'User Parameters'!$AB$3*'User Parameters'!$T$3+'Enviromental &amp; Economic Results'!Q206+'User Parameters'!$V$3</f>
        <v>41</v>
      </c>
      <c r="S206" s="15" t="n">
        <f aca="false">'User Parameters'!$AB$3*'Enviromental &amp; Economic Results'!M206+'User Parameters'!$AB$3*'Enviromental &amp; Economic Results'!N206+'User Parameters'!$AB$3*'User Parameters'!$W$3+'Enviromental &amp; Economic Results'!P206+'User Parameters'!$Y$3</f>
        <v>33</v>
      </c>
      <c r="T206" s="15" t="e">
        <f aca="false">(S206-R206)/E206</f>
        <v>#DIV/0!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------</v>
      </c>
      <c r="C207" s="15" t="n">
        <f aca="false">(('Energetic Results'!X207-'Energetic Results'!P207)/('User Parameters'!$C$3*'User Parameters'!$D$3))</f>
        <v>0</v>
      </c>
      <c r="D207" s="15" t="n">
        <f aca="false">('Energetic Results'!R207-'Energetic Results'!Q207)/'User Parameters'!$E$3</f>
        <v>0</v>
      </c>
      <c r="E207" s="15" t="n">
        <f aca="false">C207+D207</f>
        <v>0</v>
      </c>
      <c r="F207" s="15" t="n">
        <f aca="false">('Energetic Results'!X207/('User Parameters'!$C$3*'User Parameters'!$D$3)+'Energetic Results'!R207/'User Parameters'!$E$3)</f>
        <v>0</v>
      </c>
      <c r="G207" s="15" t="e">
        <f aca="false">E207/F207</f>
        <v>#DIV/0!</v>
      </c>
      <c r="H207" s="15" t="e">
        <f aca="false">('Yearly Data'!AI207+'Yearly Data'!AM207+'Yearly Data'!AN207)/('Energetic Results'!P207/('User Parameters'!$C$3*'User Parameters'!$D$3)+'Energetic Results'!Q207/'User Parameters'!$E$3)</f>
        <v>#DIV/0!</v>
      </c>
      <c r="I207" s="15" t="e">
        <f aca="false">('Yearly Data'!AI207+'Yearly Data'!AM207+'Yearly Data'!AN207)/(('Yearly Data'!AM207+'Yearly Data'!AN207)/('User Parameters'!$C$3*'User Parameters'!$D$3)+('Yearly Data'!AI207)/('Energetic Results'!W207*'User Parameters'!$E$3))</f>
        <v>#DIV/0!</v>
      </c>
      <c r="J207" s="15" t="e">
        <f aca="false">IF('Yearly Data'!B207="C",'Yearly Data'!AI207/(('Yearly Data'!AD207*'User Parameters'!$D$3)+(('Yearly Data'!R207+'Yearly Data'!S207+'Yearly Data'!U207+'Yearly Data'!V207+('Energetic Results'!H207*'Yearly Data'!AP207)/'Yearly Data'!Y207*'Yearly Data'!M207+'Yearly Data'!O207*'Yearly Data'!AD207/'Energetic Results'!P207)*'User Parameters'!$E$3/1000)),'Yearly Data'!AI207/((0.5*'Yearly Data'!Z207)*'User Parameters'!$D$3+('Yearly Data'!R207+'Yearly Data'!S207+'Yearly Data'!U207+'Yearly Data'!V207+('Energetic Results'!H207*'Yearly Data'!AP207)/'Yearly Data'!Y207*'Yearly Data'!M207+('Yearly Data'!O207+'Yearly Data'!N207)*0.5*'Yearly Data'!Z207/'Energetic Results'!P207)*'User Parameters'!$E$3/1000))</f>
        <v>#DIV/0!</v>
      </c>
      <c r="K207" s="15" t="e">
        <f aca="false">'Yearly Data'!AI207/(('Yearly Data'!AX207/1000)*'User Parameters'!$E$3)</f>
        <v>#DIV/0!</v>
      </c>
      <c r="L207" s="15" t="n">
        <f aca="false">C207/'User Parameters'!$F$3+'Enviromental &amp; Economic Results'!D207/'User Parameters'!$G$3</f>
        <v>0</v>
      </c>
      <c r="M207" s="16" t="n">
        <f aca="false">IF('Yearly Data'!F207="FP",'User Parameters'!$H$3*'Energetic Results'!C207+'User Parameters'!$K$3*'Energetic Results'!D207,'User Parameters'!$I$3*'Energetic Results'!C207+'User Parameters'!$K$3*'Energetic Results'!D207)</f>
        <v>0</v>
      </c>
      <c r="N207" s="15" t="n">
        <f aca="false">'User Parameters'!$L$3+'User Parameters'!$N$3+'User Parameters'!$O$3</f>
        <v>3</v>
      </c>
      <c r="O207" s="17" t="n">
        <f aca="false">'User Parameters'!$M$3+'User Parameters'!$P$3</f>
        <v>4</v>
      </c>
      <c r="P207" s="17" t="n">
        <f aca="false">('Energetic Results'!P207/'User Parameters'!$C$3)*'User Parameters'!$Q$3+'Energetic Results'!Q207*'User Parameters'!$R$3+'Energetic Results'!O207*'User Parameters'!$S$3</f>
        <v>0</v>
      </c>
      <c r="Q207" s="15" t="n">
        <f aca="false">(('Yearly Data'!AM207+'Yearly Data'!AN207)/('User Parameters'!$C$3)*'User Parameters'!$Q$3+'Energetic Results'!R207*'User Parameters'!$R$3)</f>
        <v>0</v>
      </c>
      <c r="R207" s="15" t="n">
        <f aca="false">'User Parameters'!$AB$3*'Enviromental &amp; Economic Results'!O207+'User Parameters'!$AB$3*'User Parameters'!$T$3+'Enviromental &amp; Economic Results'!Q207+'User Parameters'!$V$3</f>
        <v>41</v>
      </c>
      <c r="S207" s="15" t="n">
        <f aca="false">'User Parameters'!$AB$3*'Enviromental &amp; Economic Results'!M207+'User Parameters'!$AB$3*'Enviromental &amp; Economic Results'!N207+'User Parameters'!$AB$3*'User Parameters'!$W$3+'Enviromental &amp; Economic Results'!P207+'User Parameters'!$Y$3</f>
        <v>33</v>
      </c>
      <c r="T207" s="15" t="e">
        <f aca="false">(S207-R207)/E207</f>
        <v>#DIV/0!</v>
      </c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------</v>
      </c>
      <c r="C208" s="15" t="n">
        <f aca="false">(('Energetic Results'!X208-'Energetic Results'!P208)/('User Parameters'!$C$3*'User Parameters'!$D$3))</f>
        <v>0</v>
      </c>
      <c r="D208" s="15" t="n">
        <f aca="false">('Energetic Results'!R208-'Energetic Results'!Q208)/'User Parameters'!$E$3</f>
        <v>0</v>
      </c>
      <c r="E208" s="15" t="n">
        <f aca="false">C208+D208</f>
        <v>0</v>
      </c>
      <c r="F208" s="15" t="n">
        <f aca="false">('Energetic Results'!X208/('User Parameters'!$C$3*'User Parameters'!$D$3)+'Energetic Results'!R208/'User Parameters'!$E$3)</f>
        <v>0</v>
      </c>
      <c r="G208" s="15" t="e">
        <f aca="false">E208/F208</f>
        <v>#DIV/0!</v>
      </c>
      <c r="H208" s="15" t="e">
        <f aca="false">('Yearly Data'!AI208+'Yearly Data'!AM208+'Yearly Data'!AN208)/('Energetic Results'!P208/('User Parameters'!$C$3*'User Parameters'!$D$3)+'Energetic Results'!Q208/'User Parameters'!$E$3)</f>
        <v>#DIV/0!</v>
      </c>
      <c r="I208" s="15" t="e">
        <f aca="false">('Yearly Data'!AI208+'Yearly Data'!AM208+'Yearly Data'!AN208)/(('Yearly Data'!AM208+'Yearly Data'!AN208)/('User Parameters'!$C$3*'User Parameters'!$D$3)+('Yearly Data'!AI208)/('Energetic Results'!W208*'User Parameters'!$E$3))</f>
        <v>#DIV/0!</v>
      </c>
      <c r="J208" s="15" t="e">
        <f aca="false">IF('Yearly Data'!B208="C",'Yearly Data'!AI208/(('Yearly Data'!AD208*'User Parameters'!$D$3)+(('Yearly Data'!R208+'Yearly Data'!S208+'Yearly Data'!U208+'Yearly Data'!V208+('Energetic Results'!H208*'Yearly Data'!AP208)/'Yearly Data'!Y208*'Yearly Data'!M208+'Yearly Data'!O208*'Yearly Data'!AD208/'Energetic Results'!P208)*'User Parameters'!$E$3/1000)),'Yearly Data'!AI208/((0.5*'Yearly Data'!Z208)*'User Parameters'!$D$3+('Yearly Data'!R208+'Yearly Data'!S208+'Yearly Data'!U208+'Yearly Data'!V208+('Energetic Results'!H208*'Yearly Data'!AP208)/'Yearly Data'!Y208*'Yearly Data'!M208+('Yearly Data'!O208+'Yearly Data'!N208)*0.5*'Yearly Data'!Z208/'Energetic Results'!P208)*'User Parameters'!$E$3/1000))</f>
        <v>#DIV/0!</v>
      </c>
      <c r="K208" s="15" t="e">
        <f aca="false">'Yearly Data'!AI208/(('Yearly Data'!AX208/1000)*'User Parameters'!$E$3)</f>
        <v>#DIV/0!</v>
      </c>
      <c r="L208" s="15" t="n">
        <f aca="false">C208/'User Parameters'!$F$3+'Enviromental &amp; Economic Results'!D208/'User Parameters'!$G$3</f>
        <v>0</v>
      </c>
      <c r="M208" s="16" t="n">
        <f aca="false">IF('Yearly Data'!F208="FP",'User Parameters'!$H$3*'Energetic Results'!C208+'User Parameters'!$K$3*'Energetic Results'!D208,'User Parameters'!$I$3*'Energetic Results'!C208+'User Parameters'!$K$3*'Energetic Results'!D208)</f>
        <v>0</v>
      </c>
      <c r="N208" s="15" t="n">
        <f aca="false">'User Parameters'!$L$3+'User Parameters'!$N$3+'User Parameters'!$O$3</f>
        <v>3</v>
      </c>
      <c r="O208" s="17" t="n">
        <f aca="false">'User Parameters'!$M$3+'User Parameters'!$P$3</f>
        <v>4</v>
      </c>
      <c r="P208" s="17" t="n">
        <f aca="false">('Energetic Results'!P208/'User Parameters'!$C$3)*'User Parameters'!$Q$3+'Energetic Results'!Q208*'User Parameters'!$R$3+'Energetic Results'!O208*'User Parameters'!$S$3</f>
        <v>0</v>
      </c>
      <c r="Q208" s="15" t="n">
        <f aca="false">(('Yearly Data'!AM208+'Yearly Data'!AN208)/('User Parameters'!$C$3)*'User Parameters'!$Q$3+'Energetic Results'!R208*'User Parameters'!$R$3)</f>
        <v>0</v>
      </c>
      <c r="R208" s="15" t="n">
        <f aca="false">'User Parameters'!$AB$3*'Enviromental &amp; Economic Results'!O208+'User Parameters'!$AB$3*'User Parameters'!$T$3+'Enviromental &amp; Economic Results'!Q208+'User Parameters'!$V$3</f>
        <v>41</v>
      </c>
      <c r="S208" s="15" t="n">
        <f aca="false">'User Parameters'!$AB$3*'Enviromental &amp; Economic Results'!M208+'User Parameters'!$AB$3*'Enviromental &amp; Economic Results'!N208+'User Parameters'!$AB$3*'User Parameters'!$W$3+'Enviromental &amp; Economic Results'!P208+'User Parameters'!$Y$3</f>
        <v>33</v>
      </c>
      <c r="T208" s="15" t="e">
        <f aca="false">(S208-R208)/E208</f>
        <v>#DIV/0!</v>
      </c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------</v>
      </c>
      <c r="C209" s="15" t="n">
        <f aca="false">(('Energetic Results'!X209-'Energetic Results'!P209)/('User Parameters'!$C$3*'User Parameters'!$D$3))</f>
        <v>0</v>
      </c>
      <c r="D209" s="15" t="n">
        <f aca="false">('Energetic Results'!R209-'Energetic Results'!Q209)/'User Parameters'!$E$3</f>
        <v>0</v>
      </c>
      <c r="E209" s="15" t="n">
        <f aca="false">C209+D209</f>
        <v>0</v>
      </c>
      <c r="F209" s="15" t="n">
        <f aca="false">('Energetic Results'!X209/('User Parameters'!$C$3*'User Parameters'!$D$3)+'Energetic Results'!R209/'User Parameters'!$E$3)</f>
        <v>0</v>
      </c>
      <c r="G209" s="15" t="e">
        <f aca="false">E209/F209</f>
        <v>#DIV/0!</v>
      </c>
      <c r="H209" s="15" t="e">
        <f aca="false">('Yearly Data'!AI209+'Yearly Data'!AM209+'Yearly Data'!AN209)/('Energetic Results'!P209/('User Parameters'!$C$3*'User Parameters'!$D$3)+'Energetic Results'!Q209/'User Parameters'!$E$3)</f>
        <v>#DIV/0!</v>
      </c>
      <c r="I209" s="15" t="e">
        <f aca="false">('Yearly Data'!AI209+'Yearly Data'!AM209+'Yearly Data'!AN209)/(('Yearly Data'!AM209+'Yearly Data'!AN209)/('User Parameters'!$C$3*'User Parameters'!$D$3)+('Yearly Data'!AI209)/('Energetic Results'!W209*'User Parameters'!$E$3))</f>
        <v>#DIV/0!</v>
      </c>
      <c r="J209" s="15" t="e">
        <f aca="false">IF('Yearly Data'!B209="C",'Yearly Data'!AI209/(('Yearly Data'!AD209*'User Parameters'!$D$3)+(('Yearly Data'!R209+'Yearly Data'!S209+'Yearly Data'!U209+'Yearly Data'!V209+('Energetic Results'!H209*'Yearly Data'!AP209)/'Yearly Data'!Y209*'Yearly Data'!M209+'Yearly Data'!O209*'Yearly Data'!AD209/'Energetic Results'!P209)*'User Parameters'!$E$3/1000)),'Yearly Data'!AI209/((0.5*'Yearly Data'!Z209)*'User Parameters'!$D$3+('Yearly Data'!R209+'Yearly Data'!S209+'Yearly Data'!U209+'Yearly Data'!V209+('Energetic Results'!H209*'Yearly Data'!AP209)/'Yearly Data'!Y209*'Yearly Data'!M209+('Yearly Data'!O209+'Yearly Data'!N209)*0.5*'Yearly Data'!Z209/'Energetic Results'!P209)*'User Parameters'!$E$3/1000))</f>
        <v>#DIV/0!</v>
      </c>
      <c r="K209" s="15" t="e">
        <f aca="false">'Yearly Data'!AI209/(('Yearly Data'!AX209/1000)*'User Parameters'!$E$3)</f>
        <v>#DIV/0!</v>
      </c>
      <c r="L209" s="15" t="n">
        <f aca="false">C209/'User Parameters'!$F$3+'Enviromental &amp; Economic Results'!D209/'User Parameters'!$G$3</f>
        <v>0</v>
      </c>
      <c r="M209" s="16" t="n">
        <f aca="false">IF('Yearly Data'!F209="FP",'User Parameters'!$H$3*'Energetic Results'!C209+'User Parameters'!$K$3*'Energetic Results'!D209,'User Parameters'!$I$3*'Energetic Results'!C209+'User Parameters'!$K$3*'Energetic Results'!D209)</f>
        <v>0</v>
      </c>
      <c r="N209" s="15" t="n">
        <f aca="false">'User Parameters'!$L$3+'User Parameters'!$N$3+'User Parameters'!$O$3</f>
        <v>3</v>
      </c>
      <c r="O209" s="17" t="n">
        <f aca="false">'User Parameters'!$M$3+'User Parameters'!$P$3</f>
        <v>4</v>
      </c>
      <c r="P209" s="17" t="n">
        <f aca="false">('Energetic Results'!P209/'User Parameters'!$C$3)*'User Parameters'!$Q$3+'Energetic Results'!Q209*'User Parameters'!$R$3+'Energetic Results'!O209*'User Parameters'!$S$3</f>
        <v>0</v>
      </c>
      <c r="Q209" s="15" t="n">
        <f aca="false">(('Yearly Data'!AM209+'Yearly Data'!AN209)/('User Parameters'!$C$3)*'User Parameters'!$Q$3+'Energetic Results'!R209*'User Parameters'!$R$3)</f>
        <v>0</v>
      </c>
      <c r="R209" s="15" t="n">
        <f aca="false">'User Parameters'!$AB$3*'Enviromental &amp; Economic Results'!O209+'User Parameters'!$AB$3*'User Parameters'!$T$3+'Enviromental &amp; Economic Results'!Q209+'User Parameters'!$V$3</f>
        <v>41</v>
      </c>
      <c r="S209" s="15" t="n">
        <f aca="false">'User Parameters'!$AB$3*'Enviromental &amp; Economic Results'!M209+'User Parameters'!$AB$3*'Enviromental &amp; Economic Results'!N209+'User Parameters'!$AB$3*'User Parameters'!$W$3+'Enviromental &amp; Economic Results'!P209+'User Parameters'!$Y$3</f>
        <v>33</v>
      </c>
      <c r="T209" s="15" t="e">
        <f aca="false">(S209-R209)/E209</f>
        <v>#DIV/0!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------</v>
      </c>
      <c r="C210" s="15" t="n">
        <f aca="false">(('Energetic Results'!X210-'Energetic Results'!P210)/('User Parameters'!$C$3*'User Parameters'!$D$3))</f>
        <v>0</v>
      </c>
      <c r="D210" s="15" t="n">
        <f aca="false">('Energetic Results'!R210-'Energetic Results'!Q210)/'User Parameters'!$E$3</f>
        <v>0</v>
      </c>
      <c r="E210" s="15" t="n">
        <f aca="false">C210+D210</f>
        <v>0</v>
      </c>
      <c r="F210" s="15" t="n">
        <f aca="false">('Energetic Results'!X210/('User Parameters'!$C$3*'User Parameters'!$D$3)+'Energetic Results'!R210/'User Parameters'!$E$3)</f>
        <v>0</v>
      </c>
      <c r="G210" s="15" t="e">
        <f aca="false">E210/F210</f>
        <v>#DIV/0!</v>
      </c>
      <c r="H210" s="15" t="e">
        <f aca="false">('Yearly Data'!AI210+'Yearly Data'!AM210+'Yearly Data'!AN210)/('Energetic Results'!P210/('User Parameters'!$C$3*'User Parameters'!$D$3)+'Energetic Results'!Q210/'User Parameters'!$E$3)</f>
        <v>#DIV/0!</v>
      </c>
      <c r="I210" s="15" t="e">
        <f aca="false">('Yearly Data'!AI210+'Yearly Data'!AM210+'Yearly Data'!AN210)/(('Yearly Data'!AM210+'Yearly Data'!AN210)/('User Parameters'!$C$3*'User Parameters'!$D$3)+('Yearly Data'!AI210)/('Energetic Results'!W210*'User Parameters'!$E$3))</f>
        <v>#DIV/0!</v>
      </c>
      <c r="J210" s="15" t="e">
        <f aca="false">IF('Yearly Data'!B210="C",'Yearly Data'!AI210/(('Yearly Data'!AD210*'User Parameters'!$D$3)+(('Yearly Data'!R210+'Yearly Data'!S210+'Yearly Data'!U210+'Yearly Data'!V210+('Energetic Results'!H210*'Yearly Data'!AP210)/'Yearly Data'!Y210*'Yearly Data'!M210+'Yearly Data'!O210*'Yearly Data'!AD210/'Energetic Results'!P210)*'User Parameters'!$E$3/1000)),'Yearly Data'!AI210/((0.5*'Yearly Data'!Z210)*'User Parameters'!$D$3+('Yearly Data'!R210+'Yearly Data'!S210+'Yearly Data'!U210+'Yearly Data'!V210+('Energetic Results'!H210*'Yearly Data'!AP210)/'Yearly Data'!Y210*'Yearly Data'!M210+('Yearly Data'!O210+'Yearly Data'!N210)*0.5*'Yearly Data'!Z210/'Energetic Results'!P210)*'User Parameters'!$E$3/1000))</f>
        <v>#DIV/0!</v>
      </c>
      <c r="K210" s="15" t="e">
        <f aca="false">'Yearly Data'!AI210/(('Yearly Data'!AX210/1000)*'User Parameters'!$E$3)</f>
        <v>#DIV/0!</v>
      </c>
      <c r="L210" s="15" t="n">
        <f aca="false">C210/'User Parameters'!$F$3+'Enviromental &amp; Economic Results'!D210/'User Parameters'!$G$3</f>
        <v>0</v>
      </c>
      <c r="M210" s="16" t="n">
        <f aca="false">IF('Yearly Data'!F210="FP",'User Parameters'!$H$3*'Energetic Results'!C210+'User Parameters'!$K$3*'Energetic Results'!D210,'User Parameters'!$I$3*'Energetic Results'!C210+'User Parameters'!$K$3*'Energetic Results'!D210)</f>
        <v>0</v>
      </c>
      <c r="N210" s="15" t="n">
        <f aca="false">'User Parameters'!$L$3+'User Parameters'!$N$3+'User Parameters'!$O$3</f>
        <v>3</v>
      </c>
      <c r="O210" s="17" t="n">
        <f aca="false">'User Parameters'!$M$3+'User Parameters'!$P$3</f>
        <v>4</v>
      </c>
      <c r="P210" s="17" t="n">
        <f aca="false">('Energetic Results'!P210/'User Parameters'!$C$3)*'User Parameters'!$Q$3+'Energetic Results'!Q210*'User Parameters'!$R$3+'Energetic Results'!O210*'User Parameters'!$S$3</f>
        <v>0</v>
      </c>
      <c r="Q210" s="15" t="n">
        <f aca="false">(('Yearly Data'!AM210+'Yearly Data'!AN210)/('User Parameters'!$C$3)*'User Parameters'!$Q$3+'Energetic Results'!R210*'User Parameters'!$R$3)</f>
        <v>0</v>
      </c>
      <c r="R210" s="15" t="n">
        <f aca="false">'User Parameters'!$AB$3*'Enviromental &amp; Economic Results'!O210+'User Parameters'!$AB$3*'User Parameters'!$T$3+'Enviromental &amp; Economic Results'!Q210+'User Parameters'!$V$3</f>
        <v>41</v>
      </c>
      <c r="S210" s="15" t="n">
        <f aca="false">'User Parameters'!$AB$3*'Enviromental &amp; Economic Results'!M210+'User Parameters'!$AB$3*'Enviromental &amp; Economic Results'!N210+'User Parameters'!$AB$3*'User Parameters'!$W$3+'Enviromental &amp; Economic Results'!P210+'User Parameters'!$Y$3</f>
        <v>33</v>
      </c>
      <c r="T210" s="15" t="e">
        <f aca="false">(S210-R210)/E210</f>
        <v>#DIV/0!</v>
      </c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------</v>
      </c>
      <c r="C211" s="15" t="n">
        <f aca="false">(('Energetic Results'!X211-'Energetic Results'!P211)/('User Parameters'!$C$3*'User Parameters'!$D$3))</f>
        <v>0</v>
      </c>
      <c r="D211" s="15" t="n">
        <f aca="false">('Energetic Results'!R211-'Energetic Results'!Q211)/'User Parameters'!$E$3</f>
        <v>0</v>
      </c>
      <c r="E211" s="15" t="n">
        <f aca="false">C211+D211</f>
        <v>0</v>
      </c>
      <c r="F211" s="15" t="n">
        <f aca="false">('Energetic Results'!X211/('User Parameters'!$C$3*'User Parameters'!$D$3)+'Energetic Results'!R211/'User Parameters'!$E$3)</f>
        <v>0</v>
      </c>
      <c r="G211" s="15" t="e">
        <f aca="false">E211/F211</f>
        <v>#DIV/0!</v>
      </c>
      <c r="H211" s="15" t="e">
        <f aca="false">('Yearly Data'!AI211+'Yearly Data'!AM211+'Yearly Data'!AN211)/('Energetic Results'!P211/('User Parameters'!$C$3*'User Parameters'!$D$3)+'Energetic Results'!Q211/'User Parameters'!$E$3)</f>
        <v>#DIV/0!</v>
      </c>
      <c r="I211" s="15" t="e">
        <f aca="false">('Yearly Data'!AI211+'Yearly Data'!AM211+'Yearly Data'!AN211)/(('Yearly Data'!AM211+'Yearly Data'!AN211)/('User Parameters'!$C$3*'User Parameters'!$D$3)+('Yearly Data'!AI211)/('Energetic Results'!W211*'User Parameters'!$E$3))</f>
        <v>#DIV/0!</v>
      </c>
      <c r="J211" s="15" t="e">
        <f aca="false">IF('Yearly Data'!B211="C",'Yearly Data'!AI211/(('Yearly Data'!AD211*'User Parameters'!$D$3)+(('Yearly Data'!R211+'Yearly Data'!S211+'Yearly Data'!U211+'Yearly Data'!V211+('Energetic Results'!H211*'Yearly Data'!AP211)/'Yearly Data'!Y211*'Yearly Data'!M211+'Yearly Data'!O211*'Yearly Data'!AD211/'Energetic Results'!P211)*'User Parameters'!$E$3/1000)),'Yearly Data'!AI211/((0.5*'Yearly Data'!Z211)*'User Parameters'!$D$3+('Yearly Data'!R211+'Yearly Data'!S211+'Yearly Data'!U211+'Yearly Data'!V211+('Energetic Results'!H211*'Yearly Data'!AP211)/'Yearly Data'!Y211*'Yearly Data'!M211+('Yearly Data'!O211+'Yearly Data'!N211)*0.5*'Yearly Data'!Z211/'Energetic Results'!P211)*'User Parameters'!$E$3/1000))</f>
        <v>#DIV/0!</v>
      </c>
      <c r="K211" s="15" t="e">
        <f aca="false">'Yearly Data'!AI211/(('Yearly Data'!AX211/1000)*'User Parameters'!$E$3)</f>
        <v>#DIV/0!</v>
      </c>
      <c r="L211" s="15" t="n">
        <f aca="false">C211/'User Parameters'!$F$3+'Enviromental &amp; Economic Results'!D211/'User Parameters'!$G$3</f>
        <v>0</v>
      </c>
      <c r="M211" s="16" t="n">
        <f aca="false">IF('Yearly Data'!F211="FP",'User Parameters'!$H$3*'Energetic Results'!C211+'User Parameters'!$K$3*'Energetic Results'!D211,'User Parameters'!$I$3*'Energetic Results'!C211+'User Parameters'!$K$3*'Energetic Results'!D211)</f>
        <v>0</v>
      </c>
      <c r="N211" s="15" t="n">
        <f aca="false">'User Parameters'!$L$3+'User Parameters'!$N$3+'User Parameters'!$O$3</f>
        <v>3</v>
      </c>
      <c r="O211" s="17" t="n">
        <f aca="false">'User Parameters'!$M$3+'User Parameters'!$P$3</f>
        <v>4</v>
      </c>
      <c r="P211" s="17" t="n">
        <f aca="false">('Energetic Results'!P211/'User Parameters'!$C$3)*'User Parameters'!$Q$3+'Energetic Results'!Q211*'User Parameters'!$R$3+'Energetic Results'!O211*'User Parameters'!$S$3</f>
        <v>0</v>
      </c>
      <c r="Q211" s="15" t="n">
        <f aca="false">(('Yearly Data'!AM211+'Yearly Data'!AN211)/('User Parameters'!$C$3)*'User Parameters'!$Q$3+'Energetic Results'!R211*'User Parameters'!$R$3)</f>
        <v>0</v>
      </c>
      <c r="R211" s="15" t="n">
        <f aca="false">'User Parameters'!$AB$3*'Enviromental &amp; Economic Results'!O211+'User Parameters'!$AB$3*'User Parameters'!$T$3+'Enviromental &amp; Economic Results'!Q211+'User Parameters'!$V$3</f>
        <v>41</v>
      </c>
      <c r="S211" s="15" t="n">
        <f aca="false">'User Parameters'!$AB$3*'Enviromental &amp; Economic Results'!M211+'User Parameters'!$AB$3*'Enviromental &amp; Economic Results'!N211+'User Parameters'!$AB$3*'User Parameters'!$W$3+'Enviromental &amp; Economic Results'!P211+'User Parameters'!$Y$3</f>
        <v>33</v>
      </c>
      <c r="T211" s="15" t="e">
        <f aca="false">(S211-R211)/E211</f>
        <v>#DIV/0!</v>
      </c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------</v>
      </c>
      <c r="C212" s="15" t="n">
        <f aca="false">(('Energetic Results'!X212-'Energetic Results'!P212)/('User Parameters'!$C$3*'User Parameters'!$D$3))</f>
        <v>0</v>
      </c>
      <c r="D212" s="15" t="n">
        <f aca="false">('Energetic Results'!R212-'Energetic Results'!Q212)/'User Parameters'!$E$3</f>
        <v>0</v>
      </c>
      <c r="E212" s="15" t="n">
        <f aca="false">C212+D212</f>
        <v>0</v>
      </c>
      <c r="F212" s="15" t="n">
        <f aca="false">('Energetic Results'!X212/('User Parameters'!$C$3*'User Parameters'!$D$3)+'Energetic Results'!R212/'User Parameters'!$E$3)</f>
        <v>0</v>
      </c>
      <c r="G212" s="15" t="e">
        <f aca="false">E212/F212</f>
        <v>#DIV/0!</v>
      </c>
      <c r="H212" s="15" t="e">
        <f aca="false">('Yearly Data'!AI212+'Yearly Data'!AM212+'Yearly Data'!AN212)/('Energetic Results'!P212/('User Parameters'!$C$3*'User Parameters'!$D$3)+'Energetic Results'!Q212/'User Parameters'!$E$3)</f>
        <v>#DIV/0!</v>
      </c>
      <c r="I212" s="15" t="e">
        <f aca="false">('Yearly Data'!AI212+'Yearly Data'!AM212+'Yearly Data'!AN212)/(('Yearly Data'!AM212+'Yearly Data'!AN212)/('User Parameters'!$C$3*'User Parameters'!$D$3)+('Yearly Data'!AI212)/('Energetic Results'!W212*'User Parameters'!$E$3))</f>
        <v>#DIV/0!</v>
      </c>
      <c r="J212" s="15" t="e">
        <f aca="false">IF('Yearly Data'!B212="C",'Yearly Data'!AI212/(('Yearly Data'!AD212*'User Parameters'!$D$3)+(('Yearly Data'!R212+'Yearly Data'!S212+'Yearly Data'!U212+'Yearly Data'!V212+('Energetic Results'!H212*'Yearly Data'!AP212)/'Yearly Data'!Y212*'Yearly Data'!M212+'Yearly Data'!O212*'Yearly Data'!AD212/'Energetic Results'!P212)*'User Parameters'!$E$3/1000)),'Yearly Data'!AI212/((0.5*'Yearly Data'!Z212)*'User Parameters'!$D$3+('Yearly Data'!R212+'Yearly Data'!S212+'Yearly Data'!U212+'Yearly Data'!V212+('Energetic Results'!H212*'Yearly Data'!AP212)/'Yearly Data'!Y212*'Yearly Data'!M212+('Yearly Data'!O212+'Yearly Data'!N212)*0.5*'Yearly Data'!Z212/'Energetic Results'!P212)*'User Parameters'!$E$3/1000))</f>
        <v>#DIV/0!</v>
      </c>
      <c r="K212" s="15" t="e">
        <f aca="false">'Yearly Data'!AI212/(('Yearly Data'!AX212/1000)*'User Parameters'!$E$3)</f>
        <v>#DIV/0!</v>
      </c>
      <c r="L212" s="15" t="n">
        <f aca="false">C212/'User Parameters'!$F$3+'Enviromental &amp; Economic Results'!D212/'User Parameters'!$G$3</f>
        <v>0</v>
      </c>
      <c r="M212" s="16" t="n">
        <f aca="false">IF('Yearly Data'!F212="FP",'User Parameters'!$H$3*'Energetic Results'!C212+'User Parameters'!$K$3*'Energetic Results'!D212,'User Parameters'!$I$3*'Energetic Results'!C212+'User Parameters'!$K$3*'Energetic Results'!D212)</f>
        <v>0</v>
      </c>
      <c r="N212" s="15" t="n">
        <f aca="false">'User Parameters'!$L$3+'User Parameters'!$N$3+'User Parameters'!$O$3</f>
        <v>3</v>
      </c>
      <c r="O212" s="17" t="n">
        <f aca="false">'User Parameters'!$M$3+'User Parameters'!$P$3</f>
        <v>4</v>
      </c>
      <c r="P212" s="17" t="n">
        <f aca="false">('Energetic Results'!P212/'User Parameters'!$C$3)*'User Parameters'!$Q$3+'Energetic Results'!Q212*'User Parameters'!$R$3+'Energetic Results'!O212*'User Parameters'!$S$3</f>
        <v>0</v>
      </c>
      <c r="Q212" s="15" t="n">
        <f aca="false">(('Yearly Data'!AM212+'Yearly Data'!AN212)/('User Parameters'!$C$3)*'User Parameters'!$Q$3+'Energetic Results'!R212*'User Parameters'!$R$3)</f>
        <v>0</v>
      </c>
      <c r="R212" s="15" t="n">
        <f aca="false">'User Parameters'!$AB$3*'Enviromental &amp; Economic Results'!O212+'User Parameters'!$AB$3*'User Parameters'!$T$3+'Enviromental &amp; Economic Results'!Q212+'User Parameters'!$V$3</f>
        <v>41</v>
      </c>
      <c r="S212" s="15" t="n">
        <f aca="false">'User Parameters'!$AB$3*'Enviromental &amp; Economic Results'!M212+'User Parameters'!$AB$3*'Enviromental &amp; Economic Results'!N212+'User Parameters'!$AB$3*'User Parameters'!$W$3+'Enviromental &amp; Economic Results'!P212+'User Parameters'!$Y$3</f>
        <v>33</v>
      </c>
      <c r="T212" s="15" t="e">
        <f aca="false">(S212-R212)/E212</f>
        <v>#DIV/0!</v>
      </c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------</v>
      </c>
      <c r="C213" s="15" t="n">
        <f aca="false">(('Energetic Results'!X213-'Energetic Results'!P213)/('User Parameters'!$C$3*'User Parameters'!$D$3))</f>
        <v>0</v>
      </c>
      <c r="D213" s="15" t="n">
        <f aca="false">('Energetic Results'!R213-'Energetic Results'!Q213)/'User Parameters'!$E$3</f>
        <v>0</v>
      </c>
      <c r="E213" s="15" t="n">
        <f aca="false">C213+D213</f>
        <v>0</v>
      </c>
      <c r="F213" s="15" t="n">
        <f aca="false">('Energetic Results'!X213/('User Parameters'!$C$3*'User Parameters'!$D$3)+'Energetic Results'!R213/'User Parameters'!$E$3)</f>
        <v>0</v>
      </c>
      <c r="G213" s="15" t="e">
        <f aca="false">E213/F213</f>
        <v>#DIV/0!</v>
      </c>
      <c r="H213" s="15" t="e">
        <f aca="false">('Yearly Data'!AI213+'Yearly Data'!AM213+'Yearly Data'!AN213)/('Energetic Results'!P213/('User Parameters'!$C$3*'User Parameters'!$D$3)+'Energetic Results'!Q213/'User Parameters'!$E$3)</f>
        <v>#DIV/0!</v>
      </c>
      <c r="I213" s="15" t="e">
        <f aca="false">('Yearly Data'!AI213+'Yearly Data'!AM213+'Yearly Data'!AN213)/(('Yearly Data'!AM213+'Yearly Data'!AN213)/('User Parameters'!$C$3*'User Parameters'!$D$3)+('Yearly Data'!AI213)/('Energetic Results'!W213*'User Parameters'!$E$3))</f>
        <v>#DIV/0!</v>
      </c>
      <c r="J213" s="15" t="e">
        <f aca="false">IF('Yearly Data'!B213="C",'Yearly Data'!AI213/(('Yearly Data'!AD213*'User Parameters'!$D$3)+(('Yearly Data'!R213+'Yearly Data'!S213+'Yearly Data'!U213+'Yearly Data'!V213+('Energetic Results'!H213*'Yearly Data'!AP213)/'Yearly Data'!Y213*'Yearly Data'!M213+'Yearly Data'!O213*'Yearly Data'!AD213/'Energetic Results'!P213)*'User Parameters'!$E$3/1000)),'Yearly Data'!AI213/((0.5*'Yearly Data'!Z213)*'User Parameters'!$D$3+('Yearly Data'!R213+'Yearly Data'!S213+'Yearly Data'!U213+'Yearly Data'!V213+('Energetic Results'!H213*'Yearly Data'!AP213)/'Yearly Data'!Y213*'Yearly Data'!M213+('Yearly Data'!O213+'Yearly Data'!N213)*0.5*'Yearly Data'!Z213/'Energetic Results'!P213)*'User Parameters'!$E$3/1000))</f>
        <v>#DIV/0!</v>
      </c>
      <c r="K213" s="15" t="e">
        <f aca="false">'Yearly Data'!AI213/(('Yearly Data'!AX213/1000)*'User Parameters'!$E$3)</f>
        <v>#DIV/0!</v>
      </c>
      <c r="L213" s="15" t="n">
        <f aca="false">C213/'User Parameters'!$F$3+'Enviromental &amp; Economic Results'!D213/'User Parameters'!$G$3</f>
        <v>0</v>
      </c>
      <c r="M213" s="16" t="n">
        <f aca="false">IF('Yearly Data'!F213="FP",'User Parameters'!$H$3*'Energetic Results'!C213+'User Parameters'!$K$3*'Energetic Results'!D213,'User Parameters'!$I$3*'Energetic Results'!C213+'User Parameters'!$K$3*'Energetic Results'!D213)</f>
        <v>0</v>
      </c>
      <c r="N213" s="15" t="n">
        <f aca="false">'User Parameters'!$L$3+'User Parameters'!$N$3+'User Parameters'!$O$3</f>
        <v>3</v>
      </c>
      <c r="O213" s="17" t="n">
        <f aca="false">'User Parameters'!$M$3+'User Parameters'!$P$3</f>
        <v>4</v>
      </c>
      <c r="P213" s="17" t="n">
        <f aca="false">('Energetic Results'!P213/'User Parameters'!$C$3)*'User Parameters'!$Q$3+'Energetic Results'!Q213*'User Parameters'!$R$3+'Energetic Results'!O213*'User Parameters'!$S$3</f>
        <v>0</v>
      </c>
      <c r="Q213" s="15" t="n">
        <f aca="false">(('Yearly Data'!AM213+'Yearly Data'!AN213)/('User Parameters'!$C$3)*'User Parameters'!$Q$3+'Energetic Results'!R213*'User Parameters'!$R$3)</f>
        <v>0</v>
      </c>
      <c r="R213" s="15" t="n">
        <f aca="false">'User Parameters'!$AB$3*'Enviromental &amp; Economic Results'!O213+'User Parameters'!$AB$3*'User Parameters'!$T$3+'Enviromental &amp; Economic Results'!Q213+'User Parameters'!$V$3</f>
        <v>41</v>
      </c>
      <c r="S213" s="15" t="n">
        <f aca="false">'User Parameters'!$AB$3*'Enviromental &amp; Economic Results'!M213+'User Parameters'!$AB$3*'Enviromental &amp; Economic Results'!N213+'User Parameters'!$AB$3*'User Parameters'!$W$3+'Enviromental &amp; Economic Results'!P213+'User Parameters'!$Y$3</f>
        <v>33</v>
      </c>
      <c r="T213" s="15" t="e">
        <f aca="false">(S213-R213)/E213</f>
        <v>#DIV/0!</v>
      </c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------</v>
      </c>
      <c r="C214" s="15" t="n">
        <f aca="false">(('Energetic Results'!X214-'Energetic Results'!P214)/('User Parameters'!$C$3*'User Parameters'!$D$3))</f>
        <v>0</v>
      </c>
      <c r="D214" s="15" t="n">
        <f aca="false">('Energetic Results'!R214-'Energetic Results'!Q214)/'User Parameters'!$E$3</f>
        <v>0</v>
      </c>
      <c r="E214" s="15" t="n">
        <f aca="false">C214+D214</f>
        <v>0</v>
      </c>
      <c r="F214" s="15" t="n">
        <f aca="false">('Energetic Results'!X214/('User Parameters'!$C$3*'User Parameters'!$D$3)+'Energetic Results'!R214/'User Parameters'!$E$3)</f>
        <v>0</v>
      </c>
      <c r="G214" s="15" t="e">
        <f aca="false">E214/F214</f>
        <v>#DIV/0!</v>
      </c>
      <c r="H214" s="15" t="e">
        <f aca="false">('Yearly Data'!AI214+'Yearly Data'!AM214+'Yearly Data'!AN214)/('Energetic Results'!P214/('User Parameters'!$C$3*'User Parameters'!$D$3)+'Energetic Results'!Q214/'User Parameters'!$E$3)</f>
        <v>#DIV/0!</v>
      </c>
      <c r="I214" s="15" t="e">
        <f aca="false">('Yearly Data'!AI214+'Yearly Data'!AM214+'Yearly Data'!AN214)/(('Yearly Data'!AM214+'Yearly Data'!AN214)/('User Parameters'!$C$3*'User Parameters'!$D$3)+('Yearly Data'!AI214)/('Energetic Results'!W214*'User Parameters'!$E$3))</f>
        <v>#DIV/0!</v>
      </c>
      <c r="J214" s="15" t="e">
        <f aca="false">IF('Yearly Data'!B214="C",'Yearly Data'!AI214/(('Yearly Data'!AD214*'User Parameters'!$D$3)+(('Yearly Data'!R214+'Yearly Data'!S214+'Yearly Data'!U214+'Yearly Data'!V214+('Energetic Results'!H214*'Yearly Data'!AP214)/'Yearly Data'!Y214*'Yearly Data'!M214+'Yearly Data'!O214*'Yearly Data'!AD214/'Energetic Results'!P214)*'User Parameters'!$E$3/1000)),'Yearly Data'!AI214/((0.5*'Yearly Data'!Z214)*'User Parameters'!$D$3+('Yearly Data'!R214+'Yearly Data'!S214+'Yearly Data'!U214+'Yearly Data'!V214+('Energetic Results'!H214*'Yearly Data'!AP214)/'Yearly Data'!Y214*'Yearly Data'!M214+('Yearly Data'!O214+'Yearly Data'!N214)*0.5*'Yearly Data'!Z214/'Energetic Results'!P214)*'User Parameters'!$E$3/1000))</f>
        <v>#DIV/0!</v>
      </c>
      <c r="K214" s="15" t="e">
        <f aca="false">'Yearly Data'!AI214/(('Yearly Data'!AX214/1000)*'User Parameters'!$E$3)</f>
        <v>#DIV/0!</v>
      </c>
      <c r="L214" s="15" t="n">
        <f aca="false">C214/'User Parameters'!$F$3+'Enviromental &amp; Economic Results'!D214/'User Parameters'!$G$3</f>
        <v>0</v>
      </c>
      <c r="M214" s="16" t="n">
        <f aca="false">IF('Yearly Data'!F214="FP",'User Parameters'!$H$3*'Energetic Results'!C214+'User Parameters'!$K$3*'Energetic Results'!D214,'User Parameters'!$I$3*'Energetic Results'!C214+'User Parameters'!$K$3*'Energetic Results'!D214)</f>
        <v>0</v>
      </c>
      <c r="N214" s="15" t="n">
        <f aca="false">'User Parameters'!$L$3+'User Parameters'!$N$3+'User Parameters'!$O$3</f>
        <v>3</v>
      </c>
      <c r="O214" s="17" t="n">
        <f aca="false">'User Parameters'!$M$3+'User Parameters'!$P$3</f>
        <v>4</v>
      </c>
      <c r="P214" s="17" t="n">
        <f aca="false">('Energetic Results'!P214/'User Parameters'!$C$3)*'User Parameters'!$Q$3+'Energetic Results'!Q214*'User Parameters'!$R$3+'Energetic Results'!O214*'User Parameters'!$S$3</f>
        <v>0</v>
      </c>
      <c r="Q214" s="15" t="n">
        <f aca="false">(('Yearly Data'!AM214+'Yearly Data'!AN214)/('User Parameters'!$C$3)*'User Parameters'!$Q$3+'Energetic Results'!R214*'User Parameters'!$R$3)</f>
        <v>0</v>
      </c>
      <c r="R214" s="15" t="n">
        <f aca="false">'User Parameters'!$AB$3*'Enviromental &amp; Economic Results'!O214+'User Parameters'!$AB$3*'User Parameters'!$T$3+'Enviromental &amp; Economic Results'!Q214+'User Parameters'!$V$3</f>
        <v>41</v>
      </c>
      <c r="S214" s="15" t="n">
        <f aca="false">'User Parameters'!$AB$3*'Enviromental &amp; Economic Results'!M214+'User Parameters'!$AB$3*'Enviromental &amp; Economic Results'!N214+'User Parameters'!$AB$3*'User Parameters'!$W$3+'Enviromental &amp; Economic Results'!P214+'User Parameters'!$Y$3</f>
        <v>33</v>
      </c>
      <c r="T214" s="15" t="e">
        <f aca="false">(S214-R214)/E214</f>
        <v>#DIV/0!</v>
      </c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------</v>
      </c>
      <c r="C215" s="15" t="n">
        <f aca="false">(('Energetic Results'!X215-'Energetic Results'!P215)/('User Parameters'!$C$3*'User Parameters'!$D$3))</f>
        <v>0</v>
      </c>
      <c r="D215" s="15" t="n">
        <f aca="false">('Energetic Results'!R215-'Energetic Results'!Q215)/'User Parameters'!$E$3</f>
        <v>0</v>
      </c>
      <c r="E215" s="15" t="n">
        <f aca="false">C215+D215</f>
        <v>0</v>
      </c>
      <c r="F215" s="15" t="n">
        <f aca="false">('Energetic Results'!X215/('User Parameters'!$C$3*'User Parameters'!$D$3)+'Energetic Results'!R215/'User Parameters'!$E$3)</f>
        <v>0</v>
      </c>
      <c r="G215" s="15" t="e">
        <f aca="false">E215/F215</f>
        <v>#DIV/0!</v>
      </c>
      <c r="H215" s="15" t="e">
        <f aca="false">('Yearly Data'!AI215+'Yearly Data'!AM215+'Yearly Data'!AN215)/('Energetic Results'!P215/('User Parameters'!$C$3*'User Parameters'!$D$3)+'Energetic Results'!Q215/'User Parameters'!$E$3)</f>
        <v>#DIV/0!</v>
      </c>
      <c r="I215" s="15" t="e">
        <f aca="false">('Yearly Data'!AI215+'Yearly Data'!AM215+'Yearly Data'!AN215)/(('Yearly Data'!AM215+'Yearly Data'!AN215)/('User Parameters'!$C$3*'User Parameters'!$D$3)+('Yearly Data'!AI215)/('Energetic Results'!W215*'User Parameters'!$E$3))</f>
        <v>#DIV/0!</v>
      </c>
      <c r="J215" s="15" t="e">
        <f aca="false">IF('Yearly Data'!B215="C",'Yearly Data'!AI215/(('Yearly Data'!AD215*'User Parameters'!$D$3)+(('Yearly Data'!R215+'Yearly Data'!S215+'Yearly Data'!U215+'Yearly Data'!V215+('Energetic Results'!H215*'Yearly Data'!AP215)/'Yearly Data'!Y215*'Yearly Data'!M215+'Yearly Data'!O215*'Yearly Data'!AD215/'Energetic Results'!P215)*'User Parameters'!$E$3/1000)),'Yearly Data'!AI215/((0.5*'Yearly Data'!Z215)*'User Parameters'!$D$3+('Yearly Data'!R215+'Yearly Data'!S215+'Yearly Data'!U215+'Yearly Data'!V215+('Energetic Results'!H215*'Yearly Data'!AP215)/'Yearly Data'!Y215*'Yearly Data'!M215+('Yearly Data'!O215+'Yearly Data'!N215)*0.5*'Yearly Data'!Z215/'Energetic Results'!P215)*'User Parameters'!$E$3/1000))</f>
        <v>#DIV/0!</v>
      </c>
      <c r="K215" s="15" t="e">
        <f aca="false">'Yearly Data'!AI215/(('Yearly Data'!AX215/1000)*'User Parameters'!$E$3)</f>
        <v>#DIV/0!</v>
      </c>
      <c r="L215" s="15" t="n">
        <f aca="false">C215/'User Parameters'!$F$3+'Enviromental &amp; Economic Results'!D215/'User Parameters'!$G$3</f>
        <v>0</v>
      </c>
      <c r="M215" s="16" t="n">
        <f aca="false">IF('Yearly Data'!F215="FP",'User Parameters'!$H$3*'Energetic Results'!C215+'User Parameters'!$K$3*'Energetic Results'!D215,'User Parameters'!$I$3*'Energetic Results'!C215+'User Parameters'!$K$3*'Energetic Results'!D215)</f>
        <v>0</v>
      </c>
      <c r="N215" s="15" t="n">
        <f aca="false">'User Parameters'!$L$3+'User Parameters'!$N$3+'User Parameters'!$O$3</f>
        <v>3</v>
      </c>
      <c r="O215" s="17" t="n">
        <f aca="false">'User Parameters'!$M$3+'User Parameters'!$P$3</f>
        <v>4</v>
      </c>
      <c r="P215" s="17" t="n">
        <f aca="false">('Energetic Results'!P215/'User Parameters'!$C$3)*'User Parameters'!$Q$3+'Energetic Results'!Q215*'User Parameters'!$R$3+'Energetic Results'!O215*'User Parameters'!$S$3</f>
        <v>0</v>
      </c>
      <c r="Q215" s="15" t="n">
        <f aca="false">(('Yearly Data'!AM215+'Yearly Data'!AN215)/('User Parameters'!$C$3)*'User Parameters'!$Q$3+'Energetic Results'!R215*'User Parameters'!$R$3)</f>
        <v>0</v>
      </c>
      <c r="R215" s="15" t="n">
        <f aca="false">'User Parameters'!$AB$3*'Enviromental &amp; Economic Results'!O215+'User Parameters'!$AB$3*'User Parameters'!$T$3+'Enviromental &amp; Economic Results'!Q215+'User Parameters'!$V$3</f>
        <v>41</v>
      </c>
      <c r="S215" s="15" t="n">
        <f aca="false">'User Parameters'!$AB$3*'Enviromental &amp; Economic Results'!M215+'User Parameters'!$AB$3*'Enviromental &amp; Economic Results'!N215+'User Parameters'!$AB$3*'User Parameters'!$W$3+'Enviromental &amp; Economic Results'!P215+'User Parameters'!$Y$3</f>
        <v>33</v>
      </c>
      <c r="T215" s="15" t="e">
        <f aca="false">(S215-R215)/E215</f>
        <v>#DIV/0!</v>
      </c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------</v>
      </c>
      <c r="C216" s="15" t="n">
        <f aca="false">(('Energetic Results'!X216-'Energetic Results'!P216)/('User Parameters'!$C$3*'User Parameters'!$D$3))</f>
        <v>0</v>
      </c>
      <c r="D216" s="15" t="n">
        <f aca="false">('Energetic Results'!R216-'Energetic Results'!Q216)/'User Parameters'!$E$3</f>
        <v>0</v>
      </c>
      <c r="E216" s="15" t="n">
        <f aca="false">C216+D216</f>
        <v>0</v>
      </c>
      <c r="F216" s="15" t="n">
        <f aca="false">('Energetic Results'!X216/('User Parameters'!$C$3*'User Parameters'!$D$3)+'Energetic Results'!R216/'User Parameters'!$E$3)</f>
        <v>0</v>
      </c>
      <c r="G216" s="15" t="e">
        <f aca="false">E216/F216</f>
        <v>#DIV/0!</v>
      </c>
      <c r="H216" s="15" t="e">
        <f aca="false">('Yearly Data'!AI216+'Yearly Data'!AM216+'Yearly Data'!AN216)/('Energetic Results'!P216/('User Parameters'!$C$3*'User Parameters'!$D$3)+'Energetic Results'!Q216/'User Parameters'!$E$3)</f>
        <v>#DIV/0!</v>
      </c>
      <c r="I216" s="15" t="e">
        <f aca="false">('Yearly Data'!AI216+'Yearly Data'!AM216+'Yearly Data'!AN216)/(('Yearly Data'!AM216+'Yearly Data'!AN216)/('User Parameters'!$C$3*'User Parameters'!$D$3)+('Yearly Data'!AI216)/('Energetic Results'!W216*'User Parameters'!$E$3))</f>
        <v>#DIV/0!</v>
      </c>
      <c r="J216" s="15" t="e">
        <f aca="false">IF('Yearly Data'!B216="C",'Yearly Data'!AI216/(('Yearly Data'!AD216*'User Parameters'!$D$3)+(('Yearly Data'!R216+'Yearly Data'!S216+'Yearly Data'!U216+'Yearly Data'!V216+('Energetic Results'!H216*'Yearly Data'!AP216)/'Yearly Data'!Y216*'Yearly Data'!M216+'Yearly Data'!O216*'Yearly Data'!AD216/'Energetic Results'!P216)*'User Parameters'!$E$3/1000)),'Yearly Data'!AI216/((0.5*'Yearly Data'!Z216)*'User Parameters'!$D$3+('Yearly Data'!R216+'Yearly Data'!S216+'Yearly Data'!U216+'Yearly Data'!V216+('Energetic Results'!H216*'Yearly Data'!AP216)/'Yearly Data'!Y216*'Yearly Data'!M216+('Yearly Data'!O216+'Yearly Data'!N216)*0.5*'Yearly Data'!Z216/'Energetic Results'!P216)*'User Parameters'!$E$3/1000))</f>
        <v>#DIV/0!</v>
      </c>
      <c r="K216" s="15" t="e">
        <f aca="false">'Yearly Data'!AI216/(('Yearly Data'!AX216/1000)*'User Parameters'!$E$3)</f>
        <v>#DIV/0!</v>
      </c>
      <c r="L216" s="15" t="n">
        <f aca="false">C216/'User Parameters'!$F$3+'Enviromental &amp; Economic Results'!D216/'User Parameters'!$G$3</f>
        <v>0</v>
      </c>
      <c r="M216" s="16" t="n">
        <f aca="false">IF('Yearly Data'!F216="FP",'User Parameters'!$H$3*'Energetic Results'!C216+'User Parameters'!$K$3*'Energetic Results'!D216,'User Parameters'!$I$3*'Energetic Results'!C216+'User Parameters'!$K$3*'Energetic Results'!D216)</f>
        <v>0</v>
      </c>
      <c r="N216" s="15" t="n">
        <f aca="false">'User Parameters'!$L$3+'User Parameters'!$N$3+'User Parameters'!$O$3</f>
        <v>3</v>
      </c>
      <c r="O216" s="17" t="n">
        <f aca="false">'User Parameters'!$M$3+'User Parameters'!$P$3</f>
        <v>4</v>
      </c>
      <c r="P216" s="17" t="n">
        <f aca="false">('Energetic Results'!P216/'User Parameters'!$C$3)*'User Parameters'!$Q$3+'Energetic Results'!Q216*'User Parameters'!$R$3+'Energetic Results'!O216*'User Parameters'!$S$3</f>
        <v>0</v>
      </c>
      <c r="Q216" s="15" t="n">
        <f aca="false">(('Yearly Data'!AM216+'Yearly Data'!AN216)/('User Parameters'!$C$3)*'User Parameters'!$Q$3+'Energetic Results'!R216*'User Parameters'!$R$3)</f>
        <v>0</v>
      </c>
      <c r="R216" s="15" t="n">
        <f aca="false">'User Parameters'!$AB$3*'Enviromental &amp; Economic Results'!O216+'User Parameters'!$AB$3*'User Parameters'!$T$3+'Enviromental &amp; Economic Results'!Q216+'User Parameters'!$V$3</f>
        <v>41</v>
      </c>
      <c r="S216" s="15" t="n">
        <f aca="false">'User Parameters'!$AB$3*'Enviromental &amp; Economic Results'!M216+'User Parameters'!$AB$3*'Enviromental &amp; Economic Results'!N216+'User Parameters'!$AB$3*'User Parameters'!$W$3+'Enviromental &amp; Economic Results'!P216+'User Parameters'!$Y$3</f>
        <v>33</v>
      </c>
      <c r="T216" s="15" t="e">
        <f aca="false">(S216-R216)/E216</f>
        <v>#DIV/0!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------</v>
      </c>
      <c r="C217" s="15" t="n">
        <f aca="false">(('Energetic Results'!X217-'Energetic Results'!P217)/('User Parameters'!$C$3*'User Parameters'!$D$3))</f>
        <v>0</v>
      </c>
      <c r="D217" s="15" t="n">
        <f aca="false">('Energetic Results'!R217-'Energetic Results'!Q217)/'User Parameters'!$E$3</f>
        <v>0</v>
      </c>
      <c r="E217" s="15" t="n">
        <f aca="false">C217+D217</f>
        <v>0</v>
      </c>
      <c r="F217" s="15" t="n">
        <f aca="false">('Energetic Results'!X217/('User Parameters'!$C$3*'User Parameters'!$D$3)+'Energetic Results'!R217/'User Parameters'!$E$3)</f>
        <v>0</v>
      </c>
      <c r="G217" s="15" t="e">
        <f aca="false">E217/F217</f>
        <v>#DIV/0!</v>
      </c>
      <c r="H217" s="15" t="e">
        <f aca="false">('Yearly Data'!AI217+'Yearly Data'!AM217+'Yearly Data'!AN217)/('Energetic Results'!P217/('User Parameters'!$C$3*'User Parameters'!$D$3)+'Energetic Results'!Q217/'User Parameters'!$E$3)</f>
        <v>#DIV/0!</v>
      </c>
      <c r="I217" s="15" t="e">
        <f aca="false">('Yearly Data'!AI217+'Yearly Data'!AM217+'Yearly Data'!AN217)/(('Yearly Data'!AM217+'Yearly Data'!AN217)/('User Parameters'!$C$3*'User Parameters'!$D$3)+('Yearly Data'!AI217)/('Energetic Results'!W217*'User Parameters'!$E$3))</f>
        <v>#DIV/0!</v>
      </c>
      <c r="J217" s="15" t="e">
        <f aca="false">IF('Yearly Data'!B217="C",'Yearly Data'!AI217/(('Yearly Data'!AD217*'User Parameters'!$D$3)+(('Yearly Data'!R217+'Yearly Data'!S217+'Yearly Data'!U217+'Yearly Data'!V217+('Energetic Results'!H217*'Yearly Data'!AP217)/'Yearly Data'!Y217*'Yearly Data'!M217+'Yearly Data'!O217*'Yearly Data'!AD217/'Energetic Results'!P217)*'User Parameters'!$E$3/1000)),'Yearly Data'!AI217/((0.5*'Yearly Data'!Z217)*'User Parameters'!$D$3+('Yearly Data'!R217+'Yearly Data'!S217+'Yearly Data'!U217+'Yearly Data'!V217+('Energetic Results'!H217*'Yearly Data'!AP217)/'Yearly Data'!Y217*'Yearly Data'!M217+('Yearly Data'!O217+'Yearly Data'!N217)*0.5*'Yearly Data'!Z217/'Energetic Results'!P217)*'User Parameters'!$E$3/1000))</f>
        <v>#DIV/0!</v>
      </c>
      <c r="K217" s="15" t="e">
        <f aca="false">'Yearly Data'!AI217/(('Yearly Data'!AX217/1000)*'User Parameters'!$E$3)</f>
        <v>#DIV/0!</v>
      </c>
      <c r="L217" s="15" t="n">
        <f aca="false">C217/'User Parameters'!$F$3+'Enviromental &amp; Economic Results'!D217/'User Parameters'!$G$3</f>
        <v>0</v>
      </c>
      <c r="M217" s="16" t="n">
        <f aca="false">IF('Yearly Data'!F217="FP",'User Parameters'!$H$3*'Energetic Results'!C217+'User Parameters'!$K$3*'Energetic Results'!D217,'User Parameters'!$I$3*'Energetic Results'!C217+'User Parameters'!$K$3*'Energetic Results'!D217)</f>
        <v>0</v>
      </c>
      <c r="N217" s="15" t="n">
        <f aca="false">'User Parameters'!$L$3+'User Parameters'!$N$3+'User Parameters'!$O$3</f>
        <v>3</v>
      </c>
      <c r="O217" s="17" t="n">
        <f aca="false">'User Parameters'!$M$3+'User Parameters'!$P$3</f>
        <v>4</v>
      </c>
      <c r="P217" s="17" t="n">
        <f aca="false">('Energetic Results'!P217/'User Parameters'!$C$3)*'User Parameters'!$Q$3+'Energetic Results'!Q217*'User Parameters'!$R$3+'Energetic Results'!O217*'User Parameters'!$S$3</f>
        <v>0</v>
      </c>
      <c r="Q217" s="15" t="n">
        <f aca="false">(('Yearly Data'!AM217+'Yearly Data'!AN217)/('User Parameters'!$C$3)*'User Parameters'!$Q$3+'Energetic Results'!R217*'User Parameters'!$R$3)</f>
        <v>0</v>
      </c>
      <c r="R217" s="15" t="n">
        <f aca="false">'User Parameters'!$AB$3*'Enviromental &amp; Economic Results'!O217+'User Parameters'!$AB$3*'User Parameters'!$T$3+'Enviromental &amp; Economic Results'!Q217+'User Parameters'!$V$3</f>
        <v>41</v>
      </c>
      <c r="S217" s="15" t="n">
        <f aca="false">'User Parameters'!$AB$3*'Enviromental &amp; Economic Results'!M217+'User Parameters'!$AB$3*'Enviromental &amp; Economic Results'!N217+'User Parameters'!$AB$3*'User Parameters'!$W$3+'Enviromental &amp; Economic Results'!P217+'User Parameters'!$Y$3</f>
        <v>33</v>
      </c>
      <c r="T217" s="15" t="e">
        <f aca="false">(S217-R217)/E217</f>
        <v>#DIV/0!</v>
      </c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------</v>
      </c>
      <c r="C218" s="15" t="n">
        <f aca="false">(('Energetic Results'!X218-'Energetic Results'!P218)/('User Parameters'!$C$3*'User Parameters'!$D$3))</f>
        <v>0</v>
      </c>
      <c r="D218" s="15" t="n">
        <f aca="false">('Energetic Results'!R218-'Energetic Results'!Q218)/'User Parameters'!$E$3</f>
        <v>0</v>
      </c>
      <c r="E218" s="15" t="n">
        <f aca="false">C218+D218</f>
        <v>0</v>
      </c>
      <c r="F218" s="15" t="n">
        <f aca="false">('Energetic Results'!X218/('User Parameters'!$C$3*'User Parameters'!$D$3)+'Energetic Results'!R218/'User Parameters'!$E$3)</f>
        <v>0</v>
      </c>
      <c r="G218" s="15" t="e">
        <f aca="false">E218/F218</f>
        <v>#DIV/0!</v>
      </c>
      <c r="H218" s="15" t="e">
        <f aca="false">('Yearly Data'!AI218+'Yearly Data'!AM218+'Yearly Data'!AN218)/('Energetic Results'!P218/('User Parameters'!$C$3*'User Parameters'!$D$3)+'Energetic Results'!Q218/'User Parameters'!$E$3)</f>
        <v>#DIV/0!</v>
      </c>
      <c r="I218" s="15" t="e">
        <f aca="false">('Yearly Data'!AI218+'Yearly Data'!AM218+'Yearly Data'!AN218)/(('Yearly Data'!AM218+'Yearly Data'!AN218)/('User Parameters'!$C$3*'User Parameters'!$D$3)+('Yearly Data'!AI218)/('Energetic Results'!W218*'User Parameters'!$E$3))</f>
        <v>#DIV/0!</v>
      </c>
      <c r="J218" s="15" t="e">
        <f aca="false">IF('Yearly Data'!B218="C",'Yearly Data'!AI218/(('Yearly Data'!AD218*'User Parameters'!$D$3)+(('Yearly Data'!R218+'Yearly Data'!S218+'Yearly Data'!U218+'Yearly Data'!V218+('Energetic Results'!H218*'Yearly Data'!AP218)/'Yearly Data'!Y218*'Yearly Data'!M218+'Yearly Data'!O218*'Yearly Data'!AD218/'Energetic Results'!P218)*'User Parameters'!$E$3/1000)),'Yearly Data'!AI218/((0.5*'Yearly Data'!Z218)*'User Parameters'!$D$3+('Yearly Data'!R218+'Yearly Data'!S218+'Yearly Data'!U218+'Yearly Data'!V218+('Energetic Results'!H218*'Yearly Data'!AP218)/'Yearly Data'!Y218*'Yearly Data'!M218+('Yearly Data'!O218+'Yearly Data'!N218)*0.5*'Yearly Data'!Z218/'Energetic Results'!P218)*'User Parameters'!$E$3/1000))</f>
        <v>#DIV/0!</v>
      </c>
      <c r="K218" s="15" t="e">
        <f aca="false">'Yearly Data'!AI218/(('Yearly Data'!AX218/1000)*'User Parameters'!$E$3)</f>
        <v>#DIV/0!</v>
      </c>
      <c r="L218" s="15" t="n">
        <f aca="false">C218/'User Parameters'!$F$3+'Enviromental &amp; Economic Results'!D218/'User Parameters'!$G$3</f>
        <v>0</v>
      </c>
      <c r="M218" s="16" t="n">
        <f aca="false">IF('Yearly Data'!F218="FP",'User Parameters'!$H$3*'Energetic Results'!C218+'User Parameters'!$K$3*'Energetic Results'!D218,'User Parameters'!$I$3*'Energetic Results'!C218+'User Parameters'!$K$3*'Energetic Results'!D218)</f>
        <v>0</v>
      </c>
      <c r="N218" s="15" t="n">
        <f aca="false">'User Parameters'!$L$3+'User Parameters'!$N$3+'User Parameters'!$O$3</f>
        <v>3</v>
      </c>
      <c r="O218" s="17" t="n">
        <f aca="false">'User Parameters'!$M$3+'User Parameters'!$P$3</f>
        <v>4</v>
      </c>
      <c r="P218" s="17" t="n">
        <f aca="false">('Energetic Results'!P218/'User Parameters'!$C$3)*'User Parameters'!$Q$3+'Energetic Results'!Q218*'User Parameters'!$R$3+'Energetic Results'!O218*'User Parameters'!$S$3</f>
        <v>0</v>
      </c>
      <c r="Q218" s="15" t="n">
        <f aca="false">(('Yearly Data'!AM218+'Yearly Data'!AN218)/('User Parameters'!$C$3)*'User Parameters'!$Q$3+'Energetic Results'!R218*'User Parameters'!$R$3)</f>
        <v>0</v>
      </c>
      <c r="R218" s="15" t="n">
        <f aca="false">'User Parameters'!$AB$3*'Enviromental &amp; Economic Results'!O218+'User Parameters'!$AB$3*'User Parameters'!$T$3+'Enviromental &amp; Economic Results'!Q218+'User Parameters'!$V$3</f>
        <v>41</v>
      </c>
      <c r="S218" s="15" t="n">
        <f aca="false">'User Parameters'!$AB$3*'Enviromental &amp; Economic Results'!M218+'User Parameters'!$AB$3*'Enviromental &amp; Economic Results'!N218+'User Parameters'!$AB$3*'User Parameters'!$W$3+'Enviromental &amp; Economic Results'!P218+'User Parameters'!$Y$3</f>
        <v>33</v>
      </c>
      <c r="T218" s="15" t="e">
        <f aca="false">(S218-R218)/E218</f>
        <v>#DIV/0!</v>
      </c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------</v>
      </c>
      <c r="C219" s="15" t="n">
        <f aca="false">(('Energetic Results'!X219-'Energetic Results'!P219)/('User Parameters'!$C$3*'User Parameters'!$D$3))</f>
        <v>0</v>
      </c>
      <c r="D219" s="15" t="n">
        <f aca="false">('Energetic Results'!R219-'Energetic Results'!Q219)/'User Parameters'!$E$3</f>
        <v>0</v>
      </c>
      <c r="E219" s="15" t="n">
        <f aca="false">C219+D219</f>
        <v>0</v>
      </c>
      <c r="F219" s="15" t="n">
        <f aca="false">('Energetic Results'!X219/('User Parameters'!$C$3*'User Parameters'!$D$3)+'Energetic Results'!R219/'User Parameters'!$E$3)</f>
        <v>0</v>
      </c>
      <c r="G219" s="15" t="e">
        <f aca="false">E219/F219</f>
        <v>#DIV/0!</v>
      </c>
      <c r="H219" s="15" t="e">
        <f aca="false">('Yearly Data'!AI219+'Yearly Data'!AM219+'Yearly Data'!AN219)/('Energetic Results'!P219/('User Parameters'!$C$3*'User Parameters'!$D$3)+'Energetic Results'!Q219/'User Parameters'!$E$3)</f>
        <v>#DIV/0!</v>
      </c>
      <c r="I219" s="15" t="e">
        <f aca="false">('Yearly Data'!AI219+'Yearly Data'!AM219+'Yearly Data'!AN219)/(('Yearly Data'!AM219+'Yearly Data'!AN219)/('User Parameters'!$C$3*'User Parameters'!$D$3)+('Yearly Data'!AI219)/('Energetic Results'!W219*'User Parameters'!$E$3))</f>
        <v>#DIV/0!</v>
      </c>
      <c r="J219" s="15" t="e">
        <f aca="false">IF('Yearly Data'!B219="C",'Yearly Data'!AI219/(('Yearly Data'!AD219*'User Parameters'!$D$3)+(('Yearly Data'!R219+'Yearly Data'!S219+'Yearly Data'!U219+'Yearly Data'!V219+('Energetic Results'!H219*'Yearly Data'!AP219)/'Yearly Data'!Y219*'Yearly Data'!M219+'Yearly Data'!O219*'Yearly Data'!AD219/'Energetic Results'!P219)*'User Parameters'!$E$3/1000)),'Yearly Data'!AI219/((0.5*'Yearly Data'!Z219)*'User Parameters'!$D$3+('Yearly Data'!R219+'Yearly Data'!S219+'Yearly Data'!U219+'Yearly Data'!V219+('Energetic Results'!H219*'Yearly Data'!AP219)/'Yearly Data'!Y219*'Yearly Data'!M219+('Yearly Data'!O219+'Yearly Data'!N219)*0.5*'Yearly Data'!Z219/'Energetic Results'!P219)*'User Parameters'!$E$3/1000))</f>
        <v>#DIV/0!</v>
      </c>
      <c r="K219" s="15" t="e">
        <f aca="false">'Yearly Data'!AI219/(('Yearly Data'!AX219/1000)*'User Parameters'!$E$3)</f>
        <v>#DIV/0!</v>
      </c>
      <c r="L219" s="15" t="n">
        <f aca="false">C219/'User Parameters'!$F$3+'Enviromental &amp; Economic Results'!D219/'User Parameters'!$G$3</f>
        <v>0</v>
      </c>
      <c r="M219" s="16" t="n">
        <f aca="false">IF('Yearly Data'!F219="FP",'User Parameters'!$H$3*'Energetic Results'!C219+'User Parameters'!$K$3*'Energetic Results'!D219,'User Parameters'!$I$3*'Energetic Results'!C219+'User Parameters'!$K$3*'Energetic Results'!D219)</f>
        <v>0</v>
      </c>
      <c r="N219" s="15" t="n">
        <f aca="false">'User Parameters'!$L$3+'User Parameters'!$N$3+'User Parameters'!$O$3</f>
        <v>3</v>
      </c>
      <c r="O219" s="17" t="n">
        <f aca="false">'User Parameters'!$M$3+'User Parameters'!$P$3</f>
        <v>4</v>
      </c>
      <c r="P219" s="17" t="n">
        <f aca="false">('Energetic Results'!P219/'User Parameters'!$C$3)*'User Parameters'!$Q$3+'Energetic Results'!Q219*'User Parameters'!$R$3+'Energetic Results'!O219*'User Parameters'!$S$3</f>
        <v>0</v>
      </c>
      <c r="Q219" s="15" t="n">
        <f aca="false">(('Yearly Data'!AM219+'Yearly Data'!AN219)/('User Parameters'!$C$3)*'User Parameters'!$Q$3+'Energetic Results'!R219*'User Parameters'!$R$3)</f>
        <v>0</v>
      </c>
      <c r="R219" s="15" t="n">
        <f aca="false">'User Parameters'!$AB$3*'Enviromental &amp; Economic Results'!O219+'User Parameters'!$AB$3*'User Parameters'!$T$3+'Enviromental &amp; Economic Results'!Q219+'User Parameters'!$V$3</f>
        <v>41</v>
      </c>
      <c r="S219" s="15" t="n">
        <f aca="false">'User Parameters'!$AB$3*'Enviromental &amp; Economic Results'!M219+'User Parameters'!$AB$3*'Enviromental &amp; Economic Results'!N219+'User Parameters'!$AB$3*'User Parameters'!$W$3+'Enviromental &amp; Economic Results'!P219+'User Parameters'!$Y$3</f>
        <v>33</v>
      </c>
      <c r="T219" s="15" t="e">
        <f aca="false">(S219-R219)/E219</f>
        <v>#DIV/0!</v>
      </c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------</v>
      </c>
      <c r="C220" s="15" t="n">
        <f aca="false">(('Energetic Results'!X220-'Energetic Results'!P220)/('User Parameters'!$C$3*'User Parameters'!$D$3))</f>
        <v>0</v>
      </c>
      <c r="D220" s="15" t="n">
        <f aca="false">('Energetic Results'!R220-'Energetic Results'!Q220)/'User Parameters'!$E$3</f>
        <v>0</v>
      </c>
      <c r="E220" s="15" t="n">
        <f aca="false">C220+D220</f>
        <v>0</v>
      </c>
      <c r="F220" s="15" t="n">
        <f aca="false">('Energetic Results'!X220/('User Parameters'!$C$3*'User Parameters'!$D$3)+'Energetic Results'!R220/'User Parameters'!$E$3)</f>
        <v>0</v>
      </c>
      <c r="G220" s="15" t="e">
        <f aca="false">E220/F220</f>
        <v>#DIV/0!</v>
      </c>
      <c r="H220" s="15" t="e">
        <f aca="false">('Yearly Data'!AI220+'Yearly Data'!AM220+'Yearly Data'!AN220)/('Energetic Results'!P220/('User Parameters'!$C$3*'User Parameters'!$D$3)+'Energetic Results'!Q220/'User Parameters'!$E$3)</f>
        <v>#DIV/0!</v>
      </c>
      <c r="I220" s="15" t="e">
        <f aca="false">('Yearly Data'!AI220+'Yearly Data'!AM220+'Yearly Data'!AN220)/(('Yearly Data'!AM220+'Yearly Data'!AN220)/('User Parameters'!$C$3*'User Parameters'!$D$3)+('Yearly Data'!AI220)/('Energetic Results'!W220*'User Parameters'!$E$3))</f>
        <v>#DIV/0!</v>
      </c>
      <c r="J220" s="15" t="e">
        <f aca="false">IF('Yearly Data'!B220="C",'Yearly Data'!AI220/(('Yearly Data'!AD220*'User Parameters'!$D$3)+(('Yearly Data'!R220+'Yearly Data'!S220+'Yearly Data'!U220+'Yearly Data'!V220+('Energetic Results'!H220*'Yearly Data'!AP220)/'Yearly Data'!Y220*'Yearly Data'!M220+'Yearly Data'!O220*'Yearly Data'!AD220/'Energetic Results'!P220)*'User Parameters'!$E$3/1000)),'Yearly Data'!AI220/((0.5*'Yearly Data'!Z220)*'User Parameters'!$D$3+('Yearly Data'!R220+'Yearly Data'!S220+'Yearly Data'!U220+'Yearly Data'!V220+('Energetic Results'!H220*'Yearly Data'!AP220)/'Yearly Data'!Y220*'Yearly Data'!M220+('Yearly Data'!O220+'Yearly Data'!N220)*0.5*'Yearly Data'!Z220/'Energetic Results'!P220)*'User Parameters'!$E$3/1000))</f>
        <v>#DIV/0!</v>
      </c>
      <c r="K220" s="15" t="e">
        <f aca="false">'Yearly Data'!AI220/(('Yearly Data'!AX220/1000)*'User Parameters'!$E$3)</f>
        <v>#DIV/0!</v>
      </c>
      <c r="L220" s="15" t="n">
        <f aca="false">C220/'User Parameters'!$F$3+'Enviromental &amp; Economic Results'!D220/'User Parameters'!$G$3</f>
        <v>0</v>
      </c>
      <c r="M220" s="16" t="n">
        <f aca="false">IF('Yearly Data'!F220="FP",'User Parameters'!$H$3*'Energetic Results'!C220+'User Parameters'!$K$3*'Energetic Results'!D220,'User Parameters'!$I$3*'Energetic Results'!C220+'User Parameters'!$K$3*'Energetic Results'!D220)</f>
        <v>0</v>
      </c>
      <c r="N220" s="15" t="n">
        <f aca="false">'User Parameters'!$L$3+'User Parameters'!$N$3+'User Parameters'!$O$3</f>
        <v>3</v>
      </c>
      <c r="O220" s="17" t="n">
        <f aca="false">'User Parameters'!$M$3+'User Parameters'!$P$3</f>
        <v>4</v>
      </c>
      <c r="P220" s="17" t="n">
        <f aca="false">('Energetic Results'!P220/'User Parameters'!$C$3)*'User Parameters'!$Q$3+'Energetic Results'!Q220*'User Parameters'!$R$3+'Energetic Results'!O220*'User Parameters'!$S$3</f>
        <v>0</v>
      </c>
      <c r="Q220" s="15" t="n">
        <f aca="false">(('Yearly Data'!AM220+'Yearly Data'!AN220)/('User Parameters'!$C$3)*'User Parameters'!$Q$3+'Energetic Results'!R220*'User Parameters'!$R$3)</f>
        <v>0</v>
      </c>
      <c r="R220" s="15" t="n">
        <f aca="false">'User Parameters'!$AB$3*'Enviromental &amp; Economic Results'!O220+'User Parameters'!$AB$3*'User Parameters'!$T$3+'Enviromental &amp; Economic Results'!Q220+'User Parameters'!$V$3</f>
        <v>41</v>
      </c>
      <c r="S220" s="15" t="n">
        <f aca="false">'User Parameters'!$AB$3*'Enviromental &amp; Economic Results'!M220+'User Parameters'!$AB$3*'Enviromental &amp; Economic Results'!N220+'User Parameters'!$AB$3*'User Parameters'!$W$3+'Enviromental &amp; Economic Results'!P220+'User Parameters'!$Y$3</f>
        <v>33</v>
      </c>
      <c r="T220" s="15" t="e">
        <f aca="false">(S220-R220)/E220</f>
        <v>#DIV/0!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------</v>
      </c>
      <c r="C221" s="15" t="n">
        <f aca="false">(('Energetic Results'!X221-'Energetic Results'!P221)/('User Parameters'!$C$3*'User Parameters'!$D$3))</f>
        <v>0</v>
      </c>
      <c r="D221" s="15" t="n">
        <f aca="false">('Energetic Results'!R221-'Energetic Results'!Q221)/'User Parameters'!$E$3</f>
        <v>0</v>
      </c>
      <c r="E221" s="15" t="n">
        <f aca="false">C221+D221</f>
        <v>0</v>
      </c>
      <c r="F221" s="15" t="n">
        <f aca="false">('Energetic Results'!X221/('User Parameters'!$C$3*'User Parameters'!$D$3)+'Energetic Results'!R221/'User Parameters'!$E$3)</f>
        <v>0</v>
      </c>
      <c r="G221" s="15" t="e">
        <f aca="false">E221/F221</f>
        <v>#DIV/0!</v>
      </c>
      <c r="H221" s="15" t="e">
        <f aca="false">('Yearly Data'!AI221+'Yearly Data'!AM221+'Yearly Data'!AN221)/('Energetic Results'!P221/('User Parameters'!$C$3*'User Parameters'!$D$3)+'Energetic Results'!Q221/'User Parameters'!$E$3)</f>
        <v>#DIV/0!</v>
      </c>
      <c r="I221" s="15" t="e">
        <f aca="false">('Yearly Data'!AI221+'Yearly Data'!AM221+'Yearly Data'!AN221)/(('Yearly Data'!AM221+'Yearly Data'!AN221)/('User Parameters'!$C$3*'User Parameters'!$D$3)+('Yearly Data'!AI221)/('Energetic Results'!W221*'User Parameters'!$E$3))</f>
        <v>#DIV/0!</v>
      </c>
      <c r="J221" s="15" t="e">
        <f aca="false">IF('Yearly Data'!B221="C",'Yearly Data'!AI221/(('Yearly Data'!AD221*'User Parameters'!$D$3)+(('Yearly Data'!R221+'Yearly Data'!S221+'Yearly Data'!U221+'Yearly Data'!V221+('Energetic Results'!H221*'Yearly Data'!AP221)/'Yearly Data'!Y221*'Yearly Data'!M221+'Yearly Data'!O221*'Yearly Data'!AD221/'Energetic Results'!P221)*'User Parameters'!$E$3/1000)),'Yearly Data'!AI221/((0.5*'Yearly Data'!Z221)*'User Parameters'!$D$3+('Yearly Data'!R221+'Yearly Data'!S221+'Yearly Data'!U221+'Yearly Data'!V221+('Energetic Results'!H221*'Yearly Data'!AP221)/'Yearly Data'!Y221*'Yearly Data'!M221+('Yearly Data'!O221+'Yearly Data'!N221)*0.5*'Yearly Data'!Z221/'Energetic Results'!P221)*'User Parameters'!$E$3/1000))</f>
        <v>#DIV/0!</v>
      </c>
      <c r="K221" s="15" t="e">
        <f aca="false">'Yearly Data'!AI221/(('Yearly Data'!AX221/1000)*'User Parameters'!$E$3)</f>
        <v>#DIV/0!</v>
      </c>
      <c r="L221" s="15" t="n">
        <f aca="false">C221/'User Parameters'!$F$3+'Enviromental &amp; Economic Results'!D221/'User Parameters'!$G$3</f>
        <v>0</v>
      </c>
      <c r="M221" s="16" t="n">
        <f aca="false">IF('Yearly Data'!F221="FP",'User Parameters'!$H$3*'Energetic Results'!C221+'User Parameters'!$K$3*'Energetic Results'!D221,'User Parameters'!$I$3*'Energetic Results'!C221+'User Parameters'!$K$3*'Energetic Results'!D221)</f>
        <v>0</v>
      </c>
      <c r="N221" s="15" t="n">
        <f aca="false">'User Parameters'!$L$3+'User Parameters'!$N$3+'User Parameters'!$O$3</f>
        <v>3</v>
      </c>
      <c r="O221" s="17" t="n">
        <f aca="false">'User Parameters'!$M$3+'User Parameters'!$P$3</f>
        <v>4</v>
      </c>
      <c r="P221" s="17" t="n">
        <f aca="false">('Energetic Results'!P221/'User Parameters'!$C$3)*'User Parameters'!$Q$3+'Energetic Results'!Q221*'User Parameters'!$R$3+'Energetic Results'!O221*'User Parameters'!$S$3</f>
        <v>0</v>
      </c>
      <c r="Q221" s="15" t="n">
        <f aca="false">(('Yearly Data'!AM221+'Yearly Data'!AN221)/('User Parameters'!$C$3)*'User Parameters'!$Q$3+'Energetic Results'!R221*'User Parameters'!$R$3)</f>
        <v>0</v>
      </c>
      <c r="R221" s="15" t="n">
        <f aca="false">'User Parameters'!$AB$3*'Enviromental &amp; Economic Results'!O221+'User Parameters'!$AB$3*'User Parameters'!$T$3+'Enviromental &amp; Economic Results'!Q221+'User Parameters'!$V$3</f>
        <v>41</v>
      </c>
      <c r="S221" s="15" t="n">
        <f aca="false">'User Parameters'!$AB$3*'Enviromental &amp; Economic Results'!M221+'User Parameters'!$AB$3*'Enviromental &amp; Economic Results'!N221+'User Parameters'!$AB$3*'User Parameters'!$W$3+'Enviromental &amp; Economic Results'!P221+'User Parameters'!$Y$3</f>
        <v>33</v>
      </c>
      <c r="T221" s="15" t="e">
        <f aca="false">(S221-R221)/E221</f>
        <v>#DIV/0!</v>
      </c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------</v>
      </c>
      <c r="C222" s="15" t="n">
        <f aca="false">(('Energetic Results'!X222-'Energetic Results'!P222)/('User Parameters'!$C$3*'User Parameters'!$D$3))</f>
        <v>0</v>
      </c>
      <c r="D222" s="15" t="n">
        <f aca="false">('Energetic Results'!R222-'Energetic Results'!Q222)/'User Parameters'!$E$3</f>
        <v>0</v>
      </c>
      <c r="E222" s="15" t="n">
        <f aca="false">C222+D222</f>
        <v>0</v>
      </c>
      <c r="F222" s="15" t="n">
        <f aca="false">('Energetic Results'!X222/('User Parameters'!$C$3*'User Parameters'!$D$3)+'Energetic Results'!R222/'User Parameters'!$E$3)</f>
        <v>0</v>
      </c>
      <c r="G222" s="15" t="e">
        <f aca="false">E222/F222</f>
        <v>#DIV/0!</v>
      </c>
      <c r="H222" s="15" t="e">
        <f aca="false">('Yearly Data'!AI222+'Yearly Data'!AM222+'Yearly Data'!AN222)/('Energetic Results'!P222/('User Parameters'!$C$3*'User Parameters'!$D$3)+'Energetic Results'!Q222/'User Parameters'!$E$3)</f>
        <v>#DIV/0!</v>
      </c>
      <c r="I222" s="15" t="e">
        <f aca="false">('Yearly Data'!AI222+'Yearly Data'!AM222+'Yearly Data'!AN222)/(('Yearly Data'!AM222+'Yearly Data'!AN222)/('User Parameters'!$C$3*'User Parameters'!$D$3)+('Yearly Data'!AI222)/('Energetic Results'!W222*'User Parameters'!$E$3))</f>
        <v>#DIV/0!</v>
      </c>
      <c r="J222" s="15" t="e">
        <f aca="false">IF('Yearly Data'!B222="C",'Yearly Data'!AI222/(('Yearly Data'!AD222*'User Parameters'!$D$3)+(('Yearly Data'!R222+'Yearly Data'!S222+'Yearly Data'!U222+'Yearly Data'!V222+('Energetic Results'!H222*'Yearly Data'!AP222)/'Yearly Data'!Y222*'Yearly Data'!M222+'Yearly Data'!O222*'Yearly Data'!AD222/'Energetic Results'!P222)*'User Parameters'!$E$3/1000)),'Yearly Data'!AI222/((0.5*'Yearly Data'!Z222)*'User Parameters'!$D$3+('Yearly Data'!R222+'Yearly Data'!S222+'Yearly Data'!U222+'Yearly Data'!V222+('Energetic Results'!H222*'Yearly Data'!AP222)/'Yearly Data'!Y222*'Yearly Data'!M222+('Yearly Data'!O222+'Yearly Data'!N222)*0.5*'Yearly Data'!Z222/'Energetic Results'!P222)*'User Parameters'!$E$3/1000))</f>
        <v>#DIV/0!</v>
      </c>
      <c r="K222" s="15" t="e">
        <f aca="false">'Yearly Data'!AI222/(('Yearly Data'!AX222/1000)*'User Parameters'!$E$3)</f>
        <v>#DIV/0!</v>
      </c>
      <c r="L222" s="15" t="n">
        <f aca="false">C222/'User Parameters'!$F$3+'Enviromental &amp; Economic Results'!D222/'User Parameters'!$G$3</f>
        <v>0</v>
      </c>
      <c r="M222" s="16" t="n">
        <f aca="false">IF('Yearly Data'!F222="FP",'User Parameters'!$H$3*'Energetic Results'!C222+'User Parameters'!$K$3*'Energetic Results'!D222,'User Parameters'!$I$3*'Energetic Results'!C222+'User Parameters'!$K$3*'Energetic Results'!D222)</f>
        <v>0</v>
      </c>
      <c r="N222" s="15" t="n">
        <f aca="false">'User Parameters'!$L$3+'User Parameters'!$N$3+'User Parameters'!$O$3</f>
        <v>3</v>
      </c>
      <c r="O222" s="17" t="n">
        <f aca="false">'User Parameters'!$M$3+'User Parameters'!$P$3</f>
        <v>4</v>
      </c>
      <c r="P222" s="17" t="n">
        <f aca="false">('Energetic Results'!P222/'User Parameters'!$C$3)*'User Parameters'!$Q$3+'Energetic Results'!Q222*'User Parameters'!$R$3+'Energetic Results'!O222*'User Parameters'!$S$3</f>
        <v>0</v>
      </c>
      <c r="Q222" s="15" t="n">
        <f aca="false">(('Yearly Data'!AM222+'Yearly Data'!AN222)/('User Parameters'!$C$3)*'User Parameters'!$Q$3+'Energetic Results'!R222*'User Parameters'!$R$3)</f>
        <v>0</v>
      </c>
      <c r="R222" s="15" t="n">
        <f aca="false">'User Parameters'!$AB$3*'Enviromental &amp; Economic Results'!O222+'User Parameters'!$AB$3*'User Parameters'!$T$3+'Enviromental &amp; Economic Results'!Q222+'User Parameters'!$V$3</f>
        <v>41</v>
      </c>
      <c r="S222" s="15" t="n">
        <f aca="false">'User Parameters'!$AB$3*'Enviromental &amp; Economic Results'!M222+'User Parameters'!$AB$3*'Enviromental &amp; Economic Results'!N222+'User Parameters'!$AB$3*'User Parameters'!$W$3+'Enviromental &amp; Economic Results'!P222+'User Parameters'!$Y$3</f>
        <v>33</v>
      </c>
      <c r="T222" s="15" t="e">
        <f aca="false">(S222-R222)/E222</f>
        <v>#DIV/0!</v>
      </c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------</v>
      </c>
      <c r="C223" s="15" t="n">
        <f aca="false">(('Energetic Results'!X223-'Energetic Results'!P223)/('User Parameters'!$C$3*'User Parameters'!$D$3))</f>
        <v>0</v>
      </c>
      <c r="D223" s="15" t="n">
        <f aca="false">('Energetic Results'!R223-'Energetic Results'!Q223)/'User Parameters'!$E$3</f>
        <v>0</v>
      </c>
      <c r="E223" s="15" t="n">
        <f aca="false">C223+D223</f>
        <v>0</v>
      </c>
      <c r="F223" s="15" t="n">
        <f aca="false">('Energetic Results'!X223/('User Parameters'!$C$3*'User Parameters'!$D$3)+'Energetic Results'!R223/'User Parameters'!$E$3)</f>
        <v>0</v>
      </c>
      <c r="G223" s="15" t="e">
        <f aca="false">E223/F223</f>
        <v>#DIV/0!</v>
      </c>
      <c r="H223" s="15" t="e">
        <f aca="false">('Yearly Data'!AI223+'Yearly Data'!AM223+'Yearly Data'!AN223)/('Energetic Results'!P223/('User Parameters'!$C$3*'User Parameters'!$D$3)+'Energetic Results'!Q223/'User Parameters'!$E$3)</f>
        <v>#DIV/0!</v>
      </c>
      <c r="I223" s="15" t="e">
        <f aca="false">('Yearly Data'!AI223+'Yearly Data'!AM223+'Yearly Data'!AN223)/(('Yearly Data'!AM223+'Yearly Data'!AN223)/('User Parameters'!$C$3*'User Parameters'!$D$3)+('Yearly Data'!AI223)/('Energetic Results'!W223*'User Parameters'!$E$3))</f>
        <v>#DIV/0!</v>
      </c>
      <c r="J223" s="15" t="e">
        <f aca="false">IF('Yearly Data'!B223="C",'Yearly Data'!AI223/(('Yearly Data'!AD223*'User Parameters'!$D$3)+(('Yearly Data'!R223+'Yearly Data'!S223+'Yearly Data'!U223+'Yearly Data'!V223+('Energetic Results'!H223*'Yearly Data'!AP223)/'Yearly Data'!Y223*'Yearly Data'!M223+'Yearly Data'!O223*'Yearly Data'!AD223/'Energetic Results'!P223)*'User Parameters'!$E$3/1000)),'Yearly Data'!AI223/((0.5*'Yearly Data'!Z223)*'User Parameters'!$D$3+('Yearly Data'!R223+'Yearly Data'!S223+'Yearly Data'!U223+'Yearly Data'!V223+('Energetic Results'!H223*'Yearly Data'!AP223)/'Yearly Data'!Y223*'Yearly Data'!M223+('Yearly Data'!O223+'Yearly Data'!N223)*0.5*'Yearly Data'!Z223/'Energetic Results'!P223)*'User Parameters'!$E$3/1000))</f>
        <v>#DIV/0!</v>
      </c>
      <c r="K223" s="15" t="e">
        <f aca="false">'Yearly Data'!AI223/(('Yearly Data'!AX223/1000)*'User Parameters'!$E$3)</f>
        <v>#DIV/0!</v>
      </c>
      <c r="L223" s="15" t="n">
        <f aca="false">C223/'User Parameters'!$F$3+'Enviromental &amp; Economic Results'!D223/'User Parameters'!$G$3</f>
        <v>0</v>
      </c>
      <c r="M223" s="16" t="n">
        <f aca="false">IF('Yearly Data'!F223="FP",'User Parameters'!$H$3*'Energetic Results'!C223+'User Parameters'!$K$3*'Energetic Results'!D223,'User Parameters'!$I$3*'Energetic Results'!C223+'User Parameters'!$K$3*'Energetic Results'!D223)</f>
        <v>0</v>
      </c>
      <c r="N223" s="15" t="n">
        <f aca="false">'User Parameters'!$L$3+'User Parameters'!$N$3+'User Parameters'!$O$3</f>
        <v>3</v>
      </c>
      <c r="O223" s="17" t="n">
        <f aca="false">'User Parameters'!$M$3+'User Parameters'!$P$3</f>
        <v>4</v>
      </c>
      <c r="P223" s="17" t="n">
        <f aca="false">('Energetic Results'!P223/'User Parameters'!$C$3)*'User Parameters'!$Q$3+'Energetic Results'!Q223*'User Parameters'!$R$3+'Energetic Results'!O223*'User Parameters'!$S$3</f>
        <v>0</v>
      </c>
      <c r="Q223" s="15" t="n">
        <f aca="false">(('Yearly Data'!AM223+'Yearly Data'!AN223)/('User Parameters'!$C$3)*'User Parameters'!$Q$3+'Energetic Results'!R223*'User Parameters'!$R$3)</f>
        <v>0</v>
      </c>
      <c r="R223" s="15" t="n">
        <f aca="false">'User Parameters'!$AB$3*'Enviromental &amp; Economic Results'!O223+'User Parameters'!$AB$3*'User Parameters'!$T$3+'Enviromental &amp; Economic Results'!Q223+'User Parameters'!$V$3</f>
        <v>41</v>
      </c>
      <c r="S223" s="15" t="n">
        <f aca="false">'User Parameters'!$AB$3*'Enviromental &amp; Economic Results'!M223+'User Parameters'!$AB$3*'Enviromental &amp; Economic Results'!N223+'User Parameters'!$AB$3*'User Parameters'!$W$3+'Enviromental &amp; Economic Results'!P223+'User Parameters'!$Y$3</f>
        <v>33</v>
      </c>
      <c r="T223" s="15" t="e">
        <f aca="false">(S223-R223)/E223</f>
        <v>#DIV/0!</v>
      </c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------</v>
      </c>
      <c r="C224" s="15" t="n">
        <f aca="false">(('Energetic Results'!X224-'Energetic Results'!P224)/('User Parameters'!$C$3*'User Parameters'!$D$3))</f>
        <v>0</v>
      </c>
      <c r="D224" s="15" t="n">
        <f aca="false">('Energetic Results'!R224-'Energetic Results'!Q224)/'User Parameters'!$E$3</f>
        <v>0</v>
      </c>
      <c r="E224" s="15" t="n">
        <f aca="false">C224+D224</f>
        <v>0</v>
      </c>
      <c r="F224" s="15" t="n">
        <f aca="false">('Energetic Results'!X224/('User Parameters'!$C$3*'User Parameters'!$D$3)+'Energetic Results'!R224/'User Parameters'!$E$3)</f>
        <v>0</v>
      </c>
      <c r="G224" s="15" t="e">
        <f aca="false">E224/F224</f>
        <v>#DIV/0!</v>
      </c>
      <c r="H224" s="15" t="e">
        <f aca="false">('Yearly Data'!AI224+'Yearly Data'!AM224+'Yearly Data'!AN224)/('Energetic Results'!P224/('User Parameters'!$C$3*'User Parameters'!$D$3)+'Energetic Results'!Q224/'User Parameters'!$E$3)</f>
        <v>#DIV/0!</v>
      </c>
      <c r="I224" s="15" t="e">
        <f aca="false">('Yearly Data'!AI224+'Yearly Data'!AM224+'Yearly Data'!AN224)/(('Yearly Data'!AM224+'Yearly Data'!AN224)/('User Parameters'!$C$3*'User Parameters'!$D$3)+('Yearly Data'!AI224)/('Energetic Results'!W224*'User Parameters'!$E$3))</f>
        <v>#DIV/0!</v>
      </c>
      <c r="J224" s="15" t="e">
        <f aca="false">IF('Yearly Data'!B224="C",'Yearly Data'!AI224/(('Yearly Data'!AD224*'User Parameters'!$D$3)+(('Yearly Data'!R224+'Yearly Data'!S224+'Yearly Data'!U224+'Yearly Data'!V224+('Energetic Results'!H224*'Yearly Data'!AP224)/'Yearly Data'!Y224*'Yearly Data'!M224+'Yearly Data'!O224*'Yearly Data'!AD224/'Energetic Results'!P224)*'User Parameters'!$E$3/1000)),'Yearly Data'!AI224/((0.5*'Yearly Data'!Z224)*'User Parameters'!$D$3+('Yearly Data'!R224+'Yearly Data'!S224+'Yearly Data'!U224+'Yearly Data'!V224+('Energetic Results'!H224*'Yearly Data'!AP224)/'Yearly Data'!Y224*'Yearly Data'!M224+('Yearly Data'!O224+'Yearly Data'!N224)*0.5*'Yearly Data'!Z224/'Energetic Results'!P224)*'User Parameters'!$E$3/1000))</f>
        <v>#DIV/0!</v>
      </c>
      <c r="K224" s="15" t="e">
        <f aca="false">'Yearly Data'!AI224/(('Yearly Data'!AX224/1000)*'User Parameters'!$E$3)</f>
        <v>#DIV/0!</v>
      </c>
      <c r="L224" s="15" t="n">
        <f aca="false">C224/'User Parameters'!$F$3+'Enviromental &amp; Economic Results'!D224/'User Parameters'!$G$3</f>
        <v>0</v>
      </c>
      <c r="M224" s="16" t="n">
        <f aca="false">IF('Yearly Data'!F224="FP",'User Parameters'!$H$3*'Energetic Results'!C224+'User Parameters'!$K$3*'Energetic Results'!D224,'User Parameters'!$I$3*'Energetic Results'!C224+'User Parameters'!$K$3*'Energetic Results'!D224)</f>
        <v>0</v>
      </c>
      <c r="N224" s="15" t="n">
        <f aca="false">'User Parameters'!$L$3+'User Parameters'!$N$3+'User Parameters'!$O$3</f>
        <v>3</v>
      </c>
      <c r="O224" s="17" t="n">
        <f aca="false">'User Parameters'!$M$3+'User Parameters'!$P$3</f>
        <v>4</v>
      </c>
      <c r="P224" s="17" t="n">
        <f aca="false">('Energetic Results'!P224/'User Parameters'!$C$3)*'User Parameters'!$Q$3+'Energetic Results'!Q224*'User Parameters'!$R$3+'Energetic Results'!O224*'User Parameters'!$S$3</f>
        <v>0</v>
      </c>
      <c r="Q224" s="15" t="n">
        <f aca="false">(('Yearly Data'!AM224+'Yearly Data'!AN224)/('User Parameters'!$C$3)*'User Parameters'!$Q$3+'Energetic Results'!R224*'User Parameters'!$R$3)</f>
        <v>0</v>
      </c>
      <c r="R224" s="15" t="n">
        <f aca="false">'User Parameters'!$AB$3*'Enviromental &amp; Economic Results'!O224+'User Parameters'!$AB$3*'User Parameters'!$T$3+'Enviromental &amp; Economic Results'!Q224+'User Parameters'!$V$3</f>
        <v>41</v>
      </c>
      <c r="S224" s="15" t="n">
        <f aca="false">'User Parameters'!$AB$3*'Enviromental &amp; Economic Results'!M224+'User Parameters'!$AB$3*'Enviromental &amp; Economic Results'!N224+'User Parameters'!$AB$3*'User Parameters'!$W$3+'Enviromental &amp; Economic Results'!P224+'User Parameters'!$Y$3</f>
        <v>33</v>
      </c>
      <c r="T224" s="15" t="e">
        <f aca="false">(S224-R224)/E224</f>
        <v>#DIV/0!</v>
      </c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------</v>
      </c>
      <c r="C225" s="15" t="n">
        <f aca="false">(('Energetic Results'!X225-'Energetic Results'!P225)/('User Parameters'!$C$3*'User Parameters'!$D$3))</f>
        <v>0</v>
      </c>
      <c r="D225" s="15" t="n">
        <f aca="false">('Energetic Results'!R225-'Energetic Results'!Q225)/'User Parameters'!$E$3</f>
        <v>0</v>
      </c>
      <c r="E225" s="15" t="n">
        <f aca="false">C225+D225</f>
        <v>0</v>
      </c>
      <c r="F225" s="15" t="n">
        <f aca="false">('Energetic Results'!X225/('User Parameters'!$C$3*'User Parameters'!$D$3)+'Energetic Results'!R225/'User Parameters'!$E$3)</f>
        <v>0</v>
      </c>
      <c r="G225" s="15" t="e">
        <f aca="false">E225/F225</f>
        <v>#DIV/0!</v>
      </c>
      <c r="H225" s="15" t="e">
        <f aca="false">('Yearly Data'!AI225+'Yearly Data'!AM225+'Yearly Data'!AN225)/('Energetic Results'!P225/('User Parameters'!$C$3*'User Parameters'!$D$3)+'Energetic Results'!Q225/'User Parameters'!$E$3)</f>
        <v>#DIV/0!</v>
      </c>
      <c r="I225" s="15" t="e">
        <f aca="false">('Yearly Data'!AI225+'Yearly Data'!AM225+'Yearly Data'!AN225)/(('Yearly Data'!AM225+'Yearly Data'!AN225)/('User Parameters'!$C$3*'User Parameters'!$D$3)+('Yearly Data'!AI225)/('Energetic Results'!W225*'User Parameters'!$E$3))</f>
        <v>#DIV/0!</v>
      </c>
      <c r="J225" s="15" t="e">
        <f aca="false">IF('Yearly Data'!B225="C",'Yearly Data'!AI225/(('Yearly Data'!AD225*'User Parameters'!$D$3)+(('Yearly Data'!R225+'Yearly Data'!S225+'Yearly Data'!U225+'Yearly Data'!V225+('Energetic Results'!H225*'Yearly Data'!AP225)/'Yearly Data'!Y225*'Yearly Data'!M225+'Yearly Data'!O225*'Yearly Data'!AD225/'Energetic Results'!P225)*'User Parameters'!$E$3/1000)),'Yearly Data'!AI225/((0.5*'Yearly Data'!Z225)*'User Parameters'!$D$3+('Yearly Data'!R225+'Yearly Data'!S225+'Yearly Data'!U225+'Yearly Data'!V225+('Energetic Results'!H225*'Yearly Data'!AP225)/'Yearly Data'!Y225*'Yearly Data'!M225+('Yearly Data'!O225+'Yearly Data'!N225)*0.5*'Yearly Data'!Z225/'Energetic Results'!P225)*'User Parameters'!$E$3/1000))</f>
        <v>#DIV/0!</v>
      </c>
      <c r="K225" s="15" t="e">
        <f aca="false">'Yearly Data'!AI225/(('Yearly Data'!AX225/1000)*'User Parameters'!$E$3)</f>
        <v>#DIV/0!</v>
      </c>
      <c r="L225" s="15" t="n">
        <f aca="false">C225/'User Parameters'!$F$3+'Enviromental &amp; Economic Results'!D225/'User Parameters'!$G$3</f>
        <v>0</v>
      </c>
      <c r="M225" s="16" t="n">
        <f aca="false">IF('Yearly Data'!F225="FP",'User Parameters'!$H$3*'Energetic Results'!C225+'User Parameters'!$K$3*'Energetic Results'!D225,'User Parameters'!$I$3*'Energetic Results'!C225+'User Parameters'!$K$3*'Energetic Results'!D225)</f>
        <v>0</v>
      </c>
      <c r="N225" s="15" t="n">
        <f aca="false">'User Parameters'!$L$3+'User Parameters'!$N$3+'User Parameters'!$O$3</f>
        <v>3</v>
      </c>
      <c r="O225" s="17" t="n">
        <f aca="false">'User Parameters'!$M$3+'User Parameters'!$P$3</f>
        <v>4</v>
      </c>
      <c r="P225" s="17" t="n">
        <f aca="false">('Energetic Results'!P225/'User Parameters'!$C$3)*'User Parameters'!$Q$3+'Energetic Results'!Q225*'User Parameters'!$R$3+'Energetic Results'!O225*'User Parameters'!$S$3</f>
        <v>0</v>
      </c>
      <c r="Q225" s="15" t="n">
        <f aca="false">(('Yearly Data'!AM225+'Yearly Data'!AN225)/('User Parameters'!$C$3)*'User Parameters'!$Q$3+'Energetic Results'!R225*'User Parameters'!$R$3)</f>
        <v>0</v>
      </c>
      <c r="R225" s="15" t="n">
        <f aca="false">'User Parameters'!$AB$3*'Enviromental &amp; Economic Results'!O225+'User Parameters'!$AB$3*'User Parameters'!$T$3+'Enviromental &amp; Economic Results'!Q225+'User Parameters'!$V$3</f>
        <v>41</v>
      </c>
      <c r="S225" s="15" t="n">
        <f aca="false">'User Parameters'!$AB$3*'Enviromental &amp; Economic Results'!M225+'User Parameters'!$AB$3*'Enviromental &amp; Economic Results'!N225+'User Parameters'!$AB$3*'User Parameters'!$W$3+'Enviromental &amp; Economic Results'!P225+'User Parameters'!$Y$3</f>
        <v>33</v>
      </c>
      <c r="T225" s="15" t="e">
        <f aca="false">(S225-R225)/E225</f>
        <v>#DIV/0!</v>
      </c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------</v>
      </c>
      <c r="C226" s="15" t="n">
        <f aca="false">(('Energetic Results'!X226-'Energetic Results'!P226)/('User Parameters'!$C$3*'User Parameters'!$D$3))</f>
        <v>0</v>
      </c>
      <c r="D226" s="15" t="n">
        <f aca="false">('Energetic Results'!R226-'Energetic Results'!Q226)/'User Parameters'!$E$3</f>
        <v>0</v>
      </c>
      <c r="E226" s="15" t="n">
        <f aca="false">C226+D226</f>
        <v>0</v>
      </c>
      <c r="F226" s="15" t="n">
        <f aca="false">('Energetic Results'!X226/('User Parameters'!$C$3*'User Parameters'!$D$3)+'Energetic Results'!R226/'User Parameters'!$E$3)</f>
        <v>0</v>
      </c>
      <c r="G226" s="15" t="e">
        <f aca="false">E226/F226</f>
        <v>#DIV/0!</v>
      </c>
      <c r="H226" s="15" t="e">
        <f aca="false">('Yearly Data'!AI226+'Yearly Data'!AM226+'Yearly Data'!AN226)/('Energetic Results'!P226/('User Parameters'!$C$3*'User Parameters'!$D$3)+'Energetic Results'!Q226/'User Parameters'!$E$3)</f>
        <v>#DIV/0!</v>
      </c>
      <c r="I226" s="15" t="e">
        <f aca="false">('Yearly Data'!AI226+'Yearly Data'!AM226+'Yearly Data'!AN226)/(('Yearly Data'!AM226+'Yearly Data'!AN226)/('User Parameters'!$C$3*'User Parameters'!$D$3)+('Yearly Data'!AI226)/('Energetic Results'!W226*'User Parameters'!$E$3))</f>
        <v>#DIV/0!</v>
      </c>
      <c r="J226" s="15" t="e">
        <f aca="false">IF('Yearly Data'!B226="C",'Yearly Data'!AI226/(('Yearly Data'!AD226*'User Parameters'!$D$3)+(('Yearly Data'!R226+'Yearly Data'!S226+'Yearly Data'!U226+'Yearly Data'!V226+('Energetic Results'!H226*'Yearly Data'!AP226)/'Yearly Data'!Y226*'Yearly Data'!M226+'Yearly Data'!O226*'Yearly Data'!AD226/'Energetic Results'!P226)*'User Parameters'!$E$3/1000)),'Yearly Data'!AI226/((0.5*'Yearly Data'!Z226)*'User Parameters'!$D$3+('Yearly Data'!R226+'Yearly Data'!S226+'Yearly Data'!U226+'Yearly Data'!V226+('Energetic Results'!H226*'Yearly Data'!AP226)/'Yearly Data'!Y226*'Yearly Data'!M226+('Yearly Data'!O226+'Yearly Data'!N226)*0.5*'Yearly Data'!Z226/'Energetic Results'!P226)*'User Parameters'!$E$3/1000))</f>
        <v>#DIV/0!</v>
      </c>
      <c r="K226" s="15" t="e">
        <f aca="false">'Yearly Data'!AI226/(('Yearly Data'!AX226/1000)*'User Parameters'!$E$3)</f>
        <v>#DIV/0!</v>
      </c>
      <c r="L226" s="15" t="n">
        <f aca="false">C226/'User Parameters'!$F$3+'Enviromental &amp; Economic Results'!D226/'User Parameters'!$G$3</f>
        <v>0</v>
      </c>
      <c r="M226" s="16" t="n">
        <f aca="false">IF('Yearly Data'!F226="FP",'User Parameters'!$H$3*'Energetic Results'!C226+'User Parameters'!$K$3*'Energetic Results'!D226,'User Parameters'!$I$3*'Energetic Results'!C226+'User Parameters'!$K$3*'Energetic Results'!D226)</f>
        <v>0</v>
      </c>
      <c r="N226" s="15" t="n">
        <f aca="false">'User Parameters'!$L$3+'User Parameters'!$N$3+'User Parameters'!$O$3</f>
        <v>3</v>
      </c>
      <c r="O226" s="17" t="n">
        <f aca="false">'User Parameters'!$M$3+'User Parameters'!$P$3</f>
        <v>4</v>
      </c>
      <c r="P226" s="17" t="n">
        <f aca="false">('Energetic Results'!P226/'User Parameters'!$C$3)*'User Parameters'!$Q$3+'Energetic Results'!Q226*'User Parameters'!$R$3+'Energetic Results'!O226*'User Parameters'!$S$3</f>
        <v>0</v>
      </c>
      <c r="Q226" s="15" t="n">
        <f aca="false">(('Yearly Data'!AM226+'Yearly Data'!AN226)/('User Parameters'!$C$3)*'User Parameters'!$Q$3+'Energetic Results'!R226*'User Parameters'!$R$3)</f>
        <v>0</v>
      </c>
      <c r="R226" s="15" t="n">
        <f aca="false">'User Parameters'!$AB$3*'Enviromental &amp; Economic Results'!O226+'User Parameters'!$AB$3*'User Parameters'!$T$3+'Enviromental &amp; Economic Results'!Q226+'User Parameters'!$V$3</f>
        <v>41</v>
      </c>
      <c r="S226" s="15" t="n">
        <f aca="false">'User Parameters'!$AB$3*'Enviromental &amp; Economic Results'!M226+'User Parameters'!$AB$3*'Enviromental &amp; Economic Results'!N226+'User Parameters'!$AB$3*'User Parameters'!$W$3+'Enviromental &amp; Economic Results'!P226+'User Parameters'!$Y$3</f>
        <v>33</v>
      </c>
      <c r="T226" s="15" t="e">
        <f aca="false">(S226-R226)/E226</f>
        <v>#DIV/0!</v>
      </c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------</v>
      </c>
      <c r="C227" s="15" t="n">
        <f aca="false">(('Energetic Results'!X227-'Energetic Results'!P227)/('User Parameters'!$C$3*'User Parameters'!$D$3))</f>
        <v>0</v>
      </c>
      <c r="D227" s="15" t="n">
        <f aca="false">('Energetic Results'!R227-'Energetic Results'!Q227)/'User Parameters'!$E$3</f>
        <v>0</v>
      </c>
      <c r="E227" s="15" t="n">
        <f aca="false">C227+D227</f>
        <v>0</v>
      </c>
      <c r="F227" s="15" t="n">
        <f aca="false">('Energetic Results'!X227/('User Parameters'!$C$3*'User Parameters'!$D$3)+'Energetic Results'!R227/'User Parameters'!$E$3)</f>
        <v>0</v>
      </c>
      <c r="G227" s="15" t="e">
        <f aca="false">E227/F227</f>
        <v>#DIV/0!</v>
      </c>
      <c r="H227" s="15" t="e">
        <f aca="false">('Yearly Data'!AI227+'Yearly Data'!AM227+'Yearly Data'!AN227)/('Energetic Results'!P227/('User Parameters'!$C$3*'User Parameters'!$D$3)+'Energetic Results'!Q227/'User Parameters'!$E$3)</f>
        <v>#DIV/0!</v>
      </c>
      <c r="I227" s="15" t="e">
        <f aca="false">('Yearly Data'!AI227+'Yearly Data'!AM227+'Yearly Data'!AN227)/(('Yearly Data'!AM227+'Yearly Data'!AN227)/('User Parameters'!$C$3*'User Parameters'!$D$3)+('Yearly Data'!AI227)/('Energetic Results'!W227*'User Parameters'!$E$3))</f>
        <v>#DIV/0!</v>
      </c>
      <c r="J227" s="15" t="e">
        <f aca="false">IF('Yearly Data'!B227="C",'Yearly Data'!AI227/(('Yearly Data'!AD227*'User Parameters'!$D$3)+(('Yearly Data'!R227+'Yearly Data'!S227+'Yearly Data'!U227+'Yearly Data'!V227+('Energetic Results'!H227*'Yearly Data'!AP227)/'Yearly Data'!Y227*'Yearly Data'!M227+'Yearly Data'!O227*'Yearly Data'!AD227/'Energetic Results'!P227)*'User Parameters'!$E$3/1000)),'Yearly Data'!AI227/((0.5*'Yearly Data'!Z227)*'User Parameters'!$D$3+('Yearly Data'!R227+'Yearly Data'!S227+'Yearly Data'!U227+'Yearly Data'!V227+('Energetic Results'!H227*'Yearly Data'!AP227)/'Yearly Data'!Y227*'Yearly Data'!M227+('Yearly Data'!O227+'Yearly Data'!N227)*0.5*'Yearly Data'!Z227/'Energetic Results'!P227)*'User Parameters'!$E$3/1000))</f>
        <v>#DIV/0!</v>
      </c>
      <c r="K227" s="15" t="e">
        <f aca="false">'Yearly Data'!AI227/(('Yearly Data'!AX227/1000)*'User Parameters'!$E$3)</f>
        <v>#DIV/0!</v>
      </c>
      <c r="L227" s="15" t="n">
        <f aca="false">C227/'User Parameters'!$F$3+'Enviromental &amp; Economic Results'!D227/'User Parameters'!$G$3</f>
        <v>0</v>
      </c>
      <c r="M227" s="16" t="n">
        <f aca="false">IF('Yearly Data'!F227="FP",'User Parameters'!$H$3*'Energetic Results'!C227+'User Parameters'!$K$3*'Energetic Results'!D227,'User Parameters'!$I$3*'Energetic Results'!C227+'User Parameters'!$K$3*'Energetic Results'!D227)</f>
        <v>0</v>
      </c>
      <c r="N227" s="15" t="n">
        <f aca="false">'User Parameters'!$L$3+'User Parameters'!$N$3+'User Parameters'!$O$3</f>
        <v>3</v>
      </c>
      <c r="O227" s="17" t="n">
        <f aca="false">'User Parameters'!$M$3+'User Parameters'!$P$3</f>
        <v>4</v>
      </c>
      <c r="P227" s="17" t="n">
        <f aca="false">('Energetic Results'!P227/'User Parameters'!$C$3)*'User Parameters'!$Q$3+'Energetic Results'!Q227*'User Parameters'!$R$3+'Energetic Results'!O227*'User Parameters'!$S$3</f>
        <v>0</v>
      </c>
      <c r="Q227" s="15" t="n">
        <f aca="false">(('Yearly Data'!AM227+'Yearly Data'!AN227)/('User Parameters'!$C$3)*'User Parameters'!$Q$3+'Energetic Results'!R227*'User Parameters'!$R$3)</f>
        <v>0</v>
      </c>
      <c r="R227" s="15" t="n">
        <f aca="false">'User Parameters'!$AB$3*'Enviromental &amp; Economic Results'!O227+'User Parameters'!$AB$3*'User Parameters'!$T$3+'Enviromental &amp; Economic Results'!Q227+'User Parameters'!$V$3</f>
        <v>41</v>
      </c>
      <c r="S227" s="15" t="n">
        <f aca="false">'User Parameters'!$AB$3*'Enviromental &amp; Economic Results'!M227+'User Parameters'!$AB$3*'Enviromental &amp; Economic Results'!N227+'User Parameters'!$AB$3*'User Parameters'!$W$3+'Enviromental &amp; Economic Results'!P227+'User Parameters'!$Y$3</f>
        <v>33</v>
      </c>
      <c r="T227" s="15" t="e">
        <f aca="false">(S227-R227)/E227</f>
        <v>#DIV/0!</v>
      </c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------</v>
      </c>
      <c r="C228" s="15" t="n">
        <f aca="false">(('Energetic Results'!X228-'Energetic Results'!P228)/('User Parameters'!$C$3*'User Parameters'!$D$3))</f>
        <v>0</v>
      </c>
      <c r="D228" s="15" t="n">
        <f aca="false">('Energetic Results'!R228-'Energetic Results'!Q228)/'User Parameters'!$E$3</f>
        <v>0</v>
      </c>
      <c r="E228" s="15" t="n">
        <f aca="false">C228+D228</f>
        <v>0</v>
      </c>
      <c r="F228" s="15" t="n">
        <f aca="false">('Energetic Results'!X228/('User Parameters'!$C$3*'User Parameters'!$D$3)+'Energetic Results'!R228/'User Parameters'!$E$3)</f>
        <v>0</v>
      </c>
      <c r="G228" s="15" t="e">
        <f aca="false">E228/F228</f>
        <v>#DIV/0!</v>
      </c>
      <c r="H228" s="15" t="e">
        <f aca="false">('Yearly Data'!AI228+'Yearly Data'!AM228+'Yearly Data'!AN228)/('Energetic Results'!P228/('User Parameters'!$C$3*'User Parameters'!$D$3)+'Energetic Results'!Q228/'User Parameters'!$E$3)</f>
        <v>#DIV/0!</v>
      </c>
      <c r="I228" s="15" t="e">
        <f aca="false">('Yearly Data'!AI228+'Yearly Data'!AM228+'Yearly Data'!AN228)/(('Yearly Data'!AM228+'Yearly Data'!AN228)/('User Parameters'!$C$3*'User Parameters'!$D$3)+('Yearly Data'!AI228)/('Energetic Results'!W228*'User Parameters'!$E$3))</f>
        <v>#DIV/0!</v>
      </c>
      <c r="J228" s="15" t="e">
        <f aca="false">IF('Yearly Data'!B228="C",'Yearly Data'!AI228/(('Yearly Data'!AD228*'User Parameters'!$D$3)+(('Yearly Data'!R228+'Yearly Data'!S228+'Yearly Data'!U228+'Yearly Data'!V228+('Energetic Results'!H228*'Yearly Data'!AP228)/'Yearly Data'!Y228*'Yearly Data'!M228+'Yearly Data'!O228*'Yearly Data'!AD228/'Energetic Results'!P228)*'User Parameters'!$E$3/1000)),'Yearly Data'!AI228/((0.5*'Yearly Data'!Z228)*'User Parameters'!$D$3+('Yearly Data'!R228+'Yearly Data'!S228+'Yearly Data'!U228+'Yearly Data'!V228+('Energetic Results'!H228*'Yearly Data'!AP228)/'Yearly Data'!Y228*'Yearly Data'!M228+('Yearly Data'!O228+'Yearly Data'!N228)*0.5*'Yearly Data'!Z228/'Energetic Results'!P228)*'User Parameters'!$E$3/1000))</f>
        <v>#DIV/0!</v>
      </c>
      <c r="K228" s="15" t="e">
        <f aca="false">'Yearly Data'!AI228/(('Yearly Data'!AX228/1000)*'User Parameters'!$E$3)</f>
        <v>#DIV/0!</v>
      </c>
      <c r="L228" s="15" t="n">
        <f aca="false">C228/'User Parameters'!$F$3+'Enviromental &amp; Economic Results'!D228/'User Parameters'!$G$3</f>
        <v>0</v>
      </c>
      <c r="M228" s="16" t="n">
        <f aca="false">IF('Yearly Data'!F228="FP",'User Parameters'!$H$3*'Energetic Results'!C228+'User Parameters'!$K$3*'Energetic Results'!D228,'User Parameters'!$I$3*'Energetic Results'!C228+'User Parameters'!$K$3*'Energetic Results'!D228)</f>
        <v>0</v>
      </c>
      <c r="N228" s="15" t="n">
        <f aca="false">'User Parameters'!$L$3+'User Parameters'!$N$3+'User Parameters'!$O$3</f>
        <v>3</v>
      </c>
      <c r="O228" s="17" t="n">
        <f aca="false">'User Parameters'!$M$3+'User Parameters'!$P$3</f>
        <v>4</v>
      </c>
      <c r="P228" s="17" t="n">
        <f aca="false">('Energetic Results'!P228/'User Parameters'!$C$3)*'User Parameters'!$Q$3+'Energetic Results'!Q228*'User Parameters'!$R$3+'Energetic Results'!O228*'User Parameters'!$S$3</f>
        <v>0</v>
      </c>
      <c r="Q228" s="15" t="n">
        <f aca="false">(('Yearly Data'!AM228+'Yearly Data'!AN228)/('User Parameters'!$C$3)*'User Parameters'!$Q$3+'Energetic Results'!R228*'User Parameters'!$R$3)</f>
        <v>0</v>
      </c>
      <c r="R228" s="15" t="n">
        <f aca="false">'User Parameters'!$AB$3*'Enviromental &amp; Economic Results'!O228+'User Parameters'!$AB$3*'User Parameters'!$T$3+'Enviromental &amp; Economic Results'!Q228+'User Parameters'!$V$3</f>
        <v>41</v>
      </c>
      <c r="S228" s="15" t="n">
        <f aca="false">'User Parameters'!$AB$3*'Enviromental &amp; Economic Results'!M228+'User Parameters'!$AB$3*'Enviromental &amp; Economic Results'!N228+'User Parameters'!$AB$3*'User Parameters'!$W$3+'Enviromental &amp; Economic Results'!P228+'User Parameters'!$Y$3</f>
        <v>33</v>
      </c>
      <c r="T228" s="15" t="e">
        <f aca="false">(S228-R228)/E228</f>
        <v>#DIV/0!</v>
      </c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------</v>
      </c>
      <c r="C229" s="15" t="n">
        <f aca="false">(('Energetic Results'!X229-'Energetic Results'!P229)/('User Parameters'!$C$3*'User Parameters'!$D$3))</f>
        <v>0</v>
      </c>
      <c r="D229" s="15" t="n">
        <f aca="false">('Energetic Results'!R229-'Energetic Results'!Q229)/'User Parameters'!$E$3</f>
        <v>0</v>
      </c>
      <c r="E229" s="15" t="n">
        <f aca="false">C229+D229</f>
        <v>0</v>
      </c>
      <c r="F229" s="15" t="n">
        <f aca="false">('Energetic Results'!X229/('User Parameters'!$C$3*'User Parameters'!$D$3)+'Energetic Results'!R229/'User Parameters'!$E$3)</f>
        <v>0</v>
      </c>
      <c r="G229" s="15" t="e">
        <f aca="false">E229/F229</f>
        <v>#DIV/0!</v>
      </c>
      <c r="H229" s="15" t="e">
        <f aca="false">('Yearly Data'!AI229+'Yearly Data'!AM229+'Yearly Data'!AN229)/('Energetic Results'!P229/('User Parameters'!$C$3*'User Parameters'!$D$3)+'Energetic Results'!Q229/'User Parameters'!$E$3)</f>
        <v>#DIV/0!</v>
      </c>
      <c r="I229" s="15" t="e">
        <f aca="false">('Yearly Data'!AI229+'Yearly Data'!AM229+'Yearly Data'!AN229)/(('Yearly Data'!AM229+'Yearly Data'!AN229)/('User Parameters'!$C$3*'User Parameters'!$D$3)+('Yearly Data'!AI229)/('Energetic Results'!W229*'User Parameters'!$E$3))</f>
        <v>#DIV/0!</v>
      </c>
      <c r="J229" s="15" t="e">
        <f aca="false">IF('Yearly Data'!B229="C",'Yearly Data'!AI229/(('Yearly Data'!AD229*'User Parameters'!$D$3)+(('Yearly Data'!R229+'Yearly Data'!S229+'Yearly Data'!U229+'Yearly Data'!V229+('Energetic Results'!H229*'Yearly Data'!AP229)/'Yearly Data'!Y229*'Yearly Data'!M229+'Yearly Data'!O229*'Yearly Data'!AD229/'Energetic Results'!P229)*'User Parameters'!$E$3/1000)),'Yearly Data'!AI229/((0.5*'Yearly Data'!Z229)*'User Parameters'!$D$3+('Yearly Data'!R229+'Yearly Data'!S229+'Yearly Data'!U229+'Yearly Data'!V229+('Energetic Results'!H229*'Yearly Data'!AP229)/'Yearly Data'!Y229*'Yearly Data'!M229+('Yearly Data'!O229+'Yearly Data'!N229)*0.5*'Yearly Data'!Z229/'Energetic Results'!P229)*'User Parameters'!$E$3/1000))</f>
        <v>#DIV/0!</v>
      </c>
      <c r="K229" s="15" t="e">
        <f aca="false">'Yearly Data'!AI229/(('Yearly Data'!AX229/1000)*'User Parameters'!$E$3)</f>
        <v>#DIV/0!</v>
      </c>
      <c r="L229" s="15" t="n">
        <f aca="false">C229/'User Parameters'!$F$3+'Enviromental &amp; Economic Results'!D229/'User Parameters'!$G$3</f>
        <v>0</v>
      </c>
      <c r="M229" s="16" t="n">
        <f aca="false">IF('Yearly Data'!F229="FP",'User Parameters'!$H$3*'Energetic Results'!C229+'User Parameters'!$K$3*'Energetic Results'!D229,'User Parameters'!$I$3*'Energetic Results'!C229+'User Parameters'!$K$3*'Energetic Results'!D229)</f>
        <v>0</v>
      </c>
      <c r="N229" s="15" t="n">
        <f aca="false">'User Parameters'!$L$3+'User Parameters'!$N$3+'User Parameters'!$O$3</f>
        <v>3</v>
      </c>
      <c r="O229" s="17" t="n">
        <f aca="false">'User Parameters'!$M$3+'User Parameters'!$P$3</f>
        <v>4</v>
      </c>
      <c r="P229" s="17" t="n">
        <f aca="false">('Energetic Results'!P229/'User Parameters'!$C$3)*'User Parameters'!$Q$3+'Energetic Results'!Q229*'User Parameters'!$R$3+'Energetic Results'!O229*'User Parameters'!$S$3</f>
        <v>0</v>
      </c>
      <c r="Q229" s="15" t="n">
        <f aca="false">(('Yearly Data'!AM229+'Yearly Data'!AN229)/('User Parameters'!$C$3)*'User Parameters'!$Q$3+'Energetic Results'!R229*'User Parameters'!$R$3)</f>
        <v>0</v>
      </c>
      <c r="R229" s="15" t="n">
        <f aca="false">'User Parameters'!$AB$3*'Enviromental &amp; Economic Results'!O229+'User Parameters'!$AB$3*'User Parameters'!$T$3+'Enviromental &amp; Economic Results'!Q229+'User Parameters'!$V$3</f>
        <v>41</v>
      </c>
      <c r="S229" s="15" t="n">
        <f aca="false">'User Parameters'!$AB$3*'Enviromental &amp; Economic Results'!M229+'User Parameters'!$AB$3*'Enviromental &amp; Economic Results'!N229+'User Parameters'!$AB$3*'User Parameters'!$W$3+'Enviromental &amp; Economic Results'!P229+'User Parameters'!$Y$3</f>
        <v>33</v>
      </c>
      <c r="T229" s="15" t="e">
        <f aca="false">(S229-R229)/E229</f>
        <v>#DIV/0!</v>
      </c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------</v>
      </c>
      <c r="C230" s="15" t="n">
        <f aca="false">(('Energetic Results'!X230-'Energetic Results'!P230)/('User Parameters'!$C$3*'User Parameters'!$D$3))</f>
        <v>0</v>
      </c>
      <c r="D230" s="15" t="n">
        <f aca="false">('Energetic Results'!R230-'Energetic Results'!Q230)/'User Parameters'!$E$3</f>
        <v>0</v>
      </c>
      <c r="E230" s="15" t="n">
        <f aca="false">C230+D230</f>
        <v>0</v>
      </c>
      <c r="F230" s="15" t="n">
        <f aca="false">('Energetic Results'!X230/('User Parameters'!$C$3*'User Parameters'!$D$3)+'Energetic Results'!R230/'User Parameters'!$E$3)</f>
        <v>0</v>
      </c>
      <c r="G230" s="15" t="e">
        <f aca="false">E230/F230</f>
        <v>#DIV/0!</v>
      </c>
      <c r="H230" s="15" t="e">
        <f aca="false">('Yearly Data'!AI230+'Yearly Data'!AM230+'Yearly Data'!AN230)/('Energetic Results'!P230/('User Parameters'!$C$3*'User Parameters'!$D$3)+'Energetic Results'!Q230/'User Parameters'!$E$3)</f>
        <v>#DIV/0!</v>
      </c>
      <c r="I230" s="15" t="e">
        <f aca="false">('Yearly Data'!AI230+'Yearly Data'!AM230+'Yearly Data'!AN230)/(('Yearly Data'!AM230+'Yearly Data'!AN230)/('User Parameters'!$C$3*'User Parameters'!$D$3)+('Yearly Data'!AI230)/('Energetic Results'!W230*'User Parameters'!$E$3))</f>
        <v>#DIV/0!</v>
      </c>
      <c r="J230" s="15" t="e">
        <f aca="false">IF('Yearly Data'!B230="C",'Yearly Data'!AI230/(('Yearly Data'!AD230*'User Parameters'!$D$3)+(('Yearly Data'!R230+'Yearly Data'!S230+'Yearly Data'!U230+'Yearly Data'!V230+('Energetic Results'!H230*'Yearly Data'!AP230)/'Yearly Data'!Y230*'Yearly Data'!M230+'Yearly Data'!O230*'Yearly Data'!AD230/'Energetic Results'!P230)*'User Parameters'!$E$3/1000)),'Yearly Data'!AI230/((0.5*'Yearly Data'!Z230)*'User Parameters'!$D$3+('Yearly Data'!R230+'Yearly Data'!S230+'Yearly Data'!U230+'Yearly Data'!V230+('Energetic Results'!H230*'Yearly Data'!AP230)/'Yearly Data'!Y230*'Yearly Data'!M230+('Yearly Data'!O230+'Yearly Data'!N230)*0.5*'Yearly Data'!Z230/'Energetic Results'!P230)*'User Parameters'!$E$3/1000))</f>
        <v>#DIV/0!</v>
      </c>
      <c r="K230" s="15" t="e">
        <f aca="false">'Yearly Data'!AI230/(('Yearly Data'!AX230/1000)*'User Parameters'!$E$3)</f>
        <v>#DIV/0!</v>
      </c>
      <c r="L230" s="15" t="n">
        <f aca="false">C230/'User Parameters'!$F$3+'Enviromental &amp; Economic Results'!D230/'User Parameters'!$G$3</f>
        <v>0</v>
      </c>
      <c r="M230" s="16" t="n">
        <f aca="false">IF('Yearly Data'!F230="FP",'User Parameters'!$H$3*'Energetic Results'!C230+'User Parameters'!$K$3*'Energetic Results'!D230,'User Parameters'!$I$3*'Energetic Results'!C230+'User Parameters'!$K$3*'Energetic Results'!D230)</f>
        <v>0</v>
      </c>
      <c r="N230" s="15" t="n">
        <f aca="false">'User Parameters'!$L$3+'User Parameters'!$N$3+'User Parameters'!$O$3</f>
        <v>3</v>
      </c>
      <c r="O230" s="17" t="n">
        <f aca="false">'User Parameters'!$M$3+'User Parameters'!$P$3</f>
        <v>4</v>
      </c>
      <c r="P230" s="17" t="n">
        <f aca="false">('Energetic Results'!P230/'User Parameters'!$C$3)*'User Parameters'!$Q$3+'Energetic Results'!Q230*'User Parameters'!$R$3+'Energetic Results'!O230*'User Parameters'!$S$3</f>
        <v>0</v>
      </c>
      <c r="Q230" s="15" t="n">
        <f aca="false">(('Yearly Data'!AM230+'Yearly Data'!AN230)/('User Parameters'!$C$3)*'User Parameters'!$Q$3+'Energetic Results'!R230*'User Parameters'!$R$3)</f>
        <v>0</v>
      </c>
      <c r="R230" s="15" t="n">
        <f aca="false">'User Parameters'!$AB$3*'Enviromental &amp; Economic Results'!O230+'User Parameters'!$AB$3*'User Parameters'!$T$3+'Enviromental &amp; Economic Results'!Q230+'User Parameters'!$V$3</f>
        <v>41</v>
      </c>
      <c r="S230" s="15" t="n">
        <f aca="false">'User Parameters'!$AB$3*'Enviromental &amp; Economic Results'!M230+'User Parameters'!$AB$3*'Enviromental &amp; Economic Results'!N230+'User Parameters'!$AB$3*'User Parameters'!$W$3+'Enviromental &amp; Economic Results'!P230+'User Parameters'!$Y$3</f>
        <v>33</v>
      </c>
      <c r="T230" s="15" t="e">
        <f aca="false">(S230-R230)/E230</f>
        <v>#DIV/0!</v>
      </c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------</v>
      </c>
      <c r="C231" s="15" t="n">
        <f aca="false">(('Energetic Results'!X231-'Energetic Results'!P231)/('User Parameters'!$C$3*'User Parameters'!$D$3))</f>
        <v>0</v>
      </c>
      <c r="D231" s="15" t="n">
        <f aca="false">('Energetic Results'!R231-'Energetic Results'!Q231)/'User Parameters'!$E$3</f>
        <v>0</v>
      </c>
      <c r="E231" s="15" t="n">
        <f aca="false">C231+D231</f>
        <v>0</v>
      </c>
      <c r="F231" s="15" t="n">
        <f aca="false">('Energetic Results'!X231/('User Parameters'!$C$3*'User Parameters'!$D$3)+'Energetic Results'!R231/'User Parameters'!$E$3)</f>
        <v>0</v>
      </c>
      <c r="G231" s="15" t="e">
        <f aca="false">E231/F231</f>
        <v>#DIV/0!</v>
      </c>
      <c r="H231" s="15" t="e">
        <f aca="false">('Yearly Data'!AI231+'Yearly Data'!AM231+'Yearly Data'!AN231)/('Energetic Results'!P231/('User Parameters'!$C$3*'User Parameters'!$D$3)+'Energetic Results'!Q231/'User Parameters'!$E$3)</f>
        <v>#DIV/0!</v>
      </c>
      <c r="I231" s="15" t="e">
        <f aca="false">('Yearly Data'!AI231+'Yearly Data'!AM231+'Yearly Data'!AN231)/(('Yearly Data'!AM231+'Yearly Data'!AN231)/('User Parameters'!$C$3*'User Parameters'!$D$3)+('Yearly Data'!AI231)/('Energetic Results'!W231*'User Parameters'!$E$3))</f>
        <v>#DIV/0!</v>
      </c>
      <c r="J231" s="15" t="e">
        <f aca="false">IF('Yearly Data'!B231="C",'Yearly Data'!AI231/(('Yearly Data'!AD231*'User Parameters'!$D$3)+(('Yearly Data'!R231+'Yearly Data'!S231+'Yearly Data'!U231+'Yearly Data'!V231+('Energetic Results'!H231*'Yearly Data'!AP231)/'Yearly Data'!Y231*'Yearly Data'!M231+'Yearly Data'!O231*'Yearly Data'!AD231/'Energetic Results'!P231)*'User Parameters'!$E$3/1000)),'Yearly Data'!AI231/((0.5*'Yearly Data'!Z231)*'User Parameters'!$D$3+('Yearly Data'!R231+'Yearly Data'!S231+'Yearly Data'!U231+'Yearly Data'!V231+('Energetic Results'!H231*'Yearly Data'!AP231)/'Yearly Data'!Y231*'Yearly Data'!M231+('Yearly Data'!O231+'Yearly Data'!N231)*0.5*'Yearly Data'!Z231/'Energetic Results'!P231)*'User Parameters'!$E$3/1000))</f>
        <v>#DIV/0!</v>
      </c>
      <c r="K231" s="15" t="e">
        <f aca="false">'Yearly Data'!AI231/(('Yearly Data'!AX231/1000)*'User Parameters'!$E$3)</f>
        <v>#DIV/0!</v>
      </c>
      <c r="L231" s="15" t="n">
        <f aca="false">C231/'User Parameters'!$F$3+'Enviromental &amp; Economic Results'!D231/'User Parameters'!$G$3</f>
        <v>0</v>
      </c>
      <c r="M231" s="16" t="n">
        <f aca="false">IF('Yearly Data'!F231="FP",'User Parameters'!$H$3*'Energetic Results'!C231+'User Parameters'!$K$3*'Energetic Results'!D231,'User Parameters'!$I$3*'Energetic Results'!C231+'User Parameters'!$K$3*'Energetic Results'!D231)</f>
        <v>0</v>
      </c>
      <c r="N231" s="15" t="n">
        <f aca="false">'User Parameters'!$L$3+'User Parameters'!$N$3+'User Parameters'!$O$3</f>
        <v>3</v>
      </c>
      <c r="O231" s="17" t="n">
        <f aca="false">'User Parameters'!$M$3+'User Parameters'!$P$3</f>
        <v>4</v>
      </c>
      <c r="P231" s="17" t="n">
        <f aca="false">('Energetic Results'!P231/'User Parameters'!$C$3)*'User Parameters'!$Q$3+'Energetic Results'!Q231*'User Parameters'!$R$3+'Energetic Results'!O231*'User Parameters'!$S$3</f>
        <v>0</v>
      </c>
      <c r="Q231" s="15" t="n">
        <f aca="false">(('Yearly Data'!AM231+'Yearly Data'!AN231)/('User Parameters'!$C$3)*'User Parameters'!$Q$3+'Energetic Results'!R231*'User Parameters'!$R$3)</f>
        <v>0</v>
      </c>
      <c r="R231" s="15" t="n">
        <f aca="false">'User Parameters'!$AB$3*'Enviromental &amp; Economic Results'!O231+'User Parameters'!$AB$3*'User Parameters'!$T$3+'Enviromental &amp; Economic Results'!Q231+'User Parameters'!$V$3</f>
        <v>41</v>
      </c>
      <c r="S231" s="15" t="n">
        <f aca="false">'User Parameters'!$AB$3*'Enviromental &amp; Economic Results'!M231+'User Parameters'!$AB$3*'Enviromental &amp; Economic Results'!N231+'User Parameters'!$AB$3*'User Parameters'!$W$3+'Enviromental &amp; Economic Results'!P231+'User Parameters'!$Y$3</f>
        <v>33</v>
      </c>
      <c r="T231" s="15" t="e">
        <f aca="false">(S231-R231)/E231</f>
        <v>#DIV/0!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------</v>
      </c>
      <c r="C232" s="15" t="n">
        <f aca="false">(('Energetic Results'!X232-'Energetic Results'!P232)/('User Parameters'!$C$3*'User Parameters'!$D$3))</f>
        <v>0</v>
      </c>
      <c r="D232" s="15" t="n">
        <f aca="false">('Energetic Results'!R232-'Energetic Results'!Q232)/'User Parameters'!$E$3</f>
        <v>0</v>
      </c>
      <c r="E232" s="15" t="n">
        <f aca="false">C232+D232</f>
        <v>0</v>
      </c>
      <c r="F232" s="15" t="n">
        <f aca="false">('Energetic Results'!X232/('User Parameters'!$C$3*'User Parameters'!$D$3)+'Energetic Results'!R232/'User Parameters'!$E$3)</f>
        <v>0</v>
      </c>
      <c r="G232" s="15" t="e">
        <f aca="false">E232/F232</f>
        <v>#DIV/0!</v>
      </c>
      <c r="H232" s="15" t="e">
        <f aca="false">('Yearly Data'!AI232+'Yearly Data'!AM232+'Yearly Data'!AN232)/('Energetic Results'!P232/('User Parameters'!$C$3*'User Parameters'!$D$3)+'Energetic Results'!Q232/'User Parameters'!$E$3)</f>
        <v>#DIV/0!</v>
      </c>
      <c r="I232" s="15" t="e">
        <f aca="false">('Yearly Data'!AI232+'Yearly Data'!AM232+'Yearly Data'!AN232)/(('Yearly Data'!AM232+'Yearly Data'!AN232)/('User Parameters'!$C$3*'User Parameters'!$D$3)+('Yearly Data'!AI232)/('Energetic Results'!W232*'User Parameters'!$E$3))</f>
        <v>#DIV/0!</v>
      </c>
      <c r="J232" s="15" t="e">
        <f aca="false">IF('Yearly Data'!B232="C",'Yearly Data'!AI232/(('Yearly Data'!AD232*'User Parameters'!$D$3)+(('Yearly Data'!R232+'Yearly Data'!S232+'Yearly Data'!U232+'Yearly Data'!V232+('Energetic Results'!H232*'Yearly Data'!AP232)/'Yearly Data'!Y232*'Yearly Data'!M232+'Yearly Data'!O232*'Yearly Data'!AD232/'Energetic Results'!P232)*'User Parameters'!$E$3/1000)),'Yearly Data'!AI232/((0.5*'Yearly Data'!Z232)*'User Parameters'!$D$3+('Yearly Data'!R232+'Yearly Data'!S232+'Yearly Data'!U232+'Yearly Data'!V232+('Energetic Results'!H232*'Yearly Data'!AP232)/'Yearly Data'!Y232*'Yearly Data'!M232+('Yearly Data'!O232+'Yearly Data'!N232)*0.5*'Yearly Data'!Z232/'Energetic Results'!P232)*'User Parameters'!$E$3/1000))</f>
        <v>#DIV/0!</v>
      </c>
      <c r="K232" s="15" t="e">
        <f aca="false">'Yearly Data'!AI232/(('Yearly Data'!AX232/1000)*'User Parameters'!$E$3)</f>
        <v>#DIV/0!</v>
      </c>
      <c r="L232" s="15" t="n">
        <f aca="false">C232/'User Parameters'!$F$3+'Enviromental &amp; Economic Results'!D232/'User Parameters'!$G$3</f>
        <v>0</v>
      </c>
      <c r="M232" s="16" t="n">
        <f aca="false">IF('Yearly Data'!F232="FP",'User Parameters'!$H$3*'Energetic Results'!C232+'User Parameters'!$K$3*'Energetic Results'!D232,'User Parameters'!$I$3*'Energetic Results'!C232+'User Parameters'!$K$3*'Energetic Results'!D232)</f>
        <v>0</v>
      </c>
      <c r="N232" s="15" t="n">
        <f aca="false">'User Parameters'!$L$3+'User Parameters'!$N$3+'User Parameters'!$O$3</f>
        <v>3</v>
      </c>
      <c r="O232" s="17" t="n">
        <f aca="false">'User Parameters'!$M$3+'User Parameters'!$P$3</f>
        <v>4</v>
      </c>
      <c r="P232" s="17" t="n">
        <f aca="false">('Energetic Results'!P232/'User Parameters'!$C$3)*'User Parameters'!$Q$3+'Energetic Results'!Q232*'User Parameters'!$R$3+'Energetic Results'!O232*'User Parameters'!$S$3</f>
        <v>0</v>
      </c>
      <c r="Q232" s="15" t="n">
        <f aca="false">(('Yearly Data'!AM232+'Yearly Data'!AN232)/('User Parameters'!$C$3)*'User Parameters'!$Q$3+'Energetic Results'!R232*'User Parameters'!$R$3)</f>
        <v>0</v>
      </c>
      <c r="R232" s="15" t="n">
        <f aca="false">'User Parameters'!$AB$3*'Enviromental &amp; Economic Results'!O232+'User Parameters'!$AB$3*'User Parameters'!$T$3+'Enviromental &amp; Economic Results'!Q232+'User Parameters'!$V$3</f>
        <v>41</v>
      </c>
      <c r="S232" s="15" t="n">
        <f aca="false">'User Parameters'!$AB$3*'Enviromental &amp; Economic Results'!M232+'User Parameters'!$AB$3*'Enviromental &amp; Economic Results'!N232+'User Parameters'!$AB$3*'User Parameters'!$W$3+'Enviromental &amp; Economic Results'!P232+'User Parameters'!$Y$3</f>
        <v>33</v>
      </c>
      <c r="T232" s="15" t="e">
        <f aca="false">(S232-R232)/E232</f>
        <v>#DIV/0!</v>
      </c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------</v>
      </c>
      <c r="C233" s="15" t="n">
        <f aca="false">(('Energetic Results'!X233-'Energetic Results'!P233)/('User Parameters'!$C$3*'User Parameters'!$D$3))</f>
        <v>0</v>
      </c>
      <c r="D233" s="15" t="n">
        <f aca="false">('Energetic Results'!R233-'Energetic Results'!Q233)/'User Parameters'!$E$3</f>
        <v>0</v>
      </c>
      <c r="E233" s="15" t="n">
        <f aca="false">C233+D233</f>
        <v>0</v>
      </c>
      <c r="F233" s="15" t="n">
        <f aca="false">('Energetic Results'!X233/('User Parameters'!$C$3*'User Parameters'!$D$3)+'Energetic Results'!R233/'User Parameters'!$E$3)</f>
        <v>0</v>
      </c>
      <c r="G233" s="15" t="e">
        <f aca="false">E233/F233</f>
        <v>#DIV/0!</v>
      </c>
      <c r="H233" s="15" t="e">
        <f aca="false">('Yearly Data'!AI233+'Yearly Data'!AM233+'Yearly Data'!AN233)/('Energetic Results'!P233/('User Parameters'!$C$3*'User Parameters'!$D$3)+'Energetic Results'!Q233/'User Parameters'!$E$3)</f>
        <v>#DIV/0!</v>
      </c>
      <c r="I233" s="15" t="e">
        <f aca="false">('Yearly Data'!AI233+'Yearly Data'!AM233+'Yearly Data'!AN233)/(('Yearly Data'!AM233+'Yearly Data'!AN233)/('User Parameters'!$C$3*'User Parameters'!$D$3)+('Yearly Data'!AI233)/('Energetic Results'!W233*'User Parameters'!$E$3))</f>
        <v>#DIV/0!</v>
      </c>
      <c r="J233" s="15" t="e">
        <f aca="false">IF('Yearly Data'!B233="C",'Yearly Data'!AI233/(('Yearly Data'!AD233*'User Parameters'!$D$3)+(('Yearly Data'!R233+'Yearly Data'!S233+'Yearly Data'!U233+'Yearly Data'!V233+('Energetic Results'!H233*'Yearly Data'!AP233)/'Yearly Data'!Y233*'Yearly Data'!M233+'Yearly Data'!O233*'Yearly Data'!AD233/'Energetic Results'!P233)*'User Parameters'!$E$3/1000)),'Yearly Data'!AI233/((0.5*'Yearly Data'!Z233)*'User Parameters'!$D$3+('Yearly Data'!R233+'Yearly Data'!S233+'Yearly Data'!U233+'Yearly Data'!V233+('Energetic Results'!H233*'Yearly Data'!AP233)/'Yearly Data'!Y233*'Yearly Data'!M233+('Yearly Data'!O233+'Yearly Data'!N233)*0.5*'Yearly Data'!Z233/'Energetic Results'!P233)*'User Parameters'!$E$3/1000))</f>
        <v>#DIV/0!</v>
      </c>
      <c r="K233" s="15" t="e">
        <f aca="false">'Yearly Data'!AI233/(('Yearly Data'!AX233/1000)*'User Parameters'!$E$3)</f>
        <v>#DIV/0!</v>
      </c>
      <c r="L233" s="15" t="n">
        <f aca="false">C233/'User Parameters'!$F$3+'Enviromental &amp; Economic Results'!D233/'User Parameters'!$G$3</f>
        <v>0</v>
      </c>
      <c r="M233" s="16" t="n">
        <f aca="false">IF('Yearly Data'!F233="FP",'User Parameters'!$H$3*'Energetic Results'!C233+'User Parameters'!$K$3*'Energetic Results'!D233,'User Parameters'!$I$3*'Energetic Results'!C233+'User Parameters'!$K$3*'Energetic Results'!D233)</f>
        <v>0</v>
      </c>
      <c r="N233" s="15" t="n">
        <f aca="false">'User Parameters'!$L$3+'User Parameters'!$N$3+'User Parameters'!$O$3</f>
        <v>3</v>
      </c>
      <c r="O233" s="17" t="n">
        <f aca="false">'User Parameters'!$M$3+'User Parameters'!$P$3</f>
        <v>4</v>
      </c>
      <c r="P233" s="17" t="n">
        <f aca="false">('Energetic Results'!P233/'User Parameters'!$C$3)*'User Parameters'!$Q$3+'Energetic Results'!Q233*'User Parameters'!$R$3+'Energetic Results'!O233*'User Parameters'!$S$3</f>
        <v>0</v>
      </c>
      <c r="Q233" s="15" t="n">
        <f aca="false">(('Yearly Data'!AM233+'Yearly Data'!AN233)/('User Parameters'!$C$3)*'User Parameters'!$Q$3+'Energetic Results'!R233*'User Parameters'!$R$3)</f>
        <v>0</v>
      </c>
      <c r="R233" s="15" t="n">
        <f aca="false">'User Parameters'!$AB$3*'Enviromental &amp; Economic Results'!O233+'User Parameters'!$AB$3*'User Parameters'!$T$3+'Enviromental &amp; Economic Results'!Q233+'User Parameters'!$V$3</f>
        <v>41</v>
      </c>
      <c r="S233" s="15" t="n">
        <f aca="false">'User Parameters'!$AB$3*'Enviromental &amp; Economic Results'!M233+'User Parameters'!$AB$3*'Enviromental &amp; Economic Results'!N233+'User Parameters'!$AB$3*'User Parameters'!$W$3+'Enviromental &amp; Economic Results'!P233+'User Parameters'!$Y$3</f>
        <v>33</v>
      </c>
      <c r="T233" s="15" t="e">
        <f aca="false">(S233-R233)/E233</f>
        <v>#DIV/0!</v>
      </c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------</v>
      </c>
      <c r="C234" s="15" t="n">
        <f aca="false">(('Energetic Results'!X234-'Energetic Results'!P234)/('User Parameters'!$C$3*'User Parameters'!$D$3))</f>
        <v>0</v>
      </c>
      <c r="D234" s="15" t="n">
        <f aca="false">('Energetic Results'!R234-'Energetic Results'!Q234)/'User Parameters'!$E$3</f>
        <v>0</v>
      </c>
      <c r="E234" s="15" t="n">
        <f aca="false">C234+D234</f>
        <v>0</v>
      </c>
      <c r="F234" s="15" t="n">
        <f aca="false">('Energetic Results'!X234/('User Parameters'!$C$3*'User Parameters'!$D$3)+'Energetic Results'!R234/'User Parameters'!$E$3)</f>
        <v>0</v>
      </c>
      <c r="G234" s="15" t="e">
        <f aca="false">E234/F234</f>
        <v>#DIV/0!</v>
      </c>
      <c r="H234" s="15" t="e">
        <f aca="false">('Yearly Data'!AI234+'Yearly Data'!AM234+'Yearly Data'!AN234)/('Energetic Results'!P234/('User Parameters'!$C$3*'User Parameters'!$D$3)+'Energetic Results'!Q234/'User Parameters'!$E$3)</f>
        <v>#DIV/0!</v>
      </c>
      <c r="I234" s="15" t="e">
        <f aca="false">('Yearly Data'!AI234+'Yearly Data'!AM234+'Yearly Data'!AN234)/(('Yearly Data'!AM234+'Yearly Data'!AN234)/('User Parameters'!$C$3*'User Parameters'!$D$3)+('Yearly Data'!AI234)/('Energetic Results'!W234*'User Parameters'!$E$3))</f>
        <v>#DIV/0!</v>
      </c>
      <c r="J234" s="15" t="e">
        <f aca="false">IF('Yearly Data'!B234="C",'Yearly Data'!AI234/(('Yearly Data'!AD234*'User Parameters'!$D$3)+(('Yearly Data'!R234+'Yearly Data'!S234+'Yearly Data'!U234+'Yearly Data'!V234+('Energetic Results'!H234*'Yearly Data'!AP234)/'Yearly Data'!Y234*'Yearly Data'!M234+'Yearly Data'!O234*'Yearly Data'!AD234/'Energetic Results'!P234)*'User Parameters'!$E$3/1000)),'Yearly Data'!AI234/((0.5*'Yearly Data'!Z234)*'User Parameters'!$D$3+('Yearly Data'!R234+'Yearly Data'!S234+'Yearly Data'!U234+'Yearly Data'!V234+('Energetic Results'!H234*'Yearly Data'!AP234)/'Yearly Data'!Y234*'Yearly Data'!M234+('Yearly Data'!O234+'Yearly Data'!N234)*0.5*'Yearly Data'!Z234/'Energetic Results'!P234)*'User Parameters'!$E$3/1000))</f>
        <v>#DIV/0!</v>
      </c>
      <c r="K234" s="15" t="e">
        <f aca="false">'Yearly Data'!AI234/(('Yearly Data'!AX234/1000)*'User Parameters'!$E$3)</f>
        <v>#DIV/0!</v>
      </c>
      <c r="L234" s="15" t="n">
        <f aca="false">C234/'User Parameters'!$F$3+'Enviromental &amp; Economic Results'!D234/'User Parameters'!$G$3</f>
        <v>0</v>
      </c>
      <c r="M234" s="16" t="n">
        <f aca="false">IF('Yearly Data'!F234="FP",'User Parameters'!$H$3*'Energetic Results'!C234+'User Parameters'!$K$3*'Energetic Results'!D234,'User Parameters'!$I$3*'Energetic Results'!C234+'User Parameters'!$K$3*'Energetic Results'!D234)</f>
        <v>0</v>
      </c>
      <c r="N234" s="15" t="n">
        <f aca="false">'User Parameters'!$L$3+'User Parameters'!$N$3+'User Parameters'!$O$3</f>
        <v>3</v>
      </c>
      <c r="O234" s="17" t="n">
        <f aca="false">'User Parameters'!$M$3+'User Parameters'!$P$3</f>
        <v>4</v>
      </c>
      <c r="P234" s="17" t="n">
        <f aca="false">('Energetic Results'!P234/'User Parameters'!$C$3)*'User Parameters'!$Q$3+'Energetic Results'!Q234*'User Parameters'!$R$3+'Energetic Results'!O234*'User Parameters'!$S$3</f>
        <v>0</v>
      </c>
      <c r="Q234" s="15" t="n">
        <f aca="false">(('Yearly Data'!AM234+'Yearly Data'!AN234)/('User Parameters'!$C$3)*'User Parameters'!$Q$3+'Energetic Results'!R234*'User Parameters'!$R$3)</f>
        <v>0</v>
      </c>
      <c r="R234" s="15" t="n">
        <f aca="false">'User Parameters'!$AB$3*'Enviromental &amp; Economic Results'!O234+'User Parameters'!$AB$3*'User Parameters'!$T$3+'Enviromental &amp; Economic Results'!Q234+'User Parameters'!$V$3</f>
        <v>41</v>
      </c>
      <c r="S234" s="15" t="n">
        <f aca="false">'User Parameters'!$AB$3*'Enviromental &amp; Economic Results'!M234+'User Parameters'!$AB$3*'Enviromental &amp; Economic Results'!N234+'User Parameters'!$AB$3*'User Parameters'!$W$3+'Enviromental &amp; Economic Results'!P234+'User Parameters'!$Y$3</f>
        <v>33</v>
      </c>
      <c r="T234" s="15" t="e">
        <f aca="false">(S234-R234)/E234</f>
        <v>#DIV/0!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------</v>
      </c>
      <c r="C235" s="15" t="n">
        <f aca="false">(('Energetic Results'!X235-'Energetic Results'!P235)/('User Parameters'!$C$3*'User Parameters'!$D$3))</f>
        <v>0</v>
      </c>
      <c r="D235" s="15" t="n">
        <f aca="false">('Energetic Results'!R235-'Energetic Results'!Q235)/'User Parameters'!$E$3</f>
        <v>0</v>
      </c>
      <c r="E235" s="15" t="n">
        <f aca="false">C235+D235</f>
        <v>0</v>
      </c>
      <c r="F235" s="15" t="n">
        <f aca="false">('Energetic Results'!X235/('User Parameters'!$C$3*'User Parameters'!$D$3)+'Energetic Results'!R235/'User Parameters'!$E$3)</f>
        <v>0</v>
      </c>
      <c r="G235" s="15" t="e">
        <f aca="false">E235/F235</f>
        <v>#DIV/0!</v>
      </c>
      <c r="H235" s="15" t="e">
        <f aca="false">('Yearly Data'!AI235+'Yearly Data'!AM235+'Yearly Data'!AN235)/('Energetic Results'!P235/('User Parameters'!$C$3*'User Parameters'!$D$3)+'Energetic Results'!Q235/'User Parameters'!$E$3)</f>
        <v>#DIV/0!</v>
      </c>
      <c r="I235" s="15" t="e">
        <f aca="false">('Yearly Data'!AI235+'Yearly Data'!AM235+'Yearly Data'!AN235)/(('Yearly Data'!AM235+'Yearly Data'!AN235)/('User Parameters'!$C$3*'User Parameters'!$D$3)+('Yearly Data'!AI235)/('Energetic Results'!W235*'User Parameters'!$E$3))</f>
        <v>#DIV/0!</v>
      </c>
      <c r="J235" s="15" t="e">
        <f aca="false">IF('Yearly Data'!B235="C",'Yearly Data'!AI235/(('Yearly Data'!AD235*'User Parameters'!$D$3)+(('Yearly Data'!R235+'Yearly Data'!S235+'Yearly Data'!U235+'Yearly Data'!V235+('Energetic Results'!H235*'Yearly Data'!AP235)/'Yearly Data'!Y235*'Yearly Data'!M235+'Yearly Data'!O235*'Yearly Data'!AD235/'Energetic Results'!P235)*'User Parameters'!$E$3/1000)),'Yearly Data'!AI235/((0.5*'Yearly Data'!Z235)*'User Parameters'!$D$3+('Yearly Data'!R235+'Yearly Data'!S235+'Yearly Data'!U235+'Yearly Data'!V235+('Energetic Results'!H235*'Yearly Data'!AP235)/'Yearly Data'!Y235*'Yearly Data'!M235+('Yearly Data'!O235+'Yearly Data'!N235)*0.5*'Yearly Data'!Z235/'Energetic Results'!P235)*'User Parameters'!$E$3/1000))</f>
        <v>#DIV/0!</v>
      </c>
      <c r="K235" s="15" t="e">
        <f aca="false">'Yearly Data'!AI235/(('Yearly Data'!AX235/1000)*'User Parameters'!$E$3)</f>
        <v>#DIV/0!</v>
      </c>
      <c r="L235" s="15" t="n">
        <f aca="false">C235/'User Parameters'!$F$3+'Enviromental &amp; Economic Results'!D235/'User Parameters'!$G$3</f>
        <v>0</v>
      </c>
      <c r="M235" s="16" t="n">
        <f aca="false">IF('Yearly Data'!F235="FP",'User Parameters'!$H$3*'Energetic Results'!C235+'User Parameters'!$K$3*'Energetic Results'!D235,'User Parameters'!$I$3*'Energetic Results'!C235+'User Parameters'!$K$3*'Energetic Results'!D235)</f>
        <v>0</v>
      </c>
      <c r="N235" s="15" t="n">
        <f aca="false">'User Parameters'!$L$3+'User Parameters'!$N$3+'User Parameters'!$O$3</f>
        <v>3</v>
      </c>
      <c r="O235" s="17" t="n">
        <f aca="false">'User Parameters'!$M$3+'User Parameters'!$P$3</f>
        <v>4</v>
      </c>
      <c r="P235" s="17" t="n">
        <f aca="false">('Energetic Results'!P235/'User Parameters'!$C$3)*'User Parameters'!$Q$3+'Energetic Results'!Q235*'User Parameters'!$R$3+'Energetic Results'!O235*'User Parameters'!$S$3</f>
        <v>0</v>
      </c>
      <c r="Q235" s="15" t="n">
        <f aca="false">(('Yearly Data'!AM235+'Yearly Data'!AN235)/('User Parameters'!$C$3)*'User Parameters'!$Q$3+'Energetic Results'!R235*'User Parameters'!$R$3)</f>
        <v>0</v>
      </c>
      <c r="R235" s="15" t="n">
        <f aca="false">'User Parameters'!$AB$3*'Enviromental &amp; Economic Results'!O235+'User Parameters'!$AB$3*'User Parameters'!$T$3+'Enviromental &amp; Economic Results'!Q235+'User Parameters'!$V$3</f>
        <v>41</v>
      </c>
      <c r="S235" s="15" t="n">
        <f aca="false">'User Parameters'!$AB$3*'Enviromental &amp; Economic Results'!M235+'User Parameters'!$AB$3*'Enviromental &amp; Economic Results'!N235+'User Parameters'!$AB$3*'User Parameters'!$W$3+'Enviromental &amp; Economic Results'!P235+'User Parameters'!$Y$3</f>
        <v>33</v>
      </c>
      <c r="T235" s="15" t="e">
        <f aca="false">(S235-R235)/E235</f>
        <v>#DIV/0!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------</v>
      </c>
      <c r="C236" s="15" t="n">
        <f aca="false">(('Energetic Results'!X236-'Energetic Results'!P236)/('User Parameters'!$C$3*'User Parameters'!$D$3))</f>
        <v>0</v>
      </c>
      <c r="D236" s="15" t="n">
        <f aca="false">('Energetic Results'!R236-'Energetic Results'!Q236)/'User Parameters'!$E$3</f>
        <v>0</v>
      </c>
      <c r="E236" s="15" t="n">
        <f aca="false">C236+D236</f>
        <v>0</v>
      </c>
      <c r="F236" s="15" t="n">
        <f aca="false">('Energetic Results'!X236/('User Parameters'!$C$3*'User Parameters'!$D$3)+'Energetic Results'!R236/'User Parameters'!$E$3)</f>
        <v>0</v>
      </c>
      <c r="G236" s="15" t="e">
        <f aca="false">E236/F236</f>
        <v>#DIV/0!</v>
      </c>
      <c r="H236" s="15" t="e">
        <f aca="false">('Yearly Data'!AI236+'Yearly Data'!AM236+'Yearly Data'!AN236)/('Energetic Results'!P236/('User Parameters'!$C$3*'User Parameters'!$D$3)+'Energetic Results'!Q236/'User Parameters'!$E$3)</f>
        <v>#DIV/0!</v>
      </c>
      <c r="I236" s="15" t="e">
        <f aca="false">('Yearly Data'!AI236+'Yearly Data'!AM236+'Yearly Data'!AN236)/(('Yearly Data'!AM236+'Yearly Data'!AN236)/('User Parameters'!$C$3*'User Parameters'!$D$3)+('Yearly Data'!AI236)/('Energetic Results'!W236*'User Parameters'!$E$3))</f>
        <v>#DIV/0!</v>
      </c>
      <c r="J236" s="15" t="e">
        <f aca="false">IF('Yearly Data'!B236="C",'Yearly Data'!AI236/(('Yearly Data'!AD236*'User Parameters'!$D$3)+(('Yearly Data'!R236+'Yearly Data'!S236+'Yearly Data'!U236+'Yearly Data'!V236+('Energetic Results'!H236*'Yearly Data'!AP236)/'Yearly Data'!Y236*'Yearly Data'!M236+'Yearly Data'!O236*'Yearly Data'!AD236/'Energetic Results'!P236)*'User Parameters'!$E$3/1000)),'Yearly Data'!AI236/((0.5*'Yearly Data'!Z236)*'User Parameters'!$D$3+('Yearly Data'!R236+'Yearly Data'!S236+'Yearly Data'!U236+'Yearly Data'!V236+('Energetic Results'!H236*'Yearly Data'!AP236)/'Yearly Data'!Y236*'Yearly Data'!M236+('Yearly Data'!O236+'Yearly Data'!N236)*0.5*'Yearly Data'!Z236/'Energetic Results'!P236)*'User Parameters'!$E$3/1000))</f>
        <v>#DIV/0!</v>
      </c>
      <c r="K236" s="15" t="e">
        <f aca="false">'Yearly Data'!AI236/(('Yearly Data'!AX236/1000)*'User Parameters'!$E$3)</f>
        <v>#DIV/0!</v>
      </c>
      <c r="L236" s="15" t="n">
        <f aca="false">C236/'User Parameters'!$F$3+'Enviromental &amp; Economic Results'!D236/'User Parameters'!$G$3</f>
        <v>0</v>
      </c>
      <c r="M236" s="16" t="n">
        <f aca="false">IF('Yearly Data'!F236="FP",'User Parameters'!$H$3*'Energetic Results'!C236+'User Parameters'!$K$3*'Energetic Results'!D236,'User Parameters'!$I$3*'Energetic Results'!C236+'User Parameters'!$K$3*'Energetic Results'!D236)</f>
        <v>0</v>
      </c>
      <c r="N236" s="15" t="n">
        <f aca="false">'User Parameters'!$L$3+'User Parameters'!$N$3+'User Parameters'!$O$3</f>
        <v>3</v>
      </c>
      <c r="O236" s="17" t="n">
        <f aca="false">'User Parameters'!$M$3+'User Parameters'!$P$3</f>
        <v>4</v>
      </c>
      <c r="P236" s="17" t="n">
        <f aca="false">('Energetic Results'!P236/'User Parameters'!$C$3)*'User Parameters'!$Q$3+'Energetic Results'!Q236*'User Parameters'!$R$3+'Energetic Results'!O236*'User Parameters'!$S$3</f>
        <v>0</v>
      </c>
      <c r="Q236" s="15" t="n">
        <f aca="false">(('Yearly Data'!AM236+'Yearly Data'!AN236)/('User Parameters'!$C$3)*'User Parameters'!$Q$3+'Energetic Results'!R236*'User Parameters'!$R$3)</f>
        <v>0</v>
      </c>
      <c r="R236" s="15" t="n">
        <f aca="false">'User Parameters'!$AB$3*'Enviromental &amp; Economic Results'!O236+'User Parameters'!$AB$3*'User Parameters'!$T$3+'Enviromental &amp; Economic Results'!Q236+'User Parameters'!$V$3</f>
        <v>41</v>
      </c>
      <c r="S236" s="15" t="n">
        <f aca="false">'User Parameters'!$AB$3*'Enviromental &amp; Economic Results'!M236+'User Parameters'!$AB$3*'Enviromental &amp; Economic Results'!N236+'User Parameters'!$AB$3*'User Parameters'!$W$3+'Enviromental &amp; Economic Results'!P236+'User Parameters'!$Y$3</f>
        <v>33</v>
      </c>
      <c r="T236" s="15" t="e">
        <f aca="false">(S236-R236)/E236</f>
        <v>#DIV/0!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------</v>
      </c>
      <c r="C237" s="15" t="n">
        <f aca="false">(('Energetic Results'!X237-'Energetic Results'!P237)/('User Parameters'!$C$3*'User Parameters'!$D$3))</f>
        <v>0</v>
      </c>
      <c r="D237" s="15" t="n">
        <f aca="false">('Energetic Results'!R237-'Energetic Results'!Q237)/'User Parameters'!$E$3</f>
        <v>0</v>
      </c>
      <c r="E237" s="15" t="n">
        <f aca="false">C237+D237</f>
        <v>0</v>
      </c>
      <c r="F237" s="15" t="n">
        <f aca="false">('Energetic Results'!X237/('User Parameters'!$C$3*'User Parameters'!$D$3)+'Energetic Results'!R237/'User Parameters'!$E$3)</f>
        <v>0</v>
      </c>
      <c r="G237" s="15" t="e">
        <f aca="false">E237/F237</f>
        <v>#DIV/0!</v>
      </c>
      <c r="H237" s="15" t="e">
        <f aca="false">('Yearly Data'!AI237+'Yearly Data'!AM237+'Yearly Data'!AN237)/('Energetic Results'!P237/('User Parameters'!$C$3*'User Parameters'!$D$3)+'Energetic Results'!Q237/'User Parameters'!$E$3)</f>
        <v>#DIV/0!</v>
      </c>
      <c r="I237" s="15" t="e">
        <f aca="false">('Yearly Data'!AI237+'Yearly Data'!AM237+'Yearly Data'!AN237)/(('Yearly Data'!AM237+'Yearly Data'!AN237)/('User Parameters'!$C$3*'User Parameters'!$D$3)+('Yearly Data'!AI237)/('Energetic Results'!W237*'User Parameters'!$E$3))</f>
        <v>#DIV/0!</v>
      </c>
      <c r="J237" s="15" t="e">
        <f aca="false">IF('Yearly Data'!B237="C",'Yearly Data'!AI237/(('Yearly Data'!AD237*'User Parameters'!$D$3)+(('Yearly Data'!R237+'Yearly Data'!S237+'Yearly Data'!U237+'Yearly Data'!V237+('Energetic Results'!H237*'Yearly Data'!AP237)/'Yearly Data'!Y237*'Yearly Data'!M237+'Yearly Data'!O237*'Yearly Data'!AD237/'Energetic Results'!P237)*'User Parameters'!$E$3/1000)),'Yearly Data'!AI237/((0.5*'Yearly Data'!Z237)*'User Parameters'!$D$3+('Yearly Data'!R237+'Yearly Data'!S237+'Yearly Data'!U237+'Yearly Data'!V237+('Energetic Results'!H237*'Yearly Data'!AP237)/'Yearly Data'!Y237*'Yearly Data'!M237+('Yearly Data'!O237+'Yearly Data'!N237)*0.5*'Yearly Data'!Z237/'Energetic Results'!P237)*'User Parameters'!$E$3/1000))</f>
        <v>#DIV/0!</v>
      </c>
      <c r="K237" s="15" t="e">
        <f aca="false">'Yearly Data'!AI237/(('Yearly Data'!AX237/1000)*'User Parameters'!$E$3)</f>
        <v>#DIV/0!</v>
      </c>
      <c r="L237" s="15" t="n">
        <f aca="false">C237/'User Parameters'!$F$3+'Enviromental &amp; Economic Results'!D237/'User Parameters'!$G$3</f>
        <v>0</v>
      </c>
      <c r="M237" s="16" t="n">
        <f aca="false">IF('Yearly Data'!F237="FP",'User Parameters'!$H$3*'Energetic Results'!C237+'User Parameters'!$K$3*'Energetic Results'!D237,'User Parameters'!$I$3*'Energetic Results'!C237+'User Parameters'!$K$3*'Energetic Results'!D237)</f>
        <v>0</v>
      </c>
      <c r="N237" s="15" t="n">
        <f aca="false">'User Parameters'!$L$3+'User Parameters'!$N$3+'User Parameters'!$O$3</f>
        <v>3</v>
      </c>
      <c r="O237" s="17" t="n">
        <f aca="false">'User Parameters'!$M$3+'User Parameters'!$P$3</f>
        <v>4</v>
      </c>
      <c r="P237" s="17" t="n">
        <f aca="false">('Energetic Results'!P237/'User Parameters'!$C$3)*'User Parameters'!$Q$3+'Energetic Results'!Q237*'User Parameters'!$R$3+'Energetic Results'!O237*'User Parameters'!$S$3</f>
        <v>0</v>
      </c>
      <c r="Q237" s="15" t="n">
        <f aca="false">(('Yearly Data'!AM237+'Yearly Data'!AN237)/('User Parameters'!$C$3)*'User Parameters'!$Q$3+'Energetic Results'!R237*'User Parameters'!$R$3)</f>
        <v>0</v>
      </c>
      <c r="R237" s="15" t="n">
        <f aca="false">'User Parameters'!$AB$3*'Enviromental &amp; Economic Results'!O237+'User Parameters'!$AB$3*'User Parameters'!$T$3+'Enviromental &amp; Economic Results'!Q237+'User Parameters'!$V$3</f>
        <v>41</v>
      </c>
      <c r="S237" s="15" t="n">
        <f aca="false">'User Parameters'!$AB$3*'Enviromental &amp; Economic Results'!M237+'User Parameters'!$AB$3*'Enviromental &amp; Economic Results'!N237+'User Parameters'!$AB$3*'User Parameters'!$W$3+'Enviromental &amp; Economic Results'!P237+'User Parameters'!$Y$3</f>
        <v>33</v>
      </c>
      <c r="T237" s="15" t="e">
        <f aca="false">(S237-R237)/E237</f>
        <v>#DIV/0!</v>
      </c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------</v>
      </c>
      <c r="C238" s="15" t="n">
        <f aca="false">(('Energetic Results'!X238-'Energetic Results'!P238)/('User Parameters'!$C$3*'User Parameters'!$D$3))</f>
        <v>0</v>
      </c>
      <c r="D238" s="15" t="n">
        <f aca="false">('Energetic Results'!R238-'Energetic Results'!Q238)/'User Parameters'!$E$3</f>
        <v>0</v>
      </c>
      <c r="E238" s="15" t="n">
        <f aca="false">C238+D238</f>
        <v>0</v>
      </c>
      <c r="F238" s="15" t="n">
        <f aca="false">('Energetic Results'!X238/('User Parameters'!$C$3*'User Parameters'!$D$3)+'Energetic Results'!R238/'User Parameters'!$E$3)</f>
        <v>0</v>
      </c>
      <c r="G238" s="15" t="e">
        <f aca="false">E238/F238</f>
        <v>#DIV/0!</v>
      </c>
      <c r="H238" s="15" t="e">
        <f aca="false">('Yearly Data'!AI238+'Yearly Data'!AM238+'Yearly Data'!AN238)/('Energetic Results'!P238/('User Parameters'!$C$3*'User Parameters'!$D$3)+'Energetic Results'!Q238/'User Parameters'!$E$3)</f>
        <v>#DIV/0!</v>
      </c>
      <c r="I238" s="15" t="e">
        <f aca="false">('Yearly Data'!AI238+'Yearly Data'!AM238+'Yearly Data'!AN238)/(('Yearly Data'!AM238+'Yearly Data'!AN238)/('User Parameters'!$C$3*'User Parameters'!$D$3)+('Yearly Data'!AI238)/('Energetic Results'!W238*'User Parameters'!$E$3))</f>
        <v>#DIV/0!</v>
      </c>
      <c r="J238" s="15" t="e">
        <f aca="false">IF('Yearly Data'!B238="C",'Yearly Data'!AI238/(('Yearly Data'!AD238*'User Parameters'!$D$3)+(('Yearly Data'!R238+'Yearly Data'!S238+'Yearly Data'!U238+'Yearly Data'!V238+('Energetic Results'!H238*'Yearly Data'!AP238)/'Yearly Data'!Y238*'Yearly Data'!M238+'Yearly Data'!O238*'Yearly Data'!AD238/'Energetic Results'!P238)*'User Parameters'!$E$3/1000)),'Yearly Data'!AI238/((0.5*'Yearly Data'!Z238)*'User Parameters'!$D$3+('Yearly Data'!R238+'Yearly Data'!S238+'Yearly Data'!U238+'Yearly Data'!V238+('Energetic Results'!H238*'Yearly Data'!AP238)/'Yearly Data'!Y238*'Yearly Data'!M238+('Yearly Data'!O238+'Yearly Data'!N238)*0.5*'Yearly Data'!Z238/'Energetic Results'!P238)*'User Parameters'!$E$3/1000))</f>
        <v>#DIV/0!</v>
      </c>
      <c r="K238" s="15" t="e">
        <f aca="false">'Yearly Data'!AI238/(('Yearly Data'!AX238/1000)*'User Parameters'!$E$3)</f>
        <v>#DIV/0!</v>
      </c>
      <c r="L238" s="15" t="n">
        <f aca="false">C238/'User Parameters'!$F$3+'Enviromental &amp; Economic Results'!D238/'User Parameters'!$G$3</f>
        <v>0</v>
      </c>
      <c r="M238" s="16" t="n">
        <f aca="false">IF('Yearly Data'!F238="FP",'User Parameters'!$H$3*'Energetic Results'!C238+'User Parameters'!$K$3*'Energetic Results'!D238,'User Parameters'!$I$3*'Energetic Results'!C238+'User Parameters'!$K$3*'Energetic Results'!D238)</f>
        <v>0</v>
      </c>
      <c r="N238" s="15" t="n">
        <f aca="false">'User Parameters'!$L$3+'User Parameters'!$N$3+'User Parameters'!$O$3</f>
        <v>3</v>
      </c>
      <c r="O238" s="17" t="n">
        <f aca="false">'User Parameters'!$M$3+'User Parameters'!$P$3</f>
        <v>4</v>
      </c>
      <c r="P238" s="17" t="n">
        <f aca="false">('Energetic Results'!P238/'User Parameters'!$C$3)*'User Parameters'!$Q$3+'Energetic Results'!Q238*'User Parameters'!$R$3+'Energetic Results'!O238*'User Parameters'!$S$3</f>
        <v>0</v>
      </c>
      <c r="Q238" s="15" t="n">
        <f aca="false">(('Yearly Data'!AM238+'Yearly Data'!AN238)/('User Parameters'!$C$3)*'User Parameters'!$Q$3+'Energetic Results'!R238*'User Parameters'!$R$3)</f>
        <v>0</v>
      </c>
      <c r="R238" s="15" t="n">
        <f aca="false">'User Parameters'!$AB$3*'Enviromental &amp; Economic Results'!O238+'User Parameters'!$AB$3*'User Parameters'!$T$3+'Enviromental &amp; Economic Results'!Q238+'User Parameters'!$V$3</f>
        <v>41</v>
      </c>
      <c r="S238" s="15" t="n">
        <f aca="false">'User Parameters'!$AB$3*'Enviromental &amp; Economic Results'!M238+'User Parameters'!$AB$3*'Enviromental &amp; Economic Results'!N238+'User Parameters'!$AB$3*'User Parameters'!$W$3+'Enviromental &amp; Economic Results'!P238+'User Parameters'!$Y$3</f>
        <v>33</v>
      </c>
      <c r="T238" s="15" t="e">
        <f aca="false">(S238-R238)/E238</f>
        <v>#DIV/0!</v>
      </c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------</v>
      </c>
      <c r="C239" s="15" t="n">
        <f aca="false">(('Energetic Results'!X239-'Energetic Results'!P239)/('User Parameters'!$C$3*'User Parameters'!$D$3))</f>
        <v>0</v>
      </c>
      <c r="D239" s="15" t="n">
        <f aca="false">('Energetic Results'!R239-'Energetic Results'!Q239)/'User Parameters'!$E$3</f>
        <v>0</v>
      </c>
      <c r="E239" s="15" t="n">
        <f aca="false">C239+D239</f>
        <v>0</v>
      </c>
      <c r="F239" s="15" t="n">
        <f aca="false">('Energetic Results'!X239/('User Parameters'!$C$3*'User Parameters'!$D$3)+'Energetic Results'!R239/'User Parameters'!$E$3)</f>
        <v>0</v>
      </c>
      <c r="G239" s="15" t="e">
        <f aca="false">E239/F239</f>
        <v>#DIV/0!</v>
      </c>
      <c r="H239" s="15" t="e">
        <f aca="false">('Yearly Data'!AI239+'Yearly Data'!AM239+'Yearly Data'!AN239)/('Energetic Results'!P239/('User Parameters'!$C$3*'User Parameters'!$D$3)+'Energetic Results'!Q239/'User Parameters'!$E$3)</f>
        <v>#DIV/0!</v>
      </c>
      <c r="I239" s="15" t="e">
        <f aca="false">('Yearly Data'!AI239+'Yearly Data'!AM239+'Yearly Data'!AN239)/(('Yearly Data'!AM239+'Yearly Data'!AN239)/('User Parameters'!$C$3*'User Parameters'!$D$3)+('Yearly Data'!AI239)/('Energetic Results'!W239*'User Parameters'!$E$3))</f>
        <v>#DIV/0!</v>
      </c>
      <c r="J239" s="15" t="e">
        <f aca="false">IF('Yearly Data'!B239="C",'Yearly Data'!AI239/(('Yearly Data'!AD239*'User Parameters'!$D$3)+(('Yearly Data'!R239+'Yearly Data'!S239+'Yearly Data'!U239+'Yearly Data'!V239+('Energetic Results'!H239*'Yearly Data'!AP239)/'Yearly Data'!Y239*'Yearly Data'!M239+'Yearly Data'!O239*'Yearly Data'!AD239/'Energetic Results'!P239)*'User Parameters'!$E$3/1000)),'Yearly Data'!AI239/((0.5*'Yearly Data'!Z239)*'User Parameters'!$D$3+('Yearly Data'!R239+'Yearly Data'!S239+'Yearly Data'!U239+'Yearly Data'!V239+('Energetic Results'!H239*'Yearly Data'!AP239)/'Yearly Data'!Y239*'Yearly Data'!M239+('Yearly Data'!O239+'Yearly Data'!N239)*0.5*'Yearly Data'!Z239/'Energetic Results'!P239)*'User Parameters'!$E$3/1000))</f>
        <v>#DIV/0!</v>
      </c>
      <c r="K239" s="15" t="e">
        <f aca="false">'Yearly Data'!AI239/(('Yearly Data'!AX239/1000)*'User Parameters'!$E$3)</f>
        <v>#DIV/0!</v>
      </c>
      <c r="L239" s="15" t="n">
        <f aca="false">C239/'User Parameters'!$F$3+'Enviromental &amp; Economic Results'!D239/'User Parameters'!$G$3</f>
        <v>0</v>
      </c>
      <c r="M239" s="16" t="n">
        <f aca="false">IF('Yearly Data'!F239="FP",'User Parameters'!$H$3*'Energetic Results'!C239+'User Parameters'!$K$3*'Energetic Results'!D239,'User Parameters'!$I$3*'Energetic Results'!C239+'User Parameters'!$K$3*'Energetic Results'!D239)</f>
        <v>0</v>
      </c>
      <c r="N239" s="15" t="n">
        <f aca="false">'User Parameters'!$L$3+'User Parameters'!$N$3+'User Parameters'!$O$3</f>
        <v>3</v>
      </c>
      <c r="O239" s="17" t="n">
        <f aca="false">'User Parameters'!$M$3+'User Parameters'!$P$3</f>
        <v>4</v>
      </c>
      <c r="P239" s="17" t="n">
        <f aca="false">('Energetic Results'!P239/'User Parameters'!$C$3)*'User Parameters'!$Q$3+'Energetic Results'!Q239*'User Parameters'!$R$3+'Energetic Results'!O239*'User Parameters'!$S$3</f>
        <v>0</v>
      </c>
      <c r="Q239" s="15" t="n">
        <f aca="false">(('Yearly Data'!AM239+'Yearly Data'!AN239)/('User Parameters'!$C$3)*'User Parameters'!$Q$3+'Energetic Results'!R239*'User Parameters'!$R$3)</f>
        <v>0</v>
      </c>
      <c r="R239" s="15" t="n">
        <f aca="false">'User Parameters'!$AB$3*'Enviromental &amp; Economic Results'!O239+'User Parameters'!$AB$3*'User Parameters'!$T$3+'Enviromental &amp; Economic Results'!Q239+'User Parameters'!$V$3</f>
        <v>41</v>
      </c>
      <c r="S239" s="15" t="n">
        <f aca="false">'User Parameters'!$AB$3*'Enviromental &amp; Economic Results'!M239+'User Parameters'!$AB$3*'Enviromental &amp; Economic Results'!N239+'User Parameters'!$AB$3*'User Parameters'!$W$3+'Enviromental &amp; Economic Results'!P239+'User Parameters'!$Y$3</f>
        <v>33</v>
      </c>
      <c r="T239" s="15" t="e">
        <f aca="false">(S239-R239)/E239</f>
        <v>#DIV/0!</v>
      </c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------</v>
      </c>
      <c r="C240" s="15" t="n">
        <f aca="false">(('Energetic Results'!X240-'Energetic Results'!P240)/('User Parameters'!$C$3*'User Parameters'!$D$3))</f>
        <v>0</v>
      </c>
      <c r="D240" s="15" t="n">
        <f aca="false">('Energetic Results'!R240-'Energetic Results'!Q240)/'User Parameters'!$E$3</f>
        <v>0</v>
      </c>
      <c r="E240" s="15" t="n">
        <f aca="false">C240+D240</f>
        <v>0</v>
      </c>
      <c r="F240" s="15" t="n">
        <f aca="false">('Energetic Results'!X240/('User Parameters'!$C$3*'User Parameters'!$D$3)+'Energetic Results'!R240/'User Parameters'!$E$3)</f>
        <v>0</v>
      </c>
      <c r="G240" s="15" t="e">
        <f aca="false">E240/F240</f>
        <v>#DIV/0!</v>
      </c>
      <c r="H240" s="15" t="e">
        <f aca="false">('Yearly Data'!AI240+'Yearly Data'!AM240+'Yearly Data'!AN240)/('Energetic Results'!P240/('User Parameters'!$C$3*'User Parameters'!$D$3)+'Energetic Results'!Q240/'User Parameters'!$E$3)</f>
        <v>#DIV/0!</v>
      </c>
      <c r="I240" s="15" t="e">
        <f aca="false">('Yearly Data'!AI240+'Yearly Data'!AM240+'Yearly Data'!AN240)/(('Yearly Data'!AM240+'Yearly Data'!AN240)/('User Parameters'!$C$3*'User Parameters'!$D$3)+('Yearly Data'!AI240)/('Energetic Results'!W240*'User Parameters'!$E$3))</f>
        <v>#DIV/0!</v>
      </c>
      <c r="J240" s="15" t="e">
        <f aca="false">IF('Yearly Data'!B240="C",'Yearly Data'!AI240/(('Yearly Data'!AD240*'User Parameters'!$D$3)+(('Yearly Data'!R240+'Yearly Data'!S240+'Yearly Data'!U240+'Yearly Data'!V240+('Energetic Results'!H240*'Yearly Data'!AP240)/'Yearly Data'!Y240*'Yearly Data'!M240+'Yearly Data'!O240*'Yearly Data'!AD240/'Energetic Results'!P240)*'User Parameters'!$E$3/1000)),'Yearly Data'!AI240/((0.5*'Yearly Data'!Z240)*'User Parameters'!$D$3+('Yearly Data'!R240+'Yearly Data'!S240+'Yearly Data'!U240+'Yearly Data'!V240+('Energetic Results'!H240*'Yearly Data'!AP240)/'Yearly Data'!Y240*'Yearly Data'!M240+('Yearly Data'!O240+'Yearly Data'!N240)*0.5*'Yearly Data'!Z240/'Energetic Results'!P240)*'User Parameters'!$E$3/1000))</f>
        <v>#DIV/0!</v>
      </c>
      <c r="K240" s="15" t="e">
        <f aca="false">'Yearly Data'!AI240/(('Yearly Data'!AX240/1000)*'User Parameters'!$E$3)</f>
        <v>#DIV/0!</v>
      </c>
      <c r="L240" s="15" t="n">
        <f aca="false">C240/'User Parameters'!$F$3+'Enviromental &amp; Economic Results'!D240/'User Parameters'!$G$3</f>
        <v>0</v>
      </c>
      <c r="M240" s="16" t="n">
        <f aca="false">IF('Yearly Data'!F240="FP",'User Parameters'!$H$3*'Energetic Results'!C240+'User Parameters'!$K$3*'Energetic Results'!D240,'User Parameters'!$I$3*'Energetic Results'!C240+'User Parameters'!$K$3*'Energetic Results'!D240)</f>
        <v>0</v>
      </c>
      <c r="N240" s="15" t="n">
        <f aca="false">'User Parameters'!$L$3+'User Parameters'!$N$3+'User Parameters'!$O$3</f>
        <v>3</v>
      </c>
      <c r="O240" s="17" t="n">
        <f aca="false">'User Parameters'!$M$3+'User Parameters'!$P$3</f>
        <v>4</v>
      </c>
      <c r="P240" s="17" t="n">
        <f aca="false">('Energetic Results'!P240/'User Parameters'!$C$3)*'User Parameters'!$Q$3+'Energetic Results'!Q240*'User Parameters'!$R$3+'Energetic Results'!O240*'User Parameters'!$S$3</f>
        <v>0</v>
      </c>
      <c r="Q240" s="15" t="n">
        <f aca="false">(('Yearly Data'!AM240+'Yearly Data'!AN240)/('User Parameters'!$C$3)*'User Parameters'!$Q$3+'Energetic Results'!R240*'User Parameters'!$R$3)</f>
        <v>0</v>
      </c>
      <c r="R240" s="15" t="n">
        <f aca="false">'User Parameters'!$AB$3*'Enviromental &amp; Economic Results'!O240+'User Parameters'!$AB$3*'User Parameters'!$T$3+'Enviromental &amp; Economic Results'!Q240+'User Parameters'!$V$3</f>
        <v>41</v>
      </c>
      <c r="S240" s="15" t="n">
        <f aca="false">'User Parameters'!$AB$3*'Enviromental &amp; Economic Results'!M240+'User Parameters'!$AB$3*'Enviromental &amp; Economic Results'!N240+'User Parameters'!$AB$3*'User Parameters'!$W$3+'Enviromental &amp; Economic Results'!P240+'User Parameters'!$Y$3</f>
        <v>33</v>
      </c>
      <c r="T240" s="15" t="e">
        <f aca="false">(S240-R240)/E240</f>
        <v>#DIV/0!</v>
      </c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------</v>
      </c>
      <c r="C241" s="15" t="n">
        <f aca="false">(('Energetic Results'!X241-'Energetic Results'!P241)/('User Parameters'!$C$3*'User Parameters'!$D$3))</f>
        <v>0</v>
      </c>
      <c r="D241" s="15" t="n">
        <f aca="false">('Energetic Results'!R241-'Energetic Results'!Q241)/'User Parameters'!$E$3</f>
        <v>0</v>
      </c>
      <c r="E241" s="15" t="n">
        <f aca="false">C241+D241</f>
        <v>0</v>
      </c>
      <c r="F241" s="15" t="n">
        <f aca="false">('Energetic Results'!X241/('User Parameters'!$C$3*'User Parameters'!$D$3)+'Energetic Results'!R241/'User Parameters'!$E$3)</f>
        <v>0</v>
      </c>
      <c r="G241" s="15" t="e">
        <f aca="false">E241/F241</f>
        <v>#DIV/0!</v>
      </c>
      <c r="H241" s="15" t="e">
        <f aca="false">('Yearly Data'!AI241+'Yearly Data'!AM241+'Yearly Data'!AN241)/('Energetic Results'!P241/('User Parameters'!$C$3*'User Parameters'!$D$3)+'Energetic Results'!Q241/'User Parameters'!$E$3)</f>
        <v>#DIV/0!</v>
      </c>
      <c r="I241" s="15" t="e">
        <f aca="false">('Yearly Data'!AI241+'Yearly Data'!AM241+'Yearly Data'!AN241)/(('Yearly Data'!AM241+'Yearly Data'!AN241)/('User Parameters'!$C$3*'User Parameters'!$D$3)+('Yearly Data'!AI241)/('Energetic Results'!W241*'User Parameters'!$E$3))</f>
        <v>#DIV/0!</v>
      </c>
      <c r="J241" s="15" t="e">
        <f aca="false">IF('Yearly Data'!B241="C",'Yearly Data'!AI241/(('Yearly Data'!AD241*'User Parameters'!$D$3)+(('Yearly Data'!R241+'Yearly Data'!S241+'Yearly Data'!U241+'Yearly Data'!V241+('Energetic Results'!H241*'Yearly Data'!AP241)/'Yearly Data'!Y241*'Yearly Data'!M241+'Yearly Data'!O241*'Yearly Data'!AD241/'Energetic Results'!P241)*'User Parameters'!$E$3/1000)),'Yearly Data'!AI241/((0.5*'Yearly Data'!Z241)*'User Parameters'!$D$3+('Yearly Data'!R241+'Yearly Data'!S241+'Yearly Data'!U241+'Yearly Data'!V241+('Energetic Results'!H241*'Yearly Data'!AP241)/'Yearly Data'!Y241*'Yearly Data'!M241+('Yearly Data'!O241+'Yearly Data'!N241)*0.5*'Yearly Data'!Z241/'Energetic Results'!P241)*'User Parameters'!$E$3/1000))</f>
        <v>#DIV/0!</v>
      </c>
      <c r="K241" s="15" t="e">
        <f aca="false">'Yearly Data'!AI241/(('Yearly Data'!AX241/1000)*'User Parameters'!$E$3)</f>
        <v>#DIV/0!</v>
      </c>
      <c r="L241" s="15" t="n">
        <f aca="false">C241/'User Parameters'!$F$3+'Enviromental &amp; Economic Results'!D241/'User Parameters'!$G$3</f>
        <v>0</v>
      </c>
      <c r="M241" s="16" t="n">
        <f aca="false">IF('Yearly Data'!F241="FP",'User Parameters'!$H$3*'Energetic Results'!C241+'User Parameters'!$K$3*'Energetic Results'!D241,'User Parameters'!$I$3*'Energetic Results'!C241+'User Parameters'!$K$3*'Energetic Results'!D241)</f>
        <v>0</v>
      </c>
      <c r="N241" s="15" t="n">
        <f aca="false">'User Parameters'!$L$3+'User Parameters'!$N$3+'User Parameters'!$O$3</f>
        <v>3</v>
      </c>
      <c r="O241" s="17" t="n">
        <f aca="false">'User Parameters'!$M$3+'User Parameters'!$P$3</f>
        <v>4</v>
      </c>
      <c r="P241" s="17" t="n">
        <f aca="false">('Energetic Results'!P241/'User Parameters'!$C$3)*'User Parameters'!$Q$3+'Energetic Results'!Q241*'User Parameters'!$R$3+'Energetic Results'!O241*'User Parameters'!$S$3</f>
        <v>0</v>
      </c>
      <c r="Q241" s="15" t="n">
        <f aca="false">(('Yearly Data'!AM241+'Yearly Data'!AN241)/('User Parameters'!$C$3)*'User Parameters'!$Q$3+'Energetic Results'!R241*'User Parameters'!$R$3)</f>
        <v>0</v>
      </c>
      <c r="R241" s="15" t="n">
        <f aca="false">'User Parameters'!$AB$3*'Enviromental &amp; Economic Results'!O241+'User Parameters'!$AB$3*'User Parameters'!$T$3+'Enviromental &amp; Economic Results'!Q241+'User Parameters'!$V$3</f>
        <v>41</v>
      </c>
      <c r="S241" s="15" t="n">
        <f aca="false">'User Parameters'!$AB$3*'Enviromental &amp; Economic Results'!M241+'User Parameters'!$AB$3*'Enviromental &amp; Economic Results'!N241+'User Parameters'!$AB$3*'User Parameters'!$W$3+'Enviromental &amp; Economic Results'!P241+'User Parameters'!$Y$3</f>
        <v>33</v>
      </c>
      <c r="T241" s="15" t="e">
        <f aca="false">(S241-R241)/E241</f>
        <v>#DIV/0!</v>
      </c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------</v>
      </c>
      <c r="C242" s="15" t="n">
        <f aca="false">(('Energetic Results'!X242-'Energetic Results'!P242)/('User Parameters'!$C$3*'User Parameters'!$D$3))</f>
        <v>0</v>
      </c>
      <c r="D242" s="15" t="n">
        <f aca="false">('Energetic Results'!R242-'Energetic Results'!Q242)/'User Parameters'!$E$3</f>
        <v>0</v>
      </c>
      <c r="E242" s="15" t="n">
        <f aca="false">C242+D242</f>
        <v>0</v>
      </c>
      <c r="F242" s="15" t="n">
        <f aca="false">('Energetic Results'!X242/('User Parameters'!$C$3*'User Parameters'!$D$3)+'Energetic Results'!R242/'User Parameters'!$E$3)</f>
        <v>0</v>
      </c>
      <c r="G242" s="15" t="e">
        <f aca="false">E242/F242</f>
        <v>#DIV/0!</v>
      </c>
      <c r="H242" s="15" t="e">
        <f aca="false">('Yearly Data'!AI242+'Yearly Data'!AM242+'Yearly Data'!AN242)/('Energetic Results'!P242/('User Parameters'!$C$3*'User Parameters'!$D$3)+'Energetic Results'!Q242/'User Parameters'!$E$3)</f>
        <v>#DIV/0!</v>
      </c>
      <c r="I242" s="15" t="e">
        <f aca="false">('Yearly Data'!AI242+'Yearly Data'!AM242+'Yearly Data'!AN242)/(('Yearly Data'!AM242+'Yearly Data'!AN242)/('User Parameters'!$C$3*'User Parameters'!$D$3)+('Yearly Data'!AI242)/('Energetic Results'!W242*'User Parameters'!$E$3))</f>
        <v>#DIV/0!</v>
      </c>
      <c r="J242" s="15" t="e">
        <f aca="false">IF('Yearly Data'!B242="C",'Yearly Data'!AI242/(('Yearly Data'!AD242*'User Parameters'!$D$3)+(('Yearly Data'!R242+'Yearly Data'!S242+'Yearly Data'!U242+'Yearly Data'!V242+('Energetic Results'!H242*'Yearly Data'!AP242)/'Yearly Data'!Y242*'Yearly Data'!M242+'Yearly Data'!O242*'Yearly Data'!AD242/'Energetic Results'!P242)*'User Parameters'!$E$3/1000)),'Yearly Data'!AI242/((0.5*'Yearly Data'!Z242)*'User Parameters'!$D$3+('Yearly Data'!R242+'Yearly Data'!S242+'Yearly Data'!U242+'Yearly Data'!V242+('Energetic Results'!H242*'Yearly Data'!AP242)/'Yearly Data'!Y242*'Yearly Data'!M242+('Yearly Data'!O242+'Yearly Data'!N242)*0.5*'Yearly Data'!Z242/'Energetic Results'!P242)*'User Parameters'!$E$3/1000))</f>
        <v>#DIV/0!</v>
      </c>
      <c r="K242" s="15" t="e">
        <f aca="false">'Yearly Data'!AI242/(('Yearly Data'!AX242/1000)*'User Parameters'!$E$3)</f>
        <v>#DIV/0!</v>
      </c>
      <c r="L242" s="15" t="n">
        <f aca="false">C242/'User Parameters'!$F$3+'Enviromental &amp; Economic Results'!D242/'User Parameters'!$G$3</f>
        <v>0</v>
      </c>
      <c r="M242" s="16" t="n">
        <f aca="false">IF('Yearly Data'!F242="FP",'User Parameters'!$H$3*'Energetic Results'!C242+'User Parameters'!$K$3*'Energetic Results'!D242,'User Parameters'!$I$3*'Energetic Results'!C242+'User Parameters'!$K$3*'Energetic Results'!D242)</f>
        <v>0</v>
      </c>
      <c r="N242" s="15" t="n">
        <f aca="false">'User Parameters'!$L$3+'User Parameters'!$N$3+'User Parameters'!$O$3</f>
        <v>3</v>
      </c>
      <c r="O242" s="17" t="n">
        <f aca="false">'User Parameters'!$M$3+'User Parameters'!$P$3</f>
        <v>4</v>
      </c>
      <c r="P242" s="17" t="n">
        <f aca="false">('Energetic Results'!P242/'User Parameters'!$C$3)*'User Parameters'!$Q$3+'Energetic Results'!Q242*'User Parameters'!$R$3+'Energetic Results'!O242*'User Parameters'!$S$3</f>
        <v>0</v>
      </c>
      <c r="Q242" s="15" t="n">
        <f aca="false">(('Yearly Data'!AM242+'Yearly Data'!AN242)/('User Parameters'!$C$3)*'User Parameters'!$Q$3+'Energetic Results'!R242*'User Parameters'!$R$3)</f>
        <v>0</v>
      </c>
      <c r="R242" s="15" t="n">
        <f aca="false">'User Parameters'!$AB$3*'Enviromental &amp; Economic Results'!O242+'User Parameters'!$AB$3*'User Parameters'!$T$3+'Enviromental &amp; Economic Results'!Q242+'User Parameters'!$V$3</f>
        <v>41</v>
      </c>
      <c r="S242" s="15" t="n">
        <f aca="false">'User Parameters'!$AB$3*'Enviromental &amp; Economic Results'!M242+'User Parameters'!$AB$3*'Enviromental &amp; Economic Results'!N242+'User Parameters'!$AB$3*'User Parameters'!$W$3+'Enviromental &amp; Economic Results'!P242+'User Parameters'!$Y$3</f>
        <v>33</v>
      </c>
      <c r="T242" s="15" t="e">
        <f aca="false">(S242-R242)/E242</f>
        <v>#DIV/0!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------</v>
      </c>
      <c r="C243" s="15" t="n">
        <f aca="false">(('Energetic Results'!X243-'Energetic Results'!P243)/('User Parameters'!$C$3*'User Parameters'!$D$3))</f>
        <v>0</v>
      </c>
      <c r="D243" s="15" t="n">
        <f aca="false">('Energetic Results'!R243-'Energetic Results'!Q243)/'User Parameters'!$E$3</f>
        <v>0</v>
      </c>
      <c r="E243" s="15" t="n">
        <f aca="false">C243+D243</f>
        <v>0</v>
      </c>
      <c r="F243" s="15" t="n">
        <f aca="false">('Energetic Results'!X243/('User Parameters'!$C$3*'User Parameters'!$D$3)+'Energetic Results'!R243/'User Parameters'!$E$3)</f>
        <v>0</v>
      </c>
      <c r="G243" s="15" t="e">
        <f aca="false">E243/F243</f>
        <v>#DIV/0!</v>
      </c>
      <c r="H243" s="15" t="e">
        <f aca="false">('Yearly Data'!AI243+'Yearly Data'!AM243+'Yearly Data'!AN243)/('Energetic Results'!P243/('User Parameters'!$C$3*'User Parameters'!$D$3)+'Energetic Results'!Q243/'User Parameters'!$E$3)</f>
        <v>#DIV/0!</v>
      </c>
      <c r="I243" s="15" t="e">
        <f aca="false">('Yearly Data'!AI243+'Yearly Data'!AM243+'Yearly Data'!AN243)/(('Yearly Data'!AM243+'Yearly Data'!AN243)/('User Parameters'!$C$3*'User Parameters'!$D$3)+('Yearly Data'!AI243)/('Energetic Results'!W243*'User Parameters'!$E$3))</f>
        <v>#DIV/0!</v>
      </c>
      <c r="J243" s="15" t="e">
        <f aca="false">IF('Yearly Data'!B243="C",'Yearly Data'!AI243/(('Yearly Data'!AD243*'User Parameters'!$D$3)+(('Yearly Data'!R243+'Yearly Data'!S243+'Yearly Data'!U243+'Yearly Data'!V243+('Energetic Results'!H243*'Yearly Data'!AP243)/'Yearly Data'!Y243*'Yearly Data'!M243+'Yearly Data'!O243*'Yearly Data'!AD243/'Energetic Results'!P243)*'User Parameters'!$E$3/1000)),'Yearly Data'!AI243/((0.5*'Yearly Data'!Z243)*'User Parameters'!$D$3+('Yearly Data'!R243+'Yearly Data'!S243+'Yearly Data'!U243+'Yearly Data'!V243+('Energetic Results'!H243*'Yearly Data'!AP243)/'Yearly Data'!Y243*'Yearly Data'!M243+('Yearly Data'!O243+'Yearly Data'!N243)*0.5*'Yearly Data'!Z243/'Energetic Results'!P243)*'User Parameters'!$E$3/1000))</f>
        <v>#DIV/0!</v>
      </c>
      <c r="K243" s="15" t="e">
        <f aca="false">'Yearly Data'!AI243/(('Yearly Data'!AX243/1000)*'User Parameters'!$E$3)</f>
        <v>#DIV/0!</v>
      </c>
      <c r="L243" s="15" t="n">
        <f aca="false">C243/'User Parameters'!$F$3+'Enviromental &amp; Economic Results'!D243/'User Parameters'!$G$3</f>
        <v>0</v>
      </c>
      <c r="M243" s="16" t="n">
        <f aca="false">IF('Yearly Data'!F243="FP",'User Parameters'!$H$3*'Energetic Results'!C243+'User Parameters'!$K$3*'Energetic Results'!D243,'User Parameters'!$I$3*'Energetic Results'!C243+'User Parameters'!$K$3*'Energetic Results'!D243)</f>
        <v>0</v>
      </c>
      <c r="N243" s="15" t="n">
        <f aca="false">'User Parameters'!$L$3+'User Parameters'!$N$3+'User Parameters'!$O$3</f>
        <v>3</v>
      </c>
      <c r="O243" s="17" t="n">
        <f aca="false">'User Parameters'!$M$3+'User Parameters'!$P$3</f>
        <v>4</v>
      </c>
      <c r="P243" s="17" t="n">
        <f aca="false">('Energetic Results'!P243/'User Parameters'!$C$3)*'User Parameters'!$Q$3+'Energetic Results'!Q243*'User Parameters'!$R$3+'Energetic Results'!O243*'User Parameters'!$S$3</f>
        <v>0</v>
      </c>
      <c r="Q243" s="15" t="n">
        <f aca="false">(('Yearly Data'!AM243+'Yearly Data'!AN243)/('User Parameters'!$C$3)*'User Parameters'!$Q$3+'Energetic Results'!R243*'User Parameters'!$R$3)</f>
        <v>0</v>
      </c>
      <c r="R243" s="15" t="n">
        <f aca="false">'User Parameters'!$AB$3*'Enviromental &amp; Economic Results'!O243+'User Parameters'!$AB$3*'User Parameters'!$T$3+'Enviromental &amp; Economic Results'!Q243+'User Parameters'!$V$3</f>
        <v>41</v>
      </c>
      <c r="S243" s="15" t="n">
        <f aca="false">'User Parameters'!$AB$3*'Enviromental &amp; Economic Results'!M243+'User Parameters'!$AB$3*'Enviromental &amp; Economic Results'!N243+'User Parameters'!$AB$3*'User Parameters'!$W$3+'Enviromental &amp; Economic Results'!P243+'User Parameters'!$Y$3</f>
        <v>33</v>
      </c>
      <c r="T243" s="15" t="e">
        <f aca="false">(S243-R243)/E243</f>
        <v>#DIV/0!</v>
      </c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------</v>
      </c>
      <c r="C244" s="15" t="n">
        <f aca="false">(('Energetic Results'!X244-'Energetic Results'!P244)/('User Parameters'!$C$3*'User Parameters'!$D$3))</f>
        <v>0</v>
      </c>
      <c r="D244" s="15" t="n">
        <f aca="false">('Energetic Results'!R244-'Energetic Results'!Q244)/'User Parameters'!$E$3</f>
        <v>0</v>
      </c>
      <c r="E244" s="15" t="n">
        <f aca="false">C244+D244</f>
        <v>0</v>
      </c>
      <c r="F244" s="15" t="n">
        <f aca="false">('Energetic Results'!X244/('User Parameters'!$C$3*'User Parameters'!$D$3)+'Energetic Results'!R244/'User Parameters'!$E$3)</f>
        <v>0</v>
      </c>
      <c r="G244" s="15" t="e">
        <f aca="false">E244/F244</f>
        <v>#DIV/0!</v>
      </c>
      <c r="H244" s="15" t="e">
        <f aca="false">('Yearly Data'!AI244+'Yearly Data'!AM244+'Yearly Data'!AN244)/('Energetic Results'!P244/('User Parameters'!$C$3*'User Parameters'!$D$3)+'Energetic Results'!Q244/'User Parameters'!$E$3)</f>
        <v>#DIV/0!</v>
      </c>
      <c r="I244" s="15" t="e">
        <f aca="false">('Yearly Data'!AI244+'Yearly Data'!AM244+'Yearly Data'!AN244)/(('Yearly Data'!AM244+'Yearly Data'!AN244)/('User Parameters'!$C$3*'User Parameters'!$D$3)+('Yearly Data'!AI244)/('Energetic Results'!W244*'User Parameters'!$E$3))</f>
        <v>#DIV/0!</v>
      </c>
      <c r="J244" s="15" t="e">
        <f aca="false">IF('Yearly Data'!B244="C",'Yearly Data'!AI244/(('Yearly Data'!AD244*'User Parameters'!$D$3)+(('Yearly Data'!R244+'Yearly Data'!S244+'Yearly Data'!U244+'Yearly Data'!V244+('Energetic Results'!H244*'Yearly Data'!AP244)/'Yearly Data'!Y244*'Yearly Data'!M244+'Yearly Data'!O244*'Yearly Data'!AD244/'Energetic Results'!P244)*'User Parameters'!$E$3/1000)),'Yearly Data'!AI244/((0.5*'Yearly Data'!Z244)*'User Parameters'!$D$3+('Yearly Data'!R244+'Yearly Data'!S244+'Yearly Data'!U244+'Yearly Data'!V244+('Energetic Results'!H244*'Yearly Data'!AP244)/'Yearly Data'!Y244*'Yearly Data'!M244+('Yearly Data'!O244+'Yearly Data'!N244)*0.5*'Yearly Data'!Z244/'Energetic Results'!P244)*'User Parameters'!$E$3/1000))</f>
        <v>#DIV/0!</v>
      </c>
      <c r="K244" s="15" t="e">
        <f aca="false">'Yearly Data'!AI244/(('Yearly Data'!AX244/1000)*'User Parameters'!$E$3)</f>
        <v>#DIV/0!</v>
      </c>
      <c r="L244" s="15" t="n">
        <f aca="false">C244/'User Parameters'!$F$3+'Enviromental &amp; Economic Results'!D244/'User Parameters'!$G$3</f>
        <v>0</v>
      </c>
      <c r="M244" s="16" t="n">
        <f aca="false">IF('Yearly Data'!F244="FP",'User Parameters'!$H$3*'Energetic Results'!C244+'User Parameters'!$K$3*'Energetic Results'!D244,'User Parameters'!$I$3*'Energetic Results'!C244+'User Parameters'!$K$3*'Energetic Results'!D244)</f>
        <v>0</v>
      </c>
      <c r="N244" s="15" t="n">
        <f aca="false">'User Parameters'!$L$3+'User Parameters'!$N$3+'User Parameters'!$O$3</f>
        <v>3</v>
      </c>
      <c r="O244" s="17" t="n">
        <f aca="false">'User Parameters'!$M$3+'User Parameters'!$P$3</f>
        <v>4</v>
      </c>
      <c r="P244" s="17" t="n">
        <f aca="false">('Energetic Results'!P244/'User Parameters'!$C$3)*'User Parameters'!$Q$3+'Energetic Results'!Q244*'User Parameters'!$R$3+'Energetic Results'!O244*'User Parameters'!$S$3</f>
        <v>0</v>
      </c>
      <c r="Q244" s="15" t="n">
        <f aca="false">(('Yearly Data'!AM244+'Yearly Data'!AN244)/('User Parameters'!$C$3)*'User Parameters'!$Q$3+'Energetic Results'!R244*'User Parameters'!$R$3)</f>
        <v>0</v>
      </c>
      <c r="R244" s="15" t="n">
        <f aca="false">'User Parameters'!$AB$3*'Enviromental &amp; Economic Results'!O244+'User Parameters'!$AB$3*'User Parameters'!$T$3+'Enviromental &amp; Economic Results'!Q244+'User Parameters'!$V$3</f>
        <v>41</v>
      </c>
      <c r="S244" s="15" t="n">
        <f aca="false">'User Parameters'!$AB$3*'Enviromental &amp; Economic Results'!M244+'User Parameters'!$AB$3*'Enviromental &amp; Economic Results'!N244+'User Parameters'!$AB$3*'User Parameters'!$W$3+'Enviromental &amp; Economic Results'!P244+'User Parameters'!$Y$3</f>
        <v>33</v>
      </c>
      <c r="T244" s="15" t="e">
        <f aca="false">(S244-R244)/E244</f>
        <v>#DIV/0!</v>
      </c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------</v>
      </c>
      <c r="C245" s="15" t="n">
        <f aca="false">(('Energetic Results'!X245-'Energetic Results'!P245)/('User Parameters'!$C$3*'User Parameters'!$D$3))</f>
        <v>0</v>
      </c>
      <c r="D245" s="15" t="n">
        <f aca="false">('Energetic Results'!R245-'Energetic Results'!Q245)/'User Parameters'!$E$3</f>
        <v>0</v>
      </c>
      <c r="E245" s="15" t="n">
        <f aca="false">C245+D245</f>
        <v>0</v>
      </c>
      <c r="F245" s="15" t="n">
        <f aca="false">('Energetic Results'!X245/('User Parameters'!$C$3*'User Parameters'!$D$3)+'Energetic Results'!R245/'User Parameters'!$E$3)</f>
        <v>0</v>
      </c>
      <c r="G245" s="15" t="e">
        <f aca="false">E245/F245</f>
        <v>#DIV/0!</v>
      </c>
      <c r="H245" s="15" t="e">
        <f aca="false">('Yearly Data'!AI245+'Yearly Data'!AM245+'Yearly Data'!AN245)/('Energetic Results'!P245/('User Parameters'!$C$3*'User Parameters'!$D$3)+'Energetic Results'!Q245/'User Parameters'!$E$3)</f>
        <v>#DIV/0!</v>
      </c>
      <c r="I245" s="15" t="e">
        <f aca="false">('Yearly Data'!AI245+'Yearly Data'!AM245+'Yearly Data'!AN245)/(('Yearly Data'!AM245+'Yearly Data'!AN245)/('User Parameters'!$C$3*'User Parameters'!$D$3)+('Yearly Data'!AI245)/('Energetic Results'!W245*'User Parameters'!$E$3))</f>
        <v>#DIV/0!</v>
      </c>
      <c r="J245" s="15" t="e">
        <f aca="false">IF('Yearly Data'!B245="C",'Yearly Data'!AI245/(('Yearly Data'!AD245*'User Parameters'!$D$3)+(('Yearly Data'!R245+'Yearly Data'!S245+'Yearly Data'!U245+'Yearly Data'!V245+('Energetic Results'!H245*'Yearly Data'!AP245)/'Yearly Data'!Y245*'Yearly Data'!M245+'Yearly Data'!O245*'Yearly Data'!AD245/'Energetic Results'!P245)*'User Parameters'!$E$3/1000)),'Yearly Data'!AI245/((0.5*'Yearly Data'!Z245)*'User Parameters'!$D$3+('Yearly Data'!R245+'Yearly Data'!S245+'Yearly Data'!U245+'Yearly Data'!V245+('Energetic Results'!H245*'Yearly Data'!AP245)/'Yearly Data'!Y245*'Yearly Data'!M245+('Yearly Data'!O245+'Yearly Data'!N245)*0.5*'Yearly Data'!Z245/'Energetic Results'!P245)*'User Parameters'!$E$3/1000))</f>
        <v>#DIV/0!</v>
      </c>
      <c r="K245" s="15" t="e">
        <f aca="false">'Yearly Data'!AI245/(('Yearly Data'!AX245/1000)*'User Parameters'!$E$3)</f>
        <v>#DIV/0!</v>
      </c>
      <c r="L245" s="15" t="n">
        <f aca="false">C245/'User Parameters'!$F$3+'Enviromental &amp; Economic Results'!D245/'User Parameters'!$G$3</f>
        <v>0</v>
      </c>
      <c r="M245" s="16" t="n">
        <f aca="false">IF('Yearly Data'!F245="FP",'User Parameters'!$H$3*'Energetic Results'!C245+'User Parameters'!$K$3*'Energetic Results'!D245,'User Parameters'!$I$3*'Energetic Results'!C245+'User Parameters'!$K$3*'Energetic Results'!D245)</f>
        <v>0</v>
      </c>
      <c r="N245" s="15" t="n">
        <f aca="false">'User Parameters'!$L$3+'User Parameters'!$N$3+'User Parameters'!$O$3</f>
        <v>3</v>
      </c>
      <c r="O245" s="17" t="n">
        <f aca="false">'User Parameters'!$M$3+'User Parameters'!$P$3</f>
        <v>4</v>
      </c>
      <c r="P245" s="17" t="n">
        <f aca="false">('Energetic Results'!P245/'User Parameters'!$C$3)*'User Parameters'!$Q$3+'Energetic Results'!Q245*'User Parameters'!$R$3+'Energetic Results'!O245*'User Parameters'!$S$3</f>
        <v>0</v>
      </c>
      <c r="Q245" s="15" t="n">
        <f aca="false">(('Yearly Data'!AM245+'Yearly Data'!AN245)/('User Parameters'!$C$3)*'User Parameters'!$Q$3+'Energetic Results'!R245*'User Parameters'!$R$3)</f>
        <v>0</v>
      </c>
      <c r="R245" s="15" t="n">
        <f aca="false">'User Parameters'!$AB$3*'Enviromental &amp; Economic Results'!O245+'User Parameters'!$AB$3*'User Parameters'!$T$3+'Enviromental &amp; Economic Results'!Q245+'User Parameters'!$V$3</f>
        <v>41</v>
      </c>
      <c r="S245" s="15" t="n">
        <f aca="false">'User Parameters'!$AB$3*'Enviromental &amp; Economic Results'!M245+'User Parameters'!$AB$3*'Enviromental &amp; Economic Results'!N245+'User Parameters'!$AB$3*'User Parameters'!$W$3+'Enviromental &amp; Economic Results'!P245+'User Parameters'!$Y$3</f>
        <v>33</v>
      </c>
      <c r="T245" s="15" t="e">
        <f aca="false">(S245-R245)/E245</f>
        <v>#DIV/0!</v>
      </c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------</v>
      </c>
      <c r="C246" s="15" t="n">
        <f aca="false">(('Energetic Results'!X246-'Energetic Results'!P246)/('User Parameters'!$C$3*'User Parameters'!$D$3))</f>
        <v>0</v>
      </c>
      <c r="D246" s="15" t="n">
        <f aca="false">('Energetic Results'!R246-'Energetic Results'!Q246)/'User Parameters'!$E$3</f>
        <v>0</v>
      </c>
      <c r="E246" s="15" t="n">
        <f aca="false">C246+D246</f>
        <v>0</v>
      </c>
      <c r="F246" s="15" t="n">
        <f aca="false">('Energetic Results'!X246/('User Parameters'!$C$3*'User Parameters'!$D$3)+'Energetic Results'!R246/'User Parameters'!$E$3)</f>
        <v>0</v>
      </c>
      <c r="G246" s="15" t="e">
        <f aca="false">E246/F246</f>
        <v>#DIV/0!</v>
      </c>
      <c r="H246" s="15" t="e">
        <f aca="false">('Yearly Data'!AI246+'Yearly Data'!AM246+'Yearly Data'!AN246)/('Energetic Results'!P246/('User Parameters'!$C$3*'User Parameters'!$D$3)+'Energetic Results'!Q246/'User Parameters'!$E$3)</f>
        <v>#DIV/0!</v>
      </c>
      <c r="I246" s="15" t="e">
        <f aca="false">('Yearly Data'!AI246+'Yearly Data'!AM246+'Yearly Data'!AN246)/(('Yearly Data'!AM246+'Yearly Data'!AN246)/('User Parameters'!$C$3*'User Parameters'!$D$3)+('Yearly Data'!AI246)/('Energetic Results'!W246*'User Parameters'!$E$3))</f>
        <v>#DIV/0!</v>
      </c>
      <c r="J246" s="15" t="e">
        <f aca="false">IF('Yearly Data'!B246="C",'Yearly Data'!AI246/(('Yearly Data'!AD246*'User Parameters'!$D$3)+(('Yearly Data'!R246+'Yearly Data'!S246+'Yearly Data'!U246+'Yearly Data'!V246+('Energetic Results'!H246*'Yearly Data'!AP246)/'Yearly Data'!Y246*'Yearly Data'!M246+'Yearly Data'!O246*'Yearly Data'!AD246/'Energetic Results'!P246)*'User Parameters'!$E$3/1000)),'Yearly Data'!AI246/((0.5*'Yearly Data'!Z246)*'User Parameters'!$D$3+('Yearly Data'!R246+'Yearly Data'!S246+'Yearly Data'!U246+'Yearly Data'!V246+('Energetic Results'!H246*'Yearly Data'!AP246)/'Yearly Data'!Y246*'Yearly Data'!M246+('Yearly Data'!O246+'Yearly Data'!N246)*0.5*'Yearly Data'!Z246/'Energetic Results'!P246)*'User Parameters'!$E$3/1000))</f>
        <v>#DIV/0!</v>
      </c>
      <c r="K246" s="15" t="e">
        <f aca="false">'Yearly Data'!AI246/(('Yearly Data'!AX246/1000)*'User Parameters'!$E$3)</f>
        <v>#DIV/0!</v>
      </c>
      <c r="L246" s="15" t="n">
        <f aca="false">C246/'User Parameters'!$F$3+'Enviromental &amp; Economic Results'!D246/'User Parameters'!$G$3</f>
        <v>0</v>
      </c>
      <c r="M246" s="16" t="n">
        <f aca="false">IF('Yearly Data'!F246="FP",'User Parameters'!$H$3*'Energetic Results'!C246+'User Parameters'!$K$3*'Energetic Results'!D246,'User Parameters'!$I$3*'Energetic Results'!C246+'User Parameters'!$K$3*'Energetic Results'!D246)</f>
        <v>0</v>
      </c>
      <c r="N246" s="15" t="n">
        <f aca="false">'User Parameters'!$L$3+'User Parameters'!$N$3+'User Parameters'!$O$3</f>
        <v>3</v>
      </c>
      <c r="O246" s="17" t="n">
        <f aca="false">'User Parameters'!$M$3+'User Parameters'!$P$3</f>
        <v>4</v>
      </c>
      <c r="P246" s="17" t="n">
        <f aca="false">('Energetic Results'!P246/'User Parameters'!$C$3)*'User Parameters'!$Q$3+'Energetic Results'!Q246*'User Parameters'!$R$3+'Energetic Results'!O246*'User Parameters'!$S$3</f>
        <v>0</v>
      </c>
      <c r="Q246" s="15" t="n">
        <f aca="false">(('Yearly Data'!AM246+'Yearly Data'!AN246)/('User Parameters'!$C$3)*'User Parameters'!$Q$3+'Energetic Results'!R246*'User Parameters'!$R$3)</f>
        <v>0</v>
      </c>
      <c r="R246" s="15" t="n">
        <f aca="false">'User Parameters'!$AB$3*'Enviromental &amp; Economic Results'!O246+'User Parameters'!$AB$3*'User Parameters'!$T$3+'Enviromental &amp; Economic Results'!Q246+'User Parameters'!$V$3</f>
        <v>41</v>
      </c>
      <c r="S246" s="15" t="n">
        <f aca="false">'User Parameters'!$AB$3*'Enviromental &amp; Economic Results'!M246+'User Parameters'!$AB$3*'Enviromental &amp; Economic Results'!N246+'User Parameters'!$AB$3*'User Parameters'!$W$3+'Enviromental &amp; Economic Results'!P246+'User Parameters'!$Y$3</f>
        <v>33</v>
      </c>
      <c r="T246" s="15" t="e">
        <f aca="false">(S246-R246)/E246</f>
        <v>#DIV/0!</v>
      </c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------</v>
      </c>
      <c r="C247" s="15" t="n">
        <f aca="false">(('Energetic Results'!X247-'Energetic Results'!P247)/('User Parameters'!$C$3*'User Parameters'!$D$3))</f>
        <v>0</v>
      </c>
      <c r="D247" s="15" t="n">
        <f aca="false">('Energetic Results'!R247-'Energetic Results'!Q247)/'User Parameters'!$E$3</f>
        <v>0</v>
      </c>
      <c r="E247" s="15" t="n">
        <f aca="false">C247+D247</f>
        <v>0</v>
      </c>
      <c r="F247" s="15" t="n">
        <f aca="false">('Energetic Results'!X247/('User Parameters'!$C$3*'User Parameters'!$D$3)+'Energetic Results'!R247/'User Parameters'!$E$3)</f>
        <v>0</v>
      </c>
      <c r="G247" s="15" t="e">
        <f aca="false">E247/F247</f>
        <v>#DIV/0!</v>
      </c>
      <c r="H247" s="15" t="e">
        <f aca="false">('Yearly Data'!AI247+'Yearly Data'!AM247+'Yearly Data'!AN247)/('Energetic Results'!P247/('User Parameters'!$C$3*'User Parameters'!$D$3)+'Energetic Results'!Q247/'User Parameters'!$E$3)</f>
        <v>#DIV/0!</v>
      </c>
      <c r="I247" s="15" t="e">
        <f aca="false">('Yearly Data'!AI247+'Yearly Data'!AM247+'Yearly Data'!AN247)/(('Yearly Data'!AM247+'Yearly Data'!AN247)/('User Parameters'!$C$3*'User Parameters'!$D$3)+('Yearly Data'!AI247)/('Energetic Results'!W247*'User Parameters'!$E$3))</f>
        <v>#DIV/0!</v>
      </c>
      <c r="J247" s="15" t="e">
        <f aca="false">IF('Yearly Data'!B247="C",'Yearly Data'!AI247/(('Yearly Data'!AD247*'User Parameters'!$D$3)+(('Yearly Data'!R247+'Yearly Data'!S247+'Yearly Data'!U247+'Yearly Data'!V247+('Energetic Results'!H247*'Yearly Data'!AP247)/'Yearly Data'!Y247*'Yearly Data'!M247+'Yearly Data'!O247*'Yearly Data'!AD247/'Energetic Results'!P247)*'User Parameters'!$E$3/1000)),'Yearly Data'!AI247/((0.5*'Yearly Data'!Z247)*'User Parameters'!$D$3+('Yearly Data'!R247+'Yearly Data'!S247+'Yearly Data'!U247+'Yearly Data'!V247+('Energetic Results'!H247*'Yearly Data'!AP247)/'Yearly Data'!Y247*'Yearly Data'!M247+('Yearly Data'!O247+'Yearly Data'!N247)*0.5*'Yearly Data'!Z247/'Energetic Results'!P247)*'User Parameters'!$E$3/1000))</f>
        <v>#DIV/0!</v>
      </c>
      <c r="K247" s="15" t="e">
        <f aca="false">'Yearly Data'!AI247/(('Yearly Data'!AX247/1000)*'User Parameters'!$E$3)</f>
        <v>#DIV/0!</v>
      </c>
      <c r="L247" s="15" t="n">
        <f aca="false">C247/'User Parameters'!$F$3+'Enviromental &amp; Economic Results'!D247/'User Parameters'!$G$3</f>
        <v>0</v>
      </c>
      <c r="M247" s="16" t="n">
        <f aca="false">IF('Yearly Data'!F247="FP",'User Parameters'!$H$3*'Energetic Results'!C247+'User Parameters'!$K$3*'Energetic Results'!D247,'User Parameters'!$I$3*'Energetic Results'!C247+'User Parameters'!$K$3*'Energetic Results'!D247)</f>
        <v>0</v>
      </c>
      <c r="N247" s="15" t="n">
        <f aca="false">'User Parameters'!$L$3+'User Parameters'!$N$3+'User Parameters'!$O$3</f>
        <v>3</v>
      </c>
      <c r="O247" s="17" t="n">
        <f aca="false">'User Parameters'!$M$3+'User Parameters'!$P$3</f>
        <v>4</v>
      </c>
      <c r="P247" s="17" t="n">
        <f aca="false">('Energetic Results'!P247/'User Parameters'!$C$3)*'User Parameters'!$Q$3+'Energetic Results'!Q247*'User Parameters'!$R$3+'Energetic Results'!O247*'User Parameters'!$S$3</f>
        <v>0</v>
      </c>
      <c r="Q247" s="15" t="n">
        <f aca="false">(('Yearly Data'!AM247+'Yearly Data'!AN247)/('User Parameters'!$C$3)*'User Parameters'!$Q$3+'Energetic Results'!R247*'User Parameters'!$R$3)</f>
        <v>0</v>
      </c>
      <c r="R247" s="15" t="n">
        <f aca="false">'User Parameters'!$AB$3*'Enviromental &amp; Economic Results'!O247+'User Parameters'!$AB$3*'User Parameters'!$T$3+'Enviromental &amp; Economic Results'!Q247+'User Parameters'!$V$3</f>
        <v>41</v>
      </c>
      <c r="S247" s="15" t="n">
        <f aca="false">'User Parameters'!$AB$3*'Enviromental &amp; Economic Results'!M247+'User Parameters'!$AB$3*'Enviromental &amp; Economic Results'!N247+'User Parameters'!$AB$3*'User Parameters'!$W$3+'Enviromental &amp; Economic Results'!P247+'User Parameters'!$Y$3</f>
        <v>33</v>
      </c>
      <c r="T247" s="15" t="e">
        <f aca="false">(S247-R247)/E247</f>
        <v>#DIV/0!</v>
      </c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------</v>
      </c>
      <c r="C248" s="15" t="n">
        <f aca="false">(('Energetic Results'!X248-'Energetic Results'!P248)/('User Parameters'!$C$3*'User Parameters'!$D$3))</f>
        <v>0</v>
      </c>
      <c r="D248" s="15" t="n">
        <f aca="false">('Energetic Results'!R248-'Energetic Results'!Q248)/'User Parameters'!$E$3</f>
        <v>0</v>
      </c>
      <c r="E248" s="15" t="n">
        <f aca="false">C248+D248</f>
        <v>0</v>
      </c>
      <c r="F248" s="15" t="n">
        <f aca="false">('Energetic Results'!X248/('User Parameters'!$C$3*'User Parameters'!$D$3)+'Energetic Results'!R248/'User Parameters'!$E$3)</f>
        <v>0</v>
      </c>
      <c r="G248" s="15" t="e">
        <f aca="false">E248/F248</f>
        <v>#DIV/0!</v>
      </c>
      <c r="H248" s="15" t="e">
        <f aca="false">('Yearly Data'!AI248+'Yearly Data'!AM248+'Yearly Data'!AN248)/('Energetic Results'!P248/('User Parameters'!$C$3*'User Parameters'!$D$3)+'Energetic Results'!Q248/'User Parameters'!$E$3)</f>
        <v>#DIV/0!</v>
      </c>
      <c r="I248" s="15" t="e">
        <f aca="false">('Yearly Data'!AI248+'Yearly Data'!AM248+'Yearly Data'!AN248)/(('Yearly Data'!AM248+'Yearly Data'!AN248)/('User Parameters'!$C$3*'User Parameters'!$D$3)+('Yearly Data'!AI248)/('Energetic Results'!W248*'User Parameters'!$E$3))</f>
        <v>#DIV/0!</v>
      </c>
      <c r="J248" s="15" t="e">
        <f aca="false">IF('Yearly Data'!B248="C",'Yearly Data'!AI248/(('Yearly Data'!AD248*'User Parameters'!$D$3)+(('Yearly Data'!R248+'Yearly Data'!S248+'Yearly Data'!U248+'Yearly Data'!V248+('Energetic Results'!H248*'Yearly Data'!AP248)/'Yearly Data'!Y248*'Yearly Data'!M248+'Yearly Data'!O248*'Yearly Data'!AD248/'Energetic Results'!P248)*'User Parameters'!$E$3/1000)),'Yearly Data'!AI248/((0.5*'Yearly Data'!Z248)*'User Parameters'!$D$3+('Yearly Data'!R248+'Yearly Data'!S248+'Yearly Data'!U248+'Yearly Data'!V248+('Energetic Results'!H248*'Yearly Data'!AP248)/'Yearly Data'!Y248*'Yearly Data'!M248+('Yearly Data'!O248+'Yearly Data'!N248)*0.5*'Yearly Data'!Z248/'Energetic Results'!P248)*'User Parameters'!$E$3/1000))</f>
        <v>#DIV/0!</v>
      </c>
      <c r="K248" s="15" t="e">
        <f aca="false">'Yearly Data'!AI248/(('Yearly Data'!AX248/1000)*'User Parameters'!$E$3)</f>
        <v>#DIV/0!</v>
      </c>
      <c r="L248" s="15" t="n">
        <f aca="false">C248/'User Parameters'!$F$3+'Enviromental &amp; Economic Results'!D248/'User Parameters'!$G$3</f>
        <v>0</v>
      </c>
      <c r="M248" s="16" t="n">
        <f aca="false">IF('Yearly Data'!F248="FP",'User Parameters'!$H$3*'Energetic Results'!C248+'User Parameters'!$K$3*'Energetic Results'!D248,'User Parameters'!$I$3*'Energetic Results'!C248+'User Parameters'!$K$3*'Energetic Results'!D248)</f>
        <v>0</v>
      </c>
      <c r="N248" s="15" t="n">
        <f aca="false">'User Parameters'!$L$3+'User Parameters'!$N$3+'User Parameters'!$O$3</f>
        <v>3</v>
      </c>
      <c r="O248" s="17" t="n">
        <f aca="false">'User Parameters'!$M$3+'User Parameters'!$P$3</f>
        <v>4</v>
      </c>
      <c r="P248" s="17" t="n">
        <f aca="false">('Energetic Results'!P248/'User Parameters'!$C$3)*'User Parameters'!$Q$3+'Energetic Results'!Q248*'User Parameters'!$R$3+'Energetic Results'!O248*'User Parameters'!$S$3</f>
        <v>0</v>
      </c>
      <c r="Q248" s="15" t="n">
        <f aca="false">(('Yearly Data'!AM248+'Yearly Data'!AN248)/('User Parameters'!$C$3)*'User Parameters'!$Q$3+'Energetic Results'!R248*'User Parameters'!$R$3)</f>
        <v>0</v>
      </c>
      <c r="R248" s="15" t="n">
        <f aca="false">'User Parameters'!$AB$3*'Enviromental &amp; Economic Results'!O248+'User Parameters'!$AB$3*'User Parameters'!$T$3+'Enviromental &amp; Economic Results'!Q248+'User Parameters'!$V$3</f>
        <v>41</v>
      </c>
      <c r="S248" s="15" t="n">
        <f aca="false">'User Parameters'!$AB$3*'Enviromental &amp; Economic Results'!M248+'User Parameters'!$AB$3*'Enviromental &amp; Economic Results'!N248+'User Parameters'!$AB$3*'User Parameters'!$W$3+'Enviromental &amp; Economic Results'!P248+'User Parameters'!$Y$3</f>
        <v>33</v>
      </c>
      <c r="T248" s="15" t="e">
        <f aca="false">(S248-R248)/E248</f>
        <v>#DIV/0!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------</v>
      </c>
      <c r="C249" s="15" t="n">
        <f aca="false">(('Energetic Results'!X249-'Energetic Results'!P249)/('User Parameters'!$C$3*'User Parameters'!$D$3))</f>
        <v>0</v>
      </c>
      <c r="D249" s="15" t="n">
        <f aca="false">('Energetic Results'!R249-'Energetic Results'!Q249)/'User Parameters'!$E$3</f>
        <v>0</v>
      </c>
      <c r="E249" s="15" t="n">
        <f aca="false">C249+D249</f>
        <v>0</v>
      </c>
      <c r="F249" s="15" t="n">
        <f aca="false">('Energetic Results'!X249/('User Parameters'!$C$3*'User Parameters'!$D$3)+'Energetic Results'!R249/'User Parameters'!$E$3)</f>
        <v>0</v>
      </c>
      <c r="G249" s="15" t="e">
        <f aca="false">E249/F249</f>
        <v>#DIV/0!</v>
      </c>
      <c r="H249" s="15" t="e">
        <f aca="false">('Yearly Data'!AI249+'Yearly Data'!AM249+'Yearly Data'!AN249)/('Energetic Results'!P249/('User Parameters'!$C$3*'User Parameters'!$D$3)+'Energetic Results'!Q249/'User Parameters'!$E$3)</f>
        <v>#DIV/0!</v>
      </c>
      <c r="I249" s="15" t="e">
        <f aca="false">('Yearly Data'!AI249+'Yearly Data'!AM249+'Yearly Data'!AN249)/(('Yearly Data'!AM249+'Yearly Data'!AN249)/('User Parameters'!$C$3*'User Parameters'!$D$3)+('Yearly Data'!AI249)/('Energetic Results'!W249*'User Parameters'!$E$3))</f>
        <v>#DIV/0!</v>
      </c>
      <c r="J249" s="15" t="e">
        <f aca="false">IF('Yearly Data'!B249="C",'Yearly Data'!AI249/(('Yearly Data'!AD249*'User Parameters'!$D$3)+(('Yearly Data'!R249+'Yearly Data'!S249+'Yearly Data'!U249+'Yearly Data'!V249+('Energetic Results'!H249*'Yearly Data'!AP249)/'Yearly Data'!Y249*'Yearly Data'!M249+'Yearly Data'!O249*'Yearly Data'!AD249/'Energetic Results'!P249)*'User Parameters'!$E$3/1000)),'Yearly Data'!AI249/((0.5*'Yearly Data'!Z249)*'User Parameters'!$D$3+('Yearly Data'!R249+'Yearly Data'!S249+'Yearly Data'!U249+'Yearly Data'!V249+('Energetic Results'!H249*'Yearly Data'!AP249)/'Yearly Data'!Y249*'Yearly Data'!M249+('Yearly Data'!O249+'Yearly Data'!N249)*0.5*'Yearly Data'!Z249/'Energetic Results'!P249)*'User Parameters'!$E$3/1000))</f>
        <v>#DIV/0!</v>
      </c>
      <c r="K249" s="15" t="e">
        <f aca="false">'Yearly Data'!AI249/(('Yearly Data'!AX249/1000)*'User Parameters'!$E$3)</f>
        <v>#DIV/0!</v>
      </c>
      <c r="L249" s="15" t="n">
        <f aca="false">C249/'User Parameters'!$F$3+'Enviromental &amp; Economic Results'!D249/'User Parameters'!$G$3</f>
        <v>0</v>
      </c>
      <c r="M249" s="16" t="n">
        <f aca="false">IF('Yearly Data'!F249="FP",'User Parameters'!$H$3*'Energetic Results'!C249+'User Parameters'!$K$3*'Energetic Results'!D249,'User Parameters'!$I$3*'Energetic Results'!C249+'User Parameters'!$K$3*'Energetic Results'!D249)</f>
        <v>0</v>
      </c>
      <c r="N249" s="15" t="n">
        <f aca="false">'User Parameters'!$L$3+'User Parameters'!$N$3+'User Parameters'!$O$3</f>
        <v>3</v>
      </c>
      <c r="O249" s="17" t="n">
        <f aca="false">'User Parameters'!$M$3+'User Parameters'!$P$3</f>
        <v>4</v>
      </c>
      <c r="P249" s="17" t="n">
        <f aca="false">('Energetic Results'!P249/'User Parameters'!$C$3)*'User Parameters'!$Q$3+'Energetic Results'!Q249*'User Parameters'!$R$3+'Energetic Results'!O249*'User Parameters'!$S$3</f>
        <v>0</v>
      </c>
      <c r="Q249" s="15" t="n">
        <f aca="false">(('Yearly Data'!AM249+'Yearly Data'!AN249)/('User Parameters'!$C$3)*'User Parameters'!$Q$3+'Energetic Results'!R249*'User Parameters'!$R$3)</f>
        <v>0</v>
      </c>
      <c r="R249" s="15" t="n">
        <f aca="false">'User Parameters'!$AB$3*'Enviromental &amp; Economic Results'!O249+'User Parameters'!$AB$3*'User Parameters'!$T$3+'Enviromental &amp; Economic Results'!Q249+'User Parameters'!$V$3</f>
        <v>41</v>
      </c>
      <c r="S249" s="15" t="n">
        <f aca="false">'User Parameters'!$AB$3*'Enviromental &amp; Economic Results'!M249+'User Parameters'!$AB$3*'Enviromental &amp; Economic Results'!N249+'User Parameters'!$AB$3*'User Parameters'!$W$3+'Enviromental &amp; Economic Results'!P249+'User Parameters'!$Y$3</f>
        <v>33</v>
      </c>
      <c r="T249" s="15" t="e">
        <f aca="false">(S249-R249)/E249</f>
        <v>#DIV/0!</v>
      </c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------</v>
      </c>
      <c r="C250" s="15" t="n">
        <f aca="false">(('Energetic Results'!X250-'Energetic Results'!P250)/('User Parameters'!$C$3*'User Parameters'!$D$3))</f>
        <v>0</v>
      </c>
      <c r="D250" s="15" t="n">
        <f aca="false">('Energetic Results'!R250-'Energetic Results'!Q250)/'User Parameters'!$E$3</f>
        <v>0</v>
      </c>
      <c r="E250" s="15" t="n">
        <f aca="false">C250+D250</f>
        <v>0</v>
      </c>
      <c r="F250" s="15" t="n">
        <f aca="false">('Energetic Results'!X250/('User Parameters'!$C$3*'User Parameters'!$D$3)+'Energetic Results'!R250/'User Parameters'!$E$3)</f>
        <v>0</v>
      </c>
      <c r="G250" s="15" t="e">
        <f aca="false">E250/F250</f>
        <v>#DIV/0!</v>
      </c>
      <c r="H250" s="15" t="e">
        <f aca="false">('Yearly Data'!AI250+'Yearly Data'!AM250+'Yearly Data'!AN250)/('Energetic Results'!P250/('User Parameters'!$C$3*'User Parameters'!$D$3)+'Energetic Results'!Q250/'User Parameters'!$E$3)</f>
        <v>#DIV/0!</v>
      </c>
      <c r="I250" s="15" t="e">
        <f aca="false">('Yearly Data'!AI250+'Yearly Data'!AM250+'Yearly Data'!AN250)/(('Yearly Data'!AM250+'Yearly Data'!AN250)/('User Parameters'!$C$3*'User Parameters'!$D$3)+('Yearly Data'!AI250)/('Energetic Results'!W250*'User Parameters'!$E$3))</f>
        <v>#DIV/0!</v>
      </c>
      <c r="J250" s="15" t="e">
        <f aca="false">IF('Yearly Data'!B250="C",'Yearly Data'!AI250/(('Yearly Data'!AD250*'User Parameters'!$D$3)+(('Yearly Data'!R250+'Yearly Data'!S250+'Yearly Data'!U250+'Yearly Data'!V250+('Energetic Results'!H250*'Yearly Data'!AP250)/'Yearly Data'!Y250*'Yearly Data'!M250+'Yearly Data'!O250*'Yearly Data'!AD250/'Energetic Results'!P250)*'User Parameters'!$E$3/1000)),'Yearly Data'!AI250/((0.5*'Yearly Data'!Z250)*'User Parameters'!$D$3+('Yearly Data'!R250+'Yearly Data'!S250+'Yearly Data'!U250+'Yearly Data'!V250+('Energetic Results'!H250*'Yearly Data'!AP250)/'Yearly Data'!Y250*'Yearly Data'!M250+('Yearly Data'!O250+'Yearly Data'!N250)*0.5*'Yearly Data'!Z250/'Energetic Results'!P250)*'User Parameters'!$E$3/1000))</f>
        <v>#DIV/0!</v>
      </c>
      <c r="K250" s="15" t="e">
        <f aca="false">'Yearly Data'!AI250/(('Yearly Data'!AX250/1000)*'User Parameters'!$E$3)</f>
        <v>#DIV/0!</v>
      </c>
      <c r="L250" s="15" t="n">
        <f aca="false">C250/'User Parameters'!$F$3+'Enviromental &amp; Economic Results'!D250/'User Parameters'!$G$3</f>
        <v>0</v>
      </c>
      <c r="M250" s="16" t="n">
        <f aca="false">IF('Yearly Data'!F250="FP",'User Parameters'!$H$3*'Energetic Results'!C250+'User Parameters'!$K$3*'Energetic Results'!D250,'User Parameters'!$I$3*'Energetic Results'!C250+'User Parameters'!$K$3*'Energetic Results'!D250)</f>
        <v>0</v>
      </c>
      <c r="N250" s="15" t="n">
        <f aca="false">'User Parameters'!$L$3+'User Parameters'!$N$3+'User Parameters'!$O$3</f>
        <v>3</v>
      </c>
      <c r="O250" s="17" t="n">
        <f aca="false">'User Parameters'!$M$3+'User Parameters'!$P$3</f>
        <v>4</v>
      </c>
      <c r="P250" s="17" t="n">
        <f aca="false">('Energetic Results'!P250/'User Parameters'!$C$3)*'User Parameters'!$Q$3+'Energetic Results'!Q250*'User Parameters'!$R$3+'Energetic Results'!O250*'User Parameters'!$S$3</f>
        <v>0</v>
      </c>
      <c r="Q250" s="15" t="n">
        <f aca="false">(('Yearly Data'!AM250+'Yearly Data'!AN250)/('User Parameters'!$C$3)*'User Parameters'!$Q$3+'Energetic Results'!R250*'User Parameters'!$R$3)</f>
        <v>0</v>
      </c>
      <c r="R250" s="15" t="n">
        <f aca="false">'User Parameters'!$AB$3*'Enviromental &amp; Economic Results'!O250+'User Parameters'!$AB$3*'User Parameters'!$T$3+'Enviromental &amp; Economic Results'!Q250+'User Parameters'!$V$3</f>
        <v>41</v>
      </c>
      <c r="S250" s="15" t="n">
        <f aca="false">'User Parameters'!$AB$3*'Enviromental &amp; Economic Results'!M250+'User Parameters'!$AB$3*'Enviromental &amp; Economic Results'!N250+'User Parameters'!$AB$3*'User Parameters'!$W$3+'Enviromental &amp; Economic Results'!P250+'User Parameters'!$Y$3</f>
        <v>33</v>
      </c>
      <c r="T250" s="15" t="e">
        <f aca="false">(S250-R250)/E250</f>
        <v>#DIV/0!</v>
      </c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------</v>
      </c>
      <c r="C251" s="15" t="n">
        <f aca="false">(('Energetic Results'!X251-'Energetic Results'!P251)/('User Parameters'!$C$3*'User Parameters'!$D$3))</f>
        <v>0</v>
      </c>
      <c r="D251" s="15" t="n">
        <f aca="false">('Energetic Results'!R251-'Energetic Results'!Q251)/'User Parameters'!$E$3</f>
        <v>0</v>
      </c>
      <c r="E251" s="15" t="n">
        <f aca="false">C251+D251</f>
        <v>0</v>
      </c>
      <c r="F251" s="15" t="n">
        <f aca="false">('Energetic Results'!X251/('User Parameters'!$C$3*'User Parameters'!$D$3)+'Energetic Results'!R251/'User Parameters'!$E$3)</f>
        <v>0</v>
      </c>
      <c r="G251" s="15" t="e">
        <f aca="false">E251/F251</f>
        <v>#DIV/0!</v>
      </c>
      <c r="H251" s="15" t="e">
        <f aca="false">('Yearly Data'!AI251+'Yearly Data'!AM251+'Yearly Data'!AN251)/('Energetic Results'!P251/('User Parameters'!$C$3*'User Parameters'!$D$3)+'Energetic Results'!Q251/'User Parameters'!$E$3)</f>
        <v>#DIV/0!</v>
      </c>
      <c r="I251" s="15" t="e">
        <f aca="false">('Yearly Data'!AI251+'Yearly Data'!AM251+'Yearly Data'!AN251)/(('Yearly Data'!AM251+'Yearly Data'!AN251)/('User Parameters'!$C$3*'User Parameters'!$D$3)+('Yearly Data'!AI251)/('Energetic Results'!W251*'User Parameters'!$E$3))</f>
        <v>#DIV/0!</v>
      </c>
      <c r="J251" s="15" t="e">
        <f aca="false">IF('Yearly Data'!B251="C",'Yearly Data'!AI251/(('Yearly Data'!AD251*'User Parameters'!$D$3)+(('Yearly Data'!R251+'Yearly Data'!S251+'Yearly Data'!U251+'Yearly Data'!V251+('Energetic Results'!H251*'Yearly Data'!AP251)/'Yearly Data'!Y251*'Yearly Data'!M251+'Yearly Data'!O251*'Yearly Data'!AD251/'Energetic Results'!P251)*'User Parameters'!$E$3/1000)),'Yearly Data'!AI251/((0.5*'Yearly Data'!Z251)*'User Parameters'!$D$3+('Yearly Data'!R251+'Yearly Data'!S251+'Yearly Data'!U251+'Yearly Data'!V251+('Energetic Results'!H251*'Yearly Data'!AP251)/'Yearly Data'!Y251*'Yearly Data'!M251+('Yearly Data'!O251+'Yearly Data'!N251)*0.5*'Yearly Data'!Z251/'Energetic Results'!P251)*'User Parameters'!$E$3/1000))</f>
        <v>#DIV/0!</v>
      </c>
      <c r="K251" s="15" t="e">
        <f aca="false">'Yearly Data'!AI251/(('Yearly Data'!AX251/1000)*'User Parameters'!$E$3)</f>
        <v>#DIV/0!</v>
      </c>
      <c r="L251" s="15" t="n">
        <f aca="false">C251/'User Parameters'!$F$3+'Enviromental &amp; Economic Results'!D251/'User Parameters'!$G$3</f>
        <v>0</v>
      </c>
      <c r="M251" s="16" t="n">
        <f aca="false">IF('Yearly Data'!F251="FP",'User Parameters'!$H$3*'Energetic Results'!C251+'User Parameters'!$K$3*'Energetic Results'!D251,'User Parameters'!$I$3*'Energetic Results'!C251+'User Parameters'!$K$3*'Energetic Results'!D251)</f>
        <v>0</v>
      </c>
      <c r="N251" s="15" t="n">
        <f aca="false">'User Parameters'!$L$3+'User Parameters'!$N$3+'User Parameters'!$O$3</f>
        <v>3</v>
      </c>
      <c r="O251" s="17" t="n">
        <f aca="false">'User Parameters'!$M$3+'User Parameters'!$P$3</f>
        <v>4</v>
      </c>
      <c r="P251" s="17" t="n">
        <f aca="false">('Energetic Results'!P251/'User Parameters'!$C$3)*'User Parameters'!$Q$3+'Energetic Results'!Q251*'User Parameters'!$R$3+'Energetic Results'!O251*'User Parameters'!$S$3</f>
        <v>0</v>
      </c>
      <c r="Q251" s="15" t="n">
        <f aca="false">(('Yearly Data'!AM251+'Yearly Data'!AN251)/('User Parameters'!$C$3)*'User Parameters'!$Q$3+'Energetic Results'!R251*'User Parameters'!$R$3)</f>
        <v>0</v>
      </c>
      <c r="R251" s="15" t="n">
        <f aca="false">'User Parameters'!$AB$3*'Enviromental &amp; Economic Results'!O251+'User Parameters'!$AB$3*'User Parameters'!$T$3+'Enviromental &amp; Economic Results'!Q251+'User Parameters'!$V$3</f>
        <v>41</v>
      </c>
      <c r="S251" s="15" t="n">
        <f aca="false">'User Parameters'!$AB$3*'Enviromental &amp; Economic Results'!M251+'User Parameters'!$AB$3*'Enviromental &amp; Economic Results'!N251+'User Parameters'!$AB$3*'User Parameters'!$W$3+'Enviromental &amp; Economic Results'!P251+'User Parameters'!$Y$3</f>
        <v>33</v>
      </c>
      <c r="T251" s="15" t="e">
        <f aca="false">(S251-R251)/E251</f>
        <v>#DIV/0!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------</v>
      </c>
      <c r="C252" s="15" t="n">
        <f aca="false">(('Energetic Results'!X252-'Energetic Results'!P252)/('User Parameters'!$C$3*'User Parameters'!$D$3))</f>
        <v>0</v>
      </c>
      <c r="D252" s="15" t="n">
        <f aca="false">('Energetic Results'!R252-'Energetic Results'!Q252)/'User Parameters'!$E$3</f>
        <v>0</v>
      </c>
      <c r="E252" s="15" t="n">
        <f aca="false">C252+D252</f>
        <v>0</v>
      </c>
      <c r="F252" s="15" t="n">
        <f aca="false">('Energetic Results'!X252/('User Parameters'!$C$3*'User Parameters'!$D$3)+'Energetic Results'!R252/'User Parameters'!$E$3)</f>
        <v>0</v>
      </c>
      <c r="G252" s="15" t="e">
        <f aca="false">E252/F252</f>
        <v>#DIV/0!</v>
      </c>
      <c r="H252" s="15" t="e">
        <f aca="false">('Yearly Data'!AI252+'Yearly Data'!AM252+'Yearly Data'!AN252)/('Energetic Results'!P252/('User Parameters'!$C$3*'User Parameters'!$D$3)+'Energetic Results'!Q252/'User Parameters'!$E$3)</f>
        <v>#DIV/0!</v>
      </c>
      <c r="I252" s="15" t="e">
        <f aca="false">('Yearly Data'!AI252+'Yearly Data'!AM252+'Yearly Data'!AN252)/(('Yearly Data'!AM252+'Yearly Data'!AN252)/('User Parameters'!$C$3*'User Parameters'!$D$3)+('Yearly Data'!AI252)/('Energetic Results'!W252*'User Parameters'!$E$3))</f>
        <v>#DIV/0!</v>
      </c>
      <c r="J252" s="15" t="e">
        <f aca="false">IF('Yearly Data'!B252="C",'Yearly Data'!AI252/(('Yearly Data'!AD252*'User Parameters'!$D$3)+(('Yearly Data'!R252+'Yearly Data'!S252+'Yearly Data'!U252+'Yearly Data'!V252+('Energetic Results'!H252*'Yearly Data'!AP252)/'Yearly Data'!Y252*'Yearly Data'!M252+'Yearly Data'!O252*'Yearly Data'!AD252/'Energetic Results'!P252)*'User Parameters'!$E$3/1000)),'Yearly Data'!AI252/((0.5*'Yearly Data'!Z252)*'User Parameters'!$D$3+('Yearly Data'!R252+'Yearly Data'!S252+'Yearly Data'!U252+'Yearly Data'!V252+('Energetic Results'!H252*'Yearly Data'!AP252)/'Yearly Data'!Y252*'Yearly Data'!M252+('Yearly Data'!O252+'Yearly Data'!N252)*0.5*'Yearly Data'!Z252/'Energetic Results'!P252)*'User Parameters'!$E$3/1000))</f>
        <v>#DIV/0!</v>
      </c>
      <c r="K252" s="15" t="e">
        <f aca="false">'Yearly Data'!AI252/(('Yearly Data'!AX252/1000)*'User Parameters'!$E$3)</f>
        <v>#DIV/0!</v>
      </c>
      <c r="L252" s="15" t="n">
        <f aca="false">C252/'User Parameters'!$F$3+'Enviromental &amp; Economic Results'!D252/'User Parameters'!$G$3</f>
        <v>0</v>
      </c>
      <c r="M252" s="16" t="n">
        <f aca="false">IF('Yearly Data'!F252="FP",'User Parameters'!$H$3*'Energetic Results'!C252+'User Parameters'!$K$3*'Energetic Results'!D252,'User Parameters'!$I$3*'Energetic Results'!C252+'User Parameters'!$K$3*'Energetic Results'!D252)</f>
        <v>0</v>
      </c>
      <c r="N252" s="15" t="n">
        <f aca="false">'User Parameters'!$L$3+'User Parameters'!$N$3+'User Parameters'!$O$3</f>
        <v>3</v>
      </c>
      <c r="O252" s="17" t="n">
        <f aca="false">'User Parameters'!$M$3+'User Parameters'!$P$3</f>
        <v>4</v>
      </c>
      <c r="P252" s="17" t="n">
        <f aca="false">('Energetic Results'!P252/'User Parameters'!$C$3)*'User Parameters'!$Q$3+'Energetic Results'!Q252*'User Parameters'!$R$3+'Energetic Results'!O252*'User Parameters'!$S$3</f>
        <v>0</v>
      </c>
      <c r="Q252" s="15" t="n">
        <f aca="false">(('Yearly Data'!AM252+'Yearly Data'!AN252)/('User Parameters'!$C$3)*'User Parameters'!$Q$3+'Energetic Results'!R252*'User Parameters'!$R$3)</f>
        <v>0</v>
      </c>
      <c r="R252" s="15" t="n">
        <f aca="false">'User Parameters'!$AB$3*'Enviromental &amp; Economic Results'!O252+'User Parameters'!$AB$3*'User Parameters'!$T$3+'Enviromental &amp; Economic Results'!Q252+'User Parameters'!$V$3</f>
        <v>41</v>
      </c>
      <c r="S252" s="15" t="n">
        <f aca="false">'User Parameters'!$AB$3*'Enviromental &amp; Economic Results'!M252+'User Parameters'!$AB$3*'Enviromental &amp; Economic Results'!N252+'User Parameters'!$AB$3*'User Parameters'!$W$3+'Enviromental &amp; Economic Results'!P252+'User Parameters'!$Y$3</f>
        <v>33</v>
      </c>
      <c r="T252" s="15" t="e">
        <f aca="false">(S252-R252)/E252</f>
        <v>#DIV/0!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------</v>
      </c>
      <c r="C253" s="15" t="n">
        <f aca="false">(('Energetic Results'!X253-'Energetic Results'!P253)/('User Parameters'!$C$3*'User Parameters'!$D$3))</f>
        <v>0</v>
      </c>
      <c r="D253" s="15" t="n">
        <f aca="false">('Energetic Results'!R253-'Energetic Results'!Q253)/'User Parameters'!$E$3</f>
        <v>0</v>
      </c>
      <c r="E253" s="15" t="n">
        <f aca="false">C253+D253</f>
        <v>0</v>
      </c>
      <c r="F253" s="15" t="n">
        <f aca="false">('Energetic Results'!X253/('User Parameters'!$C$3*'User Parameters'!$D$3)+'Energetic Results'!R253/'User Parameters'!$E$3)</f>
        <v>0</v>
      </c>
      <c r="G253" s="15" t="e">
        <f aca="false">E253/F253</f>
        <v>#DIV/0!</v>
      </c>
      <c r="H253" s="15" t="e">
        <f aca="false">('Yearly Data'!AI253+'Yearly Data'!AM253+'Yearly Data'!AN253)/('Energetic Results'!P253/('User Parameters'!$C$3*'User Parameters'!$D$3)+'Energetic Results'!Q253/'User Parameters'!$E$3)</f>
        <v>#DIV/0!</v>
      </c>
      <c r="I253" s="15" t="e">
        <f aca="false">('Yearly Data'!AI253+'Yearly Data'!AM253+'Yearly Data'!AN253)/(('Yearly Data'!AM253+'Yearly Data'!AN253)/('User Parameters'!$C$3*'User Parameters'!$D$3)+('Yearly Data'!AI253)/('Energetic Results'!W253*'User Parameters'!$E$3))</f>
        <v>#DIV/0!</v>
      </c>
      <c r="J253" s="15" t="e">
        <f aca="false">IF('Yearly Data'!B253="C",'Yearly Data'!AI253/(('Yearly Data'!AD253*'User Parameters'!$D$3)+(('Yearly Data'!R253+'Yearly Data'!S253+'Yearly Data'!U253+'Yearly Data'!V253+('Energetic Results'!H253*'Yearly Data'!AP253)/'Yearly Data'!Y253*'Yearly Data'!M253+'Yearly Data'!O253*'Yearly Data'!AD253/'Energetic Results'!P253)*'User Parameters'!$E$3/1000)),'Yearly Data'!AI253/((0.5*'Yearly Data'!Z253)*'User Parameters'!$D$3+('Yearly Data'!R253+'Yearly Data'!S253+'Yearly Data'!U253+'Yearly Data'!V253+('Energetic Results'!H253*'Yearly Data'!AP253)/'Yearly Data'!Y253*'Yearly Data'!M253+('Yearly Data'!O253+'Yearly Data'!N253)*0.5*'Yearly Data'!Z253/'Energetic Results'!P253)*'User Parameters'!$E$3/1000))</f>
        <v>#DIV/0!</v>
      </c>
      <c r="K253" s="15" t="e">
        <f aca="false">'Yearly Data'!AI253/(('Yearly Data'!AX253/1000)*'User Parameters'!$E$3)</f>
        <v>#DIV/0!</v>
      </c>
      <c r="L253" s="15" t="n">
        <f aca="false">C253/'User Parameters'!$F$3+'Enviromental &amp; Economic Results'!D253/'User Parameters'!$G$3</f>
        <v>0</v>
      </c>
      <c r="M253" s="16" t="n">
        <f aca="false">IF('Yearly Data'!F253="FP",'User Parameters'!$H$3*'Energetic Results'!C253+'User Parameters'!$K$3*'Energetic Results'!D253,'User Parameters'!$I$3*'Energetic Results'!C253+'User Parameters'!$K$3*'Energetic Results'!D253)</f>
        <v>0</v>
      </c>
      <c r="N253" s="15" t="n">
        <f aca="false">'User Parameters'!$L$3+'User Parameters'!$N$3+'User Parameters'!$O$3</f>
        <v>3</v>
      </c>
      <c r="O253" s="17" t="n">
        <f aca="false">'User Parameters'!$M$3+'User Parameters'!$P$3</f>
        <v>4</v>
      </c>
      <c r="P253" s="17" t="n">
        <f aca="false">('Energetic Results'!P253/'User Parameters'!$C$3)*'User Parameters'!$Q$3+'Energetic Results'!Q253*'User Parameters'!$R$3+'Energetic Results'!O253*'User Parameters'!$S$3</f>
        <v>0</v>
      </c>
      <c r="Q253" s="15" t="n">
        <f aca="false">(('Yearly Data'!AM253+'Yearly Data'!AN253)/('User Parameters'!$C$3)*'User Parameters'!$Q$3+'Energetic Results'!R253*'User Parameters'!$R$3)</f>
        <v>0</v>
      </c>
      <c r="R253" s="15" t="n">
        <f aca="false">'User Parameters'!$AB$3*'Enviromental &amp; Economic Results'!O253+'User Parameters'!$AB$3*'User Parameters'!$T$3+'Enviromental &amp; Economic Results'!Q253+'User Parameters'!$V$3</f>
        <v>41</v>
      </c>
      <c r="S253" s="15" t="n">
        <f aca="false">'User Parameters'!$AB$3*'Enviromental &amp; Economic Results'!M253+'User Parameters'!$AB$3*'Enviromental &amp; Economic Results'!N253+'User Parameters'!$AB$3*'User Parameters'!$W$3+'Enviromental &amp; Economic Results'!P253+'User Parameters'!$Y$3</f>
        <v>33</v>
      </c>
      <c r="T253" s="15" t="e">
        <f aca="false">(S253-R253)/E253</f>
        <v>#DIV/0!</v>
      </c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------</v>
      </c>
      <c r="C254" s="15" t="n">
        <f aca="false">(('Energetic Results'!X254-'Energetic Results'!P254)/('User Parameters'!$C$3*'User Parameters'!$D$3))</f>
        <v>0</v>
      </c>
      <c r="D254" s="15" t="n">
        <f aca="false">('Energetic Results'!R254-'Energetic Results'!Q254)/'User Parameters'!$E$3</f>
        <v>0</v>
      </c>
      <c r="E254" s="15" t="n">
        <f aca="false">C254+D254</f>
        <v>0</v>
      </c>
      <c r="F254" s="15" t="n">
        <f aca="false">('Energetic Results'!X254/('User Parameters'!$C$3*'User Parameters'!$D$3)+'Energetic Results'!R254/'User Parameters'!$E$3)</f>
        <v>0</v>
      </c>
      <c r="G254" s="15" t="e">
        <f aca="false">E254/F254</f>
        <v>#DIV/0!</v>
      </c>
      <c r="H254" s="15" t="e">
        <f aca="false">('Yearly Data'!AI254+'Yearly Data'!AM254+'Yearly Data'!AN254)/('Energetic Results'!P254/('User Parameters'!$C$3*'User Parameters'!$D$3)+'Energetic Results'!Q254/'User Parameters'!$E$3)</f>
        <v>#DIV/0!</v>
      </c>
      <c r="I254" s="15" t="e">
        <f aca="false">('Yearly Data'!AI254+'Yearly Data'!AM254+'Yearly Data'!AN254)/(('Yearly Data'!AM254+'Yearly Data'!AN254)/('User Parameters'!$C$3*'User Parameters'!$D$3)+('Yearly Data'!AI254)/('Energetic Results'!W254*'User Parameters'!$E$3))</f>
        <v>#DIV/0!</v>
      </c>
      <c r="J254" s="15" t="e">
        <f aca="false">IF('Yearly Data'!B254="C",'Yearly Data'!AI254/(('Yearly Data'!AD254*'User Parameters'!$D$3)+(('Yearly Data'!R254+'Yearly Data'!S254+'Yearly Data'!U254+'Yearly Data'!V254+('Energetic Results'!H254*'Yearly Data'!AP254)/'Yearly Data'!Y254*'Yearly Data'!M254+'Yearly Data'!O254*'Yearly Data'!AD254/'Energetic Results'!P254)*'User Parameters'!$E$3/1000)),'Yearly Data'!AI254/((0.5*'Yearly Data'!Z254)*'User Parameters'!$D$3+('Yearly Data'!R254+'Yearly Data'!S254+'Yearly Data'!U254+'Yearly Data'!V254+('Energetic Results'!H254*'Yearly Data'!AP254)/'Yearly Data'!Y254*'Yearly Data'!M254+('Yearly Data'!O254+'Yearly Data'!N254)*0.5*'Yearly Data'!Z254/'Energetic Results'!P254)*'User Parameters'!$E$3/1000))</f>
        <v>#DIV/0!</v>
      </c>
      <c r="K254" s="15" t="e">
        <f aca="false">'Yearly Data'!AI254/(('Yearly Data'!AX254/1000)*'User Parameters'!$E$3)</f>
        <v>#DIV/0!</v>
      </c>
      <c r="L254" s="15" t="n">
        <f aca="false">C254/'User Parameters'!$F$3+'Enviromental &amp; Economic Results'!D254/'User Parameters'!$G$3</f>
        <v>0</v>
      </c>
      <c r="M254" s="16" t="n">
        <f aca="false">IF('Yearly Data'!F254="FP",'User Parameters'!$H$3*'Energetic Results'!C254+'User Parameters'!$K$3*'Energetic Results'!D254,'User Parameters'!$I$3*'Energetic Results'!C254+'User Parameters'!$K$3*'Energetic Results'!D254)</f>
        <v>0</v>
      </c>
      <c r="N254" s="15" t="n">
        <f aca="false">'User Parameters'!$L$3+'User Parameters'!$N$3+'User Parameters'!$O$3</f>
        <v>3</v>
      </c>
      <c r="O254" s="17" t="n">
        <f aca="false">'User Parameters'!$M$3+'User Parameters'!$P$3</f>
        <v>4</v>
      </c>
      <c r="P254" s="17" t="n">
        <f aca="false">('Energetic Results'!P254/'User Parameters'!$C$3)*'User Parameters'!$Q$3+'Energetic Results'!Q254*'User Parameters'!$R$3+'Energetic Results'!O254*'User Parameters'!$S$3</f>
        <v>0</v>
      </c>
      <c r="Q254" s="15" t="n">
        <f aca="false">(('Yearly Data'!AM254+'Yearly Data'!AN254)/('User Parameters'!$C$3)*'User Parameters'!$Q$3+'Energetic Results'!R254*'User Parameters'!$R$3)</f>
        <v>0</v>
      </c>
      <c r="R254" s="15" t="n">
        <f aca="false">'User Parameters'!$AB$3*'Enviromental &amp; Economic Results'!O254+'User Parameters'!$AB$3*'User Parameters'!$T$3+'Enviromental &amp; Economic Results'!Q254+'User Parameters'!$V$3</f>
        <v>41</v>
      </c>
      <c r="S254" s="15" t="n">
        <f aca="false">'User Parameters'!$AB$3*'Enviromental &amp; Economic Results'!M254+'User Parameters'!$AB$3*'Enviromental &amp; Economic Results'!N254+'User Parameters'!$AB$3*'User Parameters'!$W$3+'Enviromental &amp; Economic Results'!P254+'User Parameters'!$Y$3</f>
        <v>33</v>
      </c>
      <c r="T254" s="15" t="e">
        <f aca="false">(S254-R254)/E254</f>
        <v>#DIV/0!</v>
      </c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------</v>
      </c>
      <c r="C255" s="15" t="n">
        <f aca="false">(('Energetic Results'!X255-'Energetic Results'!P255)/('User Parameters'!$C$3*'User Parameters'!$D$3))</f>
        <v>0</v>
      </c>
      <c r="D255" s="15" t="n">
        <f aca="false">('Energetic Results'!R255-'Energetic Results'!Q255)/'User Parameters'!$E$3</f>
        <v>0</v>
      </c>
      <c r="E255" s="15" t="n">
        <f aca="false">C255+D255</f>
        <v>0</v>
      </c>
      <c r="F255" s="15" t="n">
        <f aca="false">('Energetic Results'!X255/('User Parameters'!$C$3*'User Parameters'!$D$3)+'Energetic Results'!R255/'User Parameters'!$E$3)</f>
        <v>0</v>
      </c>
      <c r="G255" s="15" t="e">
        <f aca="false">E255/F255</f>
        <v>#DIV/0!</v>
      </c>
      <c r="H255" s="15" t="e">
        <f aca="false">('Yearly Data'!AI255+'Yearly Data'!AM255+'Yearly Data'!AN255)/('Energetic Results'!P255/('User Parameters'!$C$3*'User Parameters'!$D$3)+'Energetic Results'!Q255/'User Parameters'!$E$3)</f>
        <v>#DIV/0!</v>
      </c>
      <c r="I255" s="15" t="e">
        <f aca="false">('Yearly Data'!AI255+'Yearly Data'!AM255+'Yearly Data'!AN255)/(('Yearly Data'!AM255+'Yearly Data'!AN255)/('User Parameters'!$C$3*'User Parameters'!$D$3)+('Yearly Data'!AI255)/('Energetic Results'!W255*'User Parameters'!$E$3))</f>
        <v>#DIV/0!</v>
      </c>
      <c r="J255" s="15" t="e">
        <f aca="false">IF('Yearly Data'!B255="C",'Yearly Data'!AI255/(('Yearly Data'!AD255*'User Parameters'!$D$3)+(('Yearly Data'!R255+'Yearly Data'!S255+'Yearly Data'!U255+'Yearly Data'!V255+('Energetic Results'!H255*'Yearly Data'!AP255)/'Yearly Data'!Y255*'Yearly Data'!M255+'Yearly Data'!O255*'Yearly Data'!AD255/'Energetic Results'!P255)*'User Parameters'!$E$3/1000)),'Yearly Data'!AI255/((0.5*'Yearly Data'!Z255)*'User Parameters'!$D$3+('Yearly Data'!R255+'Yearly Data'!S255+'Yearly Data'!U255+'Yearly Data'!V255+('Energetic Results'!H255*'Yearly Data'!AP255)/'Yearly Data'!Y255*'Yearly Data'!M255+('Yearly Data'!O255+'Yearly Data'!N255)*0.5*'Yearly Data'!Z255/'Energetic Results'!P255)*'User Parameters'!$E$3/1000))</f>
        <v>#DIV/0!</v>
      </c>
      <c r="K255" s="15" t="e">
        <f aca="false">'Yearly Data'!AI255/(('Yearly Data'!AX255/1000)*'User Parameters'!$E$3)</f>
        <v>#DIV/0!</v>
      </c>
      <c r="L255" s="15" t="n">
        <f aca="false">C255/'User Parameters'!$F$3+'Enviromental &amp; Economic Results'!D255/'User Parameters'!$G$3</f>
        <v>0</v>
      </c>
      <c r="M255" s="16" t="n">
        <f aca="false">IF('Yearly Data'!F255="FP",'User Parameters'!$H$3*'Energetic Results'!C255+'User Parameters'!$K$3*'Energetic Results'!D255,'User Parameters'!$I$3*'Energetic Results'!C255+'User Parameters'!$K$3*'Energetic Results'!D255)</f>
        <v>0</v>
      </c>
      <c r="N255" s="15" t="n">
        <f aca="false">'User Parameters'!$L$3+'User Parameters'!$N$3+'User Parameters'!$O$3</f>
        <v>3</v>
      </c>
      <c r="O255" s="17" t="n">
        <f aca="false">'User Parameters'!$M$3+'User Parameters'!$P$3</f>
        <v>4</v>
      </c>
      <c r="P255" s="17" t="n">
        <f aca="false">('Energetic Results'!P255/'User Parameters'!$C$3)*'User Parameters'!$Q$3+'Energetic Results'!Q255*'User Parameters'!$R$3+'Energetic Results'!O255*'User Parameters'!$S$3</f>
        <v>0</v>
      </c>
      <c r="Q255" s="15" t="n">
        <f aca="false">(('Yearly Data'!AM255+'Yearly Data'!AN255)/('User Parameters'!$C$3)*'User Parameters'!$Q$3+'Energetic Results'!R255*'User Parameters'!$R$3)</f>
        <v>0</v>
      </c>
      <c r="R255" s="15" t="n">
        <f aca="false">'User Parameters'!$AB$3*'Enviromental &amp; Economic Results'!O255+'User Parameters'!$AB$3*'User Parameters'!$T$3+'Enviromental &amp; Economic Results'!Q255+'User Parameters'!$V$3</f>
        <v>41</v>
      </c>
      <c r="S255" s="15" t="n">
        <f aca="false">'User Parameters'!$AB$3*'Enviromental &amp; Economic Results'!M255+'User Parameters'!$AB$3*'Enviromental &amp; Economic Results'!N255+'User Parameters'!$AB$3*'User Parameters'!$W$3+'Enviromental &amp; Economic Results'!P255+'User Parameters'!$Y$3</f>
        <v>33</v>
      </c>
      <c r="T255" s="15" t="e">
        <f aca="false">(S255-R255)/E255</f>
        <v>#DIV/0!</v>
      </c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------</v>
      </c>
      <c r="C256" s="15" t="n">
        <f aca="false">(('Energetic Results'!X256-'Energetic Results'!P256)/('User Parameters'!$C$3*'User Parameters'!$D$3))</f>
        <v>0</v>
      </c>
      <c r="D256" s="15" t="n">
        <f aca="false">('Energetic Results'!R256-'Energetic Results'!Q256)/'User Parameters'!$E$3</f>
        <v>0</v>
      </c>
      <c r="E256" s="15" t="n">
        <f aca="false">C256+D256</f>
        <v>0</v>
      </c>
      <c r="F256" s="15" t="n">
        <f aca="false">('Energetic Results'!X256/('User Parameters'!$C$3*'User Parameters'!$D$3)+'Energetic Results'!R256/'User Parameters'!$E$3)</f>
        <v>0</v>
      </c>
      <c r="G256" s="15" t="e">
        <f aca="false">E256/F256</f>
        <v>#DIV/0!</v>
      </c>
      <c r="H256" s="15" t="e">
        <f aca="false">('Yearly Data'!AI256+'Yearly Data'!AM256+'Yearly Data'!AN256)/('Energetic Results'!P256/('User Parameters'!$C$3*'User Parameters'!$D$3)+'Energetic Results'!Q256/'User Parameters'!$E$3)</f>
        <v>#DIV/0!</v>
      </c>
      <c r="I256" s="15" t="e">
        <f aca="false">('Yearly Data'!AI256+'Yearly Data'!AM256+'Yearly Data'!AN256)/(('Yearly Data'!AM256+'Yearly Data'!AN256)/('User Parameters'!$C$3*'User Parameters'!$D$3)+('Yearly Data'!AI256)/('Energetic Results'!W256*'User Parameters'!$E$3))</f>
        <v>#DIV/0!</v>
      </c>
      <c r="J256" s="15" t="e">
        <f aca="false">IF('Yearly Data'!B256="C",'Yearly Data'!AI256/(('Yearly Data'!AD256*'User Parameters'!$D$3)+(('Yearly Data'!R256+'Yearly Data'!S256+'Yearly Data'!U256+'Yearly Data'!V256+('Energetic Results'!H256*'Yearly Data'!AP256)/'Yearly Data'!Y256*'Yearly Data'!M256+'Yearly Data'!O256*'Yearly Data'!AD256/'Energetic Results'!P256)*'User Parameters'!$E$3/1000)),'Yearly Data'!AI256/((0.5*'Yearly Data'!Z256)*'User Parameters'!$D$3+('Yearly Data'!R256+'Yearly Data'!S256+'Yearly Data'!U256+'Yearly Data'!V256+('Energetic Results'!H256*'Yearly Data'!AP256)/'Yearly Data'!Y256*'Yearly Data'!M256+('Yearly Data'!O256+'Yearly Data'!N256)*0.5*'Yearly Data'!Z256/'Energetic Results'!P256)*'User Parameters'!$E$3/1000))</f>
        <v>#DIV/0!</v>
      </c>
      <c r="K256" s="15" t="e">
        <f aca="false">'Yearly Data'!AI256/(('Yearly Data'!AX256/1000)*'User Parameters'!$E$3)</f>
        <v>#DIV/0!</v>
      </c>
      <c r="L256" s="15" t="n">
        <f aca="false">C256/'User Parameters'!$F$3+'Enviromental &amp; Economic Results'!D256/'User Parameters'!$G$3</f>
        <v>0</v>
      </c>
      <c r="M256" s="16" t="n">
        <f aca="false">IF('Yearly Data'!F256="FP",'User Parameters'!$H$3*'Energetic Results'!C256+'User Parameters'!$K$3*'Energetic Results'!D256,'User Parameters'!$I$3*'Energetic Results'!C256+'User Parameters'!$K$3*'Energetic Results'!D256)</f>
        <v>0</v>
      </c>
      <c r="N256" s="15" t="n">
        <f aca="false">'User Parameters'!$L$3+'User Parameters'!$N$3+'User Parameters'!$O$3</f>
        <v>3</v>
      </c>
      <c r="O256" s="17" t="n">
        <f aca="false">'User Parameters'!$M$3+'User Parameters'!$P$3</f>
        <v>4</v>
      </c>
      <c r="P256" s="17" t="n">
        <f aca="false">('Energetic Results'!P256/'User Parameters'!$C$3)*'User Parameters'!$Q$3+'Energetic Results'!Q256*'User Parameters'!$R$3+'Energetic Results'!O256*'User Parameters'!$S$3</f>
        <v>0</v>
      </c>
      <c r="Q256" s="15" t="n">
        <f aca="false">(('Yearly Data'!AM256+'Yearly Data'!AN256)/('User Parameters'!$C$3)*'User Parameters'!$Q$3+'Energetic Results'!R256*'User Parameters'!$R$3)</f>
        <v>0</v>
      </c>
      <c r="R256" s="15" t="n">
        <f aca="false">'User Parameters'!$AB$3*'Enviromental &amp; Economic Results'!O256+'User Parameters'!$AB$3*'User Parameters'!$T$3+'Enviromental &amp; Economic Results'!Q256+'User Parameters'!$V$3</f>
        <v>41</v>
      </c>
      <c r="S256" s="15" t="n">
        <f aca="false">'User Parameters'!$AB$3*'Enviromental &amp; Economic Results'!M256+'User Parameters'!$AB$3*'Enviromental &amp; Economic Results'!N256+'User Parameters'!$AB$3*'User Parameters'!$W$3+'Enviromental &amp; Economic Results'!P256+'User Parameters'!$Y$3</f>
        <v>33</v>
      </c>
      <c r="T256" s="15" t="e">
        <f aca="false">(S256-R256)/E256</f>
        <v>#DIV/0!</v>
      </c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------</v>
      </c>
      <c r="C257" s="15" t="n">
        <f aca="false">(('Energetic Results'!X257-'Energetic Results'!P257)/('User Parameters'!$C$3*'User Parameters'!$D$3))</f>
        <v>0</v>
      </c>
      <c r="D257" s="15" t="n">
        <f aca="false">('Energetic Results'!R257-'Energetic Results'!Q257)/'User Parameters'!$E$3</f>
        <v>0</v>
      </c>
      <c r="E257" s="15" t="n">
        <f aca="false">C257+D257</f>
        <v>0</v>
      </c>
      <c r="F257" s="15" t="n">
        <f aca="false">('Energetic Results'!X257/('User Parameters'!$C$3*'User Parameters'!$D$3)+'Energetic Results'!R257/'User Parameters'!$E$3)</f>
        <v>0</v>
      </c>
      <c r="G257" s="15" t="e">
        <f aca="false">E257/F257</f>
        <v>#DIV/0!</v>
      </c>
      <c r="H257" s="15" t="e">
        <f aca="false">('Yearly Data'!AI257+'Yearly Data'!AM257+'Yearly Data'!AN257)/('Energetic Results'!P257/('User Parameters'!$C$3*'User Parameters'!$D$3)+'Energetic Results'!Q257/'User Parameters'!$E$3)</f>
        <v>#DIV/0!</v>
      </c>
      <c r="I257" s="15" t="e">
        <f aca="false">('Yearly Data'!AI257+'Yearly Data'!AM257+'Yearly Data'!AN257)/(('Yearly Data'!AM257+'Yearly Data'!AN257)/('User Parameters'!$C$3*'User Parameters'!$D$3)+('Yearly Data'!AI257)/('Energetic Results'!W257*'User Parameters'!$E$3))</f>
        <v>#DIV/0!</v>
      </c>
      <c r="J257" s="15" t="e">
        <f aca="false">IF('Yearly Data'!B257="C",'Yearly Data'!AI257/(('Yearly Data'!AD257*'User Parameters'!$D$3)+(('Yearly Data'!R257+'Yearly Data'!S257+'Yearly Data'!U257+'Yearly Data'!V257+('Energetic Results'!H257*'Yearly Data'!AP257)/'Yearly Data'!Y257*'Yearly Data'!M257+'Yearly Data'!O257*'Yearly Data'!AD257/'Energetic Results'!P257)*'User Parameters'!$E$3/1000)),'Yearly Data'!AI257/((0.5*'Yearly Data'!Z257)*'User Parameters'!$D$3+('Yearly Data'!R257+'Yearly Data'!S257+'Yearly Data'!U257+'Yearly Data'!V257+('Energetic Results'!H257*'Yearly Data'!AP257)/'Yearly Data'!Y257*'Yearly Data'!M257+('Yearly Data'!O257+'Yearly Data'!N257)*0.5*'Yearly Data'!Z257/'Energetic Results'!P257)*'User Parameters'!$E$3/1000))</f>
        <v>#DIV/0!</v>
      </c>
      <c r="K257" s="15" t="e">
        <f aca="false">'Yearly Data'!AI257/(('Yearly Data'!AX257/1000)*'User Parameters'!$E$3)</f>
        <v>#DIV/0!</v>
      </c>
      <c r="L257" s="15" t="n">
        <f aca="false">C257/'User Parameters'!$F$3+'Enviromental &amp; Economic Results'!D257/'User Parameters'!$G$3</f>
        <v>0</v>
      </c>
      <c r="M257" s="16" t="n">
        <f aca="false">IF('Yearly Data'!F257="FP",'User Parameters'!$H$3*'Energetic Results'!C257+'User Parameters'!$K$3*'Energetic Results'!D257,'User Parameters'!$I$3*'Energetic Results'!C257+'User Parameters'!$K$3*'Energetic Results'!D257)</f>
        <v>0</v>
      </c>
      <c r="N257" s="15" t="n">
        <f aca="false">'User Parameters'!$L$3+'User Parameters'!$N$3+'User Parameters'!$O$3</f>
        <v>3</v>
      </c>
      <c r="O257" s="17" t="n">
        <f aca="false">'User Parameters'!$M$3+'User Parameters'!$P$3</f>
        <v>4</v>
      </c>
      <c r="P257" s="17" t="n">
        <f aca="false">('Energetic Results'!P257/'User Parameters'!$C$3)*'User Parameters'!$Q$3+'Energetic Results'!Q257*'User Parameters'!$R$3+'Energetic Results'!O257*'User Parameters'!$S$3</f>
        <v>0</v>
      </c>
      <c r="Q257" s="15" t="n">
        <f aca="false">(('Yearly Data'!AM257+'Yearly Data'!AN257)/('User Parameters'!$C$3)*'User Parameters'!$Q$3+'Energetic Results'!R257*'User Parameters'!$R$3)</f>
        <v>0</v>
      </c>
      <c r="R257" s="15" t="n">
        <f aca="false">'User Parameters'!$AB$3*'Enviromental &amp; Economic Results'!O257+'User Parameters'!$AB$3*'User Parameters'!$T$3+'Enviromental &amp; Economic Results'!Q257+'User Parameters'!$V$3</f>
        <v>41</v>
      </c>
      <c r="S257" s="15" t="n">
        <f aca="false">'User Parameters'!$AB$3*'Enviromental &amp; Economic Results'!M257+'User Parameters'!$AB$3*'Enviromental &amp; Economic Results'!N257+'User Parameters'!$AB$3*'User Parameters'!$W$3+'Enviromental &amp; Economic Results'!P257+'User Parameters'!$Y$3</f>
        <v>33</v>
      </c>
      <c r="T257" s="15" t="e">
        <f aca="false">(S257-R257)/E257</f>
        <v>#DIV/0!</v>
      </c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------</v>
      </c>
      <c r="C258" s="15" t="n">
        <f aca="false">(('Energetic Results'!X258-'Energetic Results'!P258)/('User Parameters'!$C$3*'User Parameters'!$D$3))</f>
        <v>0</v>
      </c>
      <c r="D258" s="15" t="n">
        <f aca="false">('Energetic Results'!R258-'Energetic Results'!Q258)/'User Parameters'!$E$3</f>
        <v>0</v>
      </c>
      <c r="E258" s="15" t="n">
        <f aca="false">C258+D258</f>
        <v>0</v>
      </c>
      <c r="F258" s="15" t="n">
        <f aca="false">('Energetic Results'!X258/('User Parameters'!$C$3*'User Parameters'!$D$3)+'Energetic Results'!R258/'User Parameters'!$E$3)</f>
        <v>0</v>
      </c>
      <c r="G258" s="15" t="e">
        <f aca="false">E258/F258</f>
        <v>#DIV/0!</v>
      </c>
      <c r="H258" s="15" t="e">
        <f aca="false">('Yearly Data'!AI258+'Yearly Data'!AM258+'Yearly Data'!AN258)/('Energetic Results'!P258/('User Parameters'!$C$3*'User Parameters'!$D$3)+'Energetic Results'!Q258/'User Parameters'!$E$3)</f>
        <v>#DIV/0!</v>
      </c>
      <c r="I258" s="15" t="e">
        <f aca="false">('Yearly Data'!AI258+'Yearly Data'!AM258+'Yearly Data'!AN258)/(('Yearly Data'!AM258+'Yearly Data'!AN258)/('User Parameters'!$C$3*'User Parameters'!$D$3)+('Yearly Data'!AI258)/('Energetic Results'!W258*'User Parameters'!$E$3))</f>
        <v>#DIV/0!</v>
      </c>
      <c r="J258" s="15" t="e">
        <f aca="false">IF('Yearly Data'!B258="C",'Yearly Data'!AI258/(('Yearly Data'!AD258*'User Parameters'!$D$3)+(('Yearly Data'!R258+'Yearly Data'!S258+'Yearly Data'!U258+'Yearly Data'!V258+('Energetic Results'!H258*'Yearly Data'!AP258)/'Yearly Data'!Y258*'Yearly Data'!M258+'Yearly Data'!O258*'Yearly Data'!AD258/'Energetic Results'!P258)*'User Parameters'!$E$3/1000)),'Yearly Data'!AI258/((0.5*'Yearly Data'!Z258)*'User Parameters'!$D$3+('Yearly Data'!R258+'Yearly Data'!S258+'Yearly Data'!U258+'Yearly Data'!V258+('Energetic Results'!H258*'Yearly Data'!AP258)/'Yearly Data'!Y258*'Yearly Data'!M258+('Yearly Data'!O258+'Yearly Data'!N258)*0.5*'Yearly Data'!Z258/'Energetic Results'!P258)*'User Parameters'!$E$3/1000))</f>
        <v>#DIV/0!</v>
      </c>
      <c r="K258" s="15" t="e">
        <f aca="false">'Yearly Data'!AI258/(('Yearly Data'!AX258/1000)*'User Parameters'!$E$3)</f>
        <v>#DIV/0!</v>
      </c>
      <c r="L258" s="15" t="n">
        <f aca="false">C258/'User Parameters'!$F$3+'Enviromental &amp; Economic Results'!D258/'User Parameters'!$G$3</f>
        <v>0</v>
      </c>
      <c r="M258" s="16" t="n">
        <f aca="false">IF('Yearly Data'!F258="FP",'User Parameters'!$H$3*'Energetic Results'!C258+'User Parameters'!$K$3*'Energetic Results'!D258,'User Parameters'!$I$3*'Energetic Results'!C258+'User Parameters'!$K$3*'Energetic Results'!D258)</f>
        <v>0</v>
      </c>
      <c r="N258" s="15" t="n">
        <f aca="false">'User Parameters'!$L$3+'User Parameters'!$N$3+'User Parameters'!$O$3</f>
        <v>3</v>
      </c>
      <c r="O258" s="17" t="n">
        <f aca="false">'User Parameters'!$M$3+'User Parameters'!$P$3</f>
        <v>4</v>
      </c>
      <c r="P258" s="17" t="n">
        <f aca="false">('Energetic Results'!P258/'User Parameters'!$C$3)*'User Parameters'!$Q$3+'Energetic Results'!Q258*'User Parameters'!$R$3+'Energetic Results'!O258*'User Parameters'!$S$3</f>
        <v>0</v>
      </c>
      <c r="Q258" s="15" t="n">
        <f aca="false">(('Yearly Data'!AM258+'Yearly Data'!AN258)/('User Parameters'!$C$3)*'User Parameters'!$Q$3+'Energetic Results'!R258*'User Parameters'!$R$3)</f>
        <v>0</v>
      </c>
      <c r="R258" s="15" t="n">
        <f aca="false">'User Parameters'!$AB$3*'Enviromental &amp; Economic Results'!O258+'User Parameters'!$AB$3*'User Parameters'!$T$3+'Enviromental &amp; Economic Results'!Q258+'User Parameters'!$V$3</f>
        <v>41</v>
      </c>
      <c r="S258" s="15" t="n">
        <f aca="false">'User Parameters'!$AB$3*'Enviromental &amp; Economic Results'!M258+'User Parameters'!$AB$3*'Enviromental &amp; Economic Results'!N258+'User Parameters'!$AB$3*'User Parameters'!$W$3+'Enviromental &amp; Economic Results'!P258+'User Parameters'!$Y$3</f>
        <v>33</v>
      </c>
      <c r="T258" s="15" t="e">
        <f aca="false">(S258-R258)/E258</f>
        <v>#DIV/0!</v>
      </c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------</v>
      </c>
      <c r="C259" s="15" t="n">
        <f aca="false">(('Energetic Results'!X259-'Energetic Results'!P259)/('User Parameters'!$C$3*'User Parameters'!$D$3))</f>
        <v>0</v>
      </c>
      <c r="D259" s="15" t="n">
        <f aca="false">('Energetic Results'!R259-'Energetic Results'!Q259)/'User Parameters'!$E$3</f>
        <v>0</v>
      </c>
      <c r="E259" s="15" t="n">
        <f aca="false">C259+D259</f>
        <v>0</v>
      </c>
      <c r="F259" s="15" t="n">
        <f aca="false">('Energetic Results'!X259/('User Parameters'!$C$3*'User Parameters'!$D$3)+'Energetic Results'!R259/'User Parameters'!$E$3)</f>
        <v>0</v>
      </c>
      <c r="G259" s="15" t="e">
        <f aca="false">E259/F259</f>
        <v>#DIV/0!</v>
      </c>
      <c r="H259" s="15" t="e">
        <f aca="false">('Yearly Data'!AI259+'Yearly Data'!AM259+'Yearly Data'!AN259)/('Energetic Results'!P259/('User Parameters'!$C$3*'User Parameters'!$D$3)+'Energetic Results'!Q259/'User Parameters'!$E$3)</f>
        <v>#DIV/0!</v>
      </c>
      <c r="I259" s="15" t="e">
        <f aca="false">('Yearly Data'!AI259+'Yearly Data'!AM259+'Yearly Data'!AN259)/(('Yearly Data'!AM259+'Yearly Data'!AN259)/('User Parameters'!$C$3*'User Parameters'!$D$3)+('Yearly Data'!AI259)/('Energetic Results'!W259*'User Parameters'!$E$3))</f>
        <v>#DIV/0!</v>
      </c>
      <c r="J259" s="15" t="e">
        <f aca="false">IF('Yearly Data'!B259="C",'Yearly Data'!AI259/(('Yearly Data'!AD259*'User Parameters'!$D$3)+(('Yearly Data'!R259+'Yearly Data'!S259+'Yearly Data'!U259+'Yearly Data'!V259+('Energetic Results'!H259*'Yearly Data'!AP259)/'Yearly Data'!Y259*'Yearly Data'!M259+'Yearly Data'!O259*'Yearly Data'!AD259/'Energetic Results'!P259)*'User Parameters'!$E$3/1000)),'Yearly Data'!AI259/((0.5*'Yearly Data'!Z259)*'User Parameters'!$D$3+('Yearly Data'!R259+'Yearly Data'!S259+'Yearly Data'!U259+'Yearly Data'!V259+('Energetic Results'!H259*'Yearly Data'!AP259)/'Yearly Data'!Y259*'Yearly Data'!M259+('Yearly Data'!O259+'Yearly Data'!N259)*0.5*'Yearly Data'!Z259/'Energetic Results'!P259)*'User Parameters'!$E$3/1000))</f>
        <v>#DIV/0!</v>
      </c>
      <c r="K259" s="15" t="e">
        <f aca="false">'Yearly Data'!AI259/(('Yearly Data'!AX259/1000)*'User Parameters'!$E$3)</f>
        <v>#DIV/0!</v>
      </c>
      <c r="L259" s="15" t="n">
        <f aca="false">C259/'User Parameters'!$F$3+'Enviromental &amp; Economic Results'!D259/'User Parameters'!$G$3</f>
        <v>0</v>
      </c>
      <c r="M259" s="16" t="n">
        <f aca="false">IF('Yearly Data'!F259="FP",'User Parameters'!$H$3*'Energetic Results'!C259+'User Parameters'!$K$3*'Energetic Results'!D259,'User Parameters'!$I$3*'Energetic Results'!C259+'User Parameters'!$K$3*'Energetic Results'!D259)</f>
        <v>0</v>
      </c>
      <c r="N259" s="15" t="n">
        <f aca="false">'User Parameters'!$L$3+'User Parameters'!$N$3+'User Parameters'!$O$3</f>
        <v>3</v>
      </c>
      <c r="O259" s="17" t="n">
        <f aca="false">'User Parameters'!$M$3+'User Parameters'!$P$3</f>
        <v>4</v>
      </c>
      <c r="P259" s="17" t="n">
        <f aca="false">('Energetic Results'!P259/'User Parameters'!$C$3)*'User Parameters'!$Q$3+'Energetic Results'!Q259*'User Parameters'!$R$3+'Energetic Results'!O259*'User Parameters'!$S$3</f>
        <v>0</v>
      </c>
      <c r="Q259" s="15" t="n">
        <f aca="false">(('Yearly Data'!AM259+'Yearly Data'!AN259)/('User Parameters'!$C$3)*'User Parameters'!$Q$3+'Energetic Results'!R259*'User Parameters'!$R$3)</f>
        <v>0</v>
      </c>
      <c r="R259" s="15" t="n">
        <f aca="false">'User Parameters'!$AB$3*'Enviromental &amp; Economic Results'!O259+'User Parameters'!$AB$3*'User Parameters'!$T$3+'Enviromental &amp; Economic Results'!Q259+'User Parameters'!$V$3</f>
        <v>41</v>
      </c>
      <c r="S259" s="15" t="n">
        <f aca="false">'User Parameters'!$AB$3*'Enviromental &amp; Economic Results'!M259+'User Parameters'!$AB$3*'Enviromental &amp; Economic Results'!N259+'User Parameters'!$AB$3*'User Parameters'!$W$3+'Enviromental &amp; Economic Results'!P259+'User Parameters'!$Y$3</f>
        <v>33</v>
      </c>
      <c r="T259" s="15" t="e">
        <f aca="false">(S259-R259)/E259</f>
        <v>#DIV/0!</v>
      </c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------</v>
      </c>
      <c r="C260" s="15" t="n">
        <f aca="false">(('Energetic Results'!X260-'Energetic Results'!P260)/('User Parameters'!$C$3*'User Parameters'!$D$3))</f>
        <v>0</v>
      </c>
      <c r="D260" s="15" t="n">
        <f aca="false">('Energetic Results'!R260-'Energetic Results'!Q260)/'User Parameters'!$E$3</f>
        <v>0</v>
      </c>
      <c r="E260" s="15" t="n">
        <f aca="false">C260+D260</f>
        <v>0</v>
      </c>
      <c r="F260" s="15" t="n">
        <f aca="false">('Energetic Results'!X260/('User Parameters'!$C$3*'User Parameters'!$D$3)+'Energetic Results'!R260/'User Parameters'!$E$3)</f>
        <v>0</v>
      </c>
      <c r="G260" s="15" t="e">
        <f aca="false">E260/F260</f>
        <v>#DIV/0!</v>
      </c>
      <c r="H260" s="15" t="e">
        <f aca="false">('Yearly Data'!AI260+'Yearly Data'!AM260+'Yearly Data'!AN260)/('Energetic Results'!P260/('User Parameters'!$C$3*'User Parameters'!$D$3)+'Energetic Results'!Q260/'User Parameters'!$E$3)</f>
        <v>#DIV/0!</v>
      </c>
      <c r="I260" s="15" t="e">
        <f aca="false">('Yearly Data'!AI260+'Yearly Data'!AM260+'Yearly Data'!AN260)/(('Yearly Data'!AM260+'Yearly Data'!AN260)/('User Parameters'!$C$3*'User Parameters'!$D$3)+('Yearly Data'!AI260)/('Energetic Results'!W260*'User Parameters'!$E$3))</f>
        <v>#DIV/0!</v>
      </c>
      <c r="J260" s="15" t="e">
        <f aca="false">IF('Yearly Data'!B260="C",'Yearly Data'!AI260/(('Yearly Data'!AD260*'User Parameters'!$D$3)+(('Yearly Data'!R260+'Yearly Data'!S260+'Yearly Data'!U260+'Yearly Data'!V260+('Energetic Results'!H260*'Yearly Data'!AP260)/'Yearly Data'!Y260*'Yearly Data'!M260+'Yearly Data'!O260*'Yearly Data'!AD260/'Energetic Results'!P260)*'User Parameters'!$E$3/1000)),'Yearly Data'!AI260/((0.5*'Yearly Data'!Z260)*'User Parameters'!$D$3+('Yearly Data'!R260+'Yearly Data'!S260+'Yearly Data'!U260+'Yearly Data'!V260+('Energetic Results'!H260*'Yearly Data'!AP260)/'Yearly Data'!Y260*'Yearly Data'!M260+('Yearly Data'!O260+'Yearly Data'!N260)*0.5*'Yearly Data'!Z260/'Energetic Results'!P260)*'User Parameters'!$E$3/1000))</f>
        <v>#DIV/0!</v>
      </c>
      <c r="K260" s="15" t="e">
        <f aca="false">'Yearly Data'!AI260/(('Yearly Data'!AX260/1000)*'User Parameters'!$E$3)</f>
        <v>#DIV/0!</v>
      </c>
      <c r="L260" s="15" t="n">
        <f aca="false">C260/'User Parameters'!$F$3+'Enviromental &amp; Economic Results'!D260/'User Parameters'!$G$3</f>
        <v>0</v>
      </c>
      <c r="M260" s="16" t="n">
        <f aca="false">IF('Yearly Data'!F260="FP",'User Parameters'!$H$3*'Energetic Results'!C260+'User Parameters'!$K$3*'Energetic Results'!D260,'User Parameters'!$I$3*'Energetic Results'!C260+'User Parameters'!$K$3*'Energetic Results'!D260)</f>
        <v>0</v>
      </c>
      <c r="N260" s="15" t="n">
        <f aca="false">'User Parameters'!$L$3+'User Parameters'!$N$3+'User Parameters'!$O$3</f>
        <v>3</v>
      </c>
      <c r="O260" s="17" t="n">
        <f aca="false">'User Parameters'!$M$3+'User Parameters'!$P$3</f>
        <v>4</v>
      </c>
      <c r="P260" s="17" t="n">
        <f aca="false">('Energetic Results'!P260/'User Parameters'!$C$3)*'User Parameters'!$Q$3+'Energetic Results'!Q260*'User Parameters'!$R$3+'Energetic Results'!O260*'User Parameters'!$S$3</f>
        <v>0</v>
      </c>
      <c r="Q260" s="15" t="n">
        <f aca="false">(('Yearly Data'!AM260+'Yearly Data'!AN260)/('User Parameters'!$C$3)*'User Parameters'!$Q$3+'Energetic Results'!R260*'User Parameters'!$R$3)</f>
        <v>0</v>
      </c>
      <c r="R260" s="15" t="n">
        <f aca="false">'User Parameters'!$AB$3*'Enviromental &amp; Economic Results'!O260+'User Parameters'!$AB$3*'User Parameters'!$T$3+'Enviromental &amp; Economic Results'!Q260+'User Parameters'!$V$3</f>
        <v>41</v>
      </c>
      <c r="S260" s="15" t="n">
        <f aca="false">'User Parameters'!$AB$3*'Enviromental &amp; Economic Results'!M260+'User Parameters'!$AB$3*'Enviromental &amp; Economic Results'!N260+'User Parameters'!$AB$3*'User Parameters'!$W$3+'Enviromental &amp; Economic Results'!P260+'User Parameters'!$Y$3</f>
        <v>33</v>
      </c>
      <c r="T260" s="15" t="e">
        <f aca="false">(S260-R260)/E260</f>
        <v>#DIV/0!</v>
      </c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------</v>
      </c>
      <c r="C261" s="15" t="n">
        <f aca="false">(('Energetic Results'!X261-'Energetic Results'!P261)/('User Parameters'!$C$3*'User Parameters'!$D$3))</f>
        <v>0</v>
      </c>
      <c r="D261" s="15" t="n">
        <f aca="false">('Energetic Results'!R261-'Energetic Results'!Q261)/'User Parameters'!$E$3</f>
        <v>0</v>
      </c>
      <c r="E261" s="15" t="n">
        <f aca="false">C261+D261</f>
        <v>0</v>
      </c>
      <c r="F261" s="15" t="n">
        <f aca="false">('Energetic Results'!X261/('User Parameters'!$C$3*'User Parameters'!$D$3)+'Energetic Results'!R261/'User Parameters'!$E$3)</f>
        <v>0</v>
      </c>
      <c r="G261" s="15" t="e">
        <f aca="false">E261/F261</f>
        <v>#DIV/0!</v>
      </c>
      <c r="H261" s="15" t="e">
        <f aca="false">('Yearly Data'!AI261+'Yearly Data'!AM261+'Yearly Data'!AN261)/('Energetic Results'!P261/('User Parameters'!$C$3*'User Parameters'!$D$3)+'Energetic Results'!Q261/'User Parameters'!$E$3)</f>
        <v>#DIV/0!</v>
      </c>
      <c r="I261" s="15" t="e">
        <f aca="false">('Yearly Data'!AI261+'Yearly Data'!AM261+'Yearly Data'!AN261)/(('Yearly Data'!AM261+'Yearly Data'!AN261)/('User Parameters'!$C$3*'User Parameters'!$D$3)+('Yearly Data'!AI261)/('Energetic Results'!W261*'User Parameters'!$E$3))</f>
        <v>#DIV/0!</v>
      </c>
      <c r="J261" s="15" t="e">
        <f aca="false">IF('Yearly Data'!B261="C",'Yearly Data'!AI261/(('Yearly Data'!AD261*'User Parameters'!$D$3)+(('Yearly Data'!R261+'Yearly Data'!S261+'Yearly Data'!U261+'Yearly Data'!V261+('Energetic Results'!H261*'Yearly Data'!AP261)/'Yearly Data'!Y261*'Yearly Data'!M261+'Yearly Data'!O261*'Yearly Data'!AD261/'Energetic Results'!P261)*'User Parameters'!$E$3/1000)),'Yearly Data'!AI261/((0.5*'Yearly Data'!Z261)*'User Parameters'!$D$3+('Yearly Data'!R261+'Yearly Data'!S261+'Yearly Data'!U261+'Yearly Data'!V261+('Energetic Results'!H261*'Yearly Data'!AP261)/'Yearly Data'!Y261*'Yearly Data'!M261+('Yearly Data'!O261+'Yearly Data'!N261)*0.5*'Yearly Data'!Z261/'Energetic Results'!P261)*'User Parameters'!$E$3/1000))</f>
        <v>#DIV/0!</v>
      </c>
      <c r="K261" s="15" t="e">
        <f aca="false">'Yearly Data'!AI261/(('Yearly Data'!AX261/1000)*'User Parameters'!$E$3)</f>
        <v>#DIV/0!</v>
      </c>
      <c r="L261" s="15" t="n">
        <f aca="false">C261/'User Parameters'!$F$3+'Enviromental &amp; Economic Results'!D261/'User Parameters'!$G$3</f>
        <v>0</v>
      </c>
      <c r="M261" s="16" t="n">
        <f aca="false">IF('Yearly Data'!F261="FP",'User Parameters'!$H$3*'Energetic Results'!C261+'User Parameters'!$K$3*'Energetic Results'!D261,'User Parameters'!$I$3*'Energetic Results'!C261+'User Parameters'!$K$3*'Energetic Results'!D261)</f>
        <v>0</v>
      </c>
      <c r="N261" s="15" t="n">
        <f aca="false">'User Parameters'!$L$3+'User Parameters'!$N$3+'User Parameters'!$O$3</f>
        <v>3</v>
      </c>
      <c r="O261" s="17" t="n">
        <f aca="false">'User Parameters'!$M$3+'User Parameters'!$P$3</f>
        <v>4</v>
      </c>
      <c r="P261" s="17" t="n">
        <f aca="false">('Energetic Results'!P261/'User Parameters'!$C$3)*'User Parameters'!$Q$3+'Energetic Results'!Q261*'User Parameters'!$R$3+'Energetic Results'!O261*'User Parameters'!$S$3</f>
        <v>0</v>
      </c>
      <c r="Q261" s="15" t="n">
        <f aca="false">(('Yearly Data'!AM261+'Yearly Data'!AN261)/('User Parameters'!$C$3)*'User Parameters'!$Q$3+'Energetic Results'!R261*'User Parameters'!$R$3)</f>
        <v>0</v>
      </c>
      <c r="R261" s="15" t="n">
        <f aca="false">'User Parameters'!$AB$3*'Enviromental &amp; Economic Results'!O261+'User Parameters'!$AB$3*'User Parameters'!$T$3+'Enviromental &amp; Economic Results'!Q261+'User Parameters'!$V$3</f>
        <v>41</v>
      </c>
      <c r="S261" s="15" t="n">
        <f aca="false">'User Parameters'!$AB$3*'Enviromental &amp; Economic Results'!M261+'User Parameters'!$AB$3*'Enviromental &amp; Economic Results'!N261+'User Parameters'!$AB$3*'User Parameters'!$W$3+'Enviromental &amp; Economic Results'!P261+'User Parameters'!$Y$3</f>
        <v>33</v>
      </c>
      <c r="T261" s="15" t="e">
        <f aca="false">(S261-R261)/E261</f>
        <v>#DIV/0!</v>
      </c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------</v>
      </c>
      <c r="C262" s="15" t="n">
        <f aca="false">(('Energetic Results'!X262-'Energetic Results'!P262)/('User Parameters'!$C$3*'User Parameters'!$D$3))</f>
        <v>0</v>
      </c>
      <c r="D262" s="15" t="n">
        <f aca="false">('Energetic Results'!R262-'Energetic Results'!Q262)/'User Parameters'!$E$3</f>
        <v>0</v>
      </c>
      <c r="E262" s="15" t="n">
        <f aca="false">C262+D262</f>
        <v>0</v>
      </c>
      <c r="F262" s="15" t="n">
        <f aca="false">('Energetic Results'!X262/('User Parameters'!$C$3*'User Parameters'!$D$3)+'Energetic Results'!R262/'User Parameters'!$E$3)</f>
        <v>0</v>
      </c>
      <c r="G262" s="15" t="e">
        <f aca="false">E262/F262</f>
        <v>#DIV/0!</v>
      </c>
      <c r="H262" s="15" t="e">
        <f aca="false">('Yearly Data'!AI262+'Yearly Data'!AM262+'Yearly Data'!AN262)/('Energetic Results'!P262/('User Parameters'!$C$3*'User Parameters'!$D$3)+'Energetic Results'!Q262/'User Parameters'!$E$3)</f>
        <v>#DIV/0!</v>
      </c>
      <c r="I262" s="15" t="e">
        <f aca="false">('Yearly Data'!AI262+'Yearly Data'!AM262+'Yearly Data'!AN262)/(('Yearly Data'!AM262+'Yearly Data'!AN262)/('User Parameters'!$C$3*'User Parameters'!$D$3)+('Yearly Data'!AI262)/('Energetic Results'!W262*'User Parameters'!$E$3))</f>
        <v>#DIV/0!</v>
      </c>
      <c r="J262" s="15" t="e">
        <f aca="false">IF('Yearly Data'!B262="C",'Yearly Data'!AI262/(('Yearly Data'!AD262*'User Parameters'!$D$3)+(('Yearly Data'!R262+'Yearly Data'!S262+'Yearly Data'!U262+'Yearly Data'!V262+('Energetic Results'!H262*'Yearly Data'!AP262)/'Yearly Data'!Y262*'Yearly Data'!M262+'Yearly Data'!O262*'Yearly Data'!AD262/'Energetic Results'!P262)*'User Parameters'!$E$3/1000)),'Yearly Data'!AI262/((0.5*'Yearly Data'!Z262)*'User Parameters'!$D$3+('Yearly Data'!R262+'Yearly Data'!S262+'Yearly Data'!U262+'Yearly Data'!V262+('Energetic Results'!H262*'Yearly Data'!AP262)/'Yearly Data'!Y262*'Yearly Data'!M262+('Yearly Data'!O262+'Yearly Data'!N262)*0.5*'Yearly Data'!Z262/'Energetic Results'!P262)*'User Parameters'!$E$3/1000))</f>
        <v>#DIV/0!</v>
      </c>
      <c r="K262" s="15" t="e">
        <f aca="false">'Yearly Data'!AI262/(('Yearly Data'!AX262/1000)*'User Parameters'!$E$3)</f>
        <v>#DIV/0!</v>
      </c>
      <c r="L262" s="15" t="n">
        <f aca="false">C262/'User Parameters'!$F$3+'Enviromental &amp; Economic Results'!D262/'User Parameters'!$G$3</f>
        <v>0</v>
      </c>
      <c r="M262" s="16" t="n">
        <f aca="false">IF('Yearly Data'!F262="FP",'User Parameters'!$H$3*'Energetic Results'!C262+'User Parameters'!$K$3*'Energetic Results'!D262,'User Parameters'!$I$3*'Energetic Results'!C262+'User Parameters'!$K$3*'Energetic Results'!D262)</f>
        <v>0</v>
      </c>
      <c r="N262" s="15" t="n">
        <f aca="false">'User Parameters'!$L$3+'User Parameters'!$N$3+'User Parameters'!$O$3</f>
        <v>3</v>
      </c>
      <c r="O262" s="17" t="n">
        <f aca="false">'User Parameters'!$M$3+'User Parameters'!$P$3</f>
        <v>4</v>
      </c>
      <c r="P262" s="17" t="n">
        <f aca="false">('Energetic Results'!P262/'User Parameters'!$C$3)*'User Parameters'!$Q$3+'Energetic Results'!Q262*'User Parameters'!$R$3+'Energetic Results'!O262*'User Parameters'!$S$3</f>
        <v>0</v>
      </c>
      <c r="Q262" s="15" t="n">
        <f aca="false">(('Yearly Data'!AM262+'Yearly Data'!AN262)/('User Parameters'!$C$3)*'User Parameters'!$Q$3+'Energetic Results'!R262*'User Parameters'!$R$3)</f>
        <v>0</v>
      </c>
      <c r="R262" s="15" t="n">
        <f aca="false">'User Parameters'!$AB$3*'Enviromental &amp; Economic Results'!O262+'User Parameters'!$AB$3*'User Parameters'!$T$3+'Enviromental &amp; Economic Results'!Q262+'User Parameters'!$V$3</f>
        <v>41</v>
      </c>
      <c r="S262" s="15" t="n">
        <f aca="false">'User Parameters'!$AB$3*'Enviromental &amp; Economic Results'!M262+'User Parameters'!$AB$3*'Enviromental &amp; Economic Results'!N262+'User Parameters'!$AB$3*'User Parameters'!$W$3+'Enviromental &amp; Economic Results'!P262+'User Parameters'!$Y$3</f>
        <v>33</v>
      </c>
      <c r="T262" s="15" t="e">
        <f aca="false">(S262-R262)/E262</f>
        <v>#DIV/0!</v>
      </c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------</v>
      </c>
      <c r="C263" s="15" t="n">
        <f aca="false">(('Energetic Results'!X263-'Energetic Results'!P263)/('User Parameters'!$C$3*'User Parameters'!$D$3))</f>
        <v>0</v>
      </c>
      <c r="D263" s="15" t="n">
        <f aca="false">('Energetic Results'!R263-'Energetic Results'!Q263)/'User Parameters'!$E$3</f>
        <v>0</v>
      </c>
      <c r="E263" s="15" t="n">
        <f aca="false">C263+D263</f>
        <v>0</v>
      </c>
      <c r="F263" s="15" t="n">
        <f aca="false">('Energetic Results'!X263/('User Parameters'!$C$3*'User Parameters'!$D$3)+'Energetic Results'!R263/'User Parameters'!$E$3)</f>
        <v>0</v>
      </c>
      <c r="G263" s="15" t="e">
        <f aca="false">E263/F263</f>
        <v>#DIV/0!</v>
      </c>
      <c r="H263" s="15" t="e">
        <f aca="false">('Yearly Data'!AI263+'Yearly Data'!AM263+'Yearly Data'!AN263)/('Energetic Results'!P263/('User Parameters'!$C$3*'User Parameters'!$D$3)+'Energetic Results'!Q263/'User Parameters'!$E$3)</f>
        <v>#DIV/0!</v>
      </c>
      <c r="I263" s="15" t="e">
        <f aca="false">('Yearly Data'!AI263+'Yearly Data'!AM263+'Yearly Data'!AN263)/(('Yearly Data'!AM263+'Yearly Data'!AN263)/('User Parameters'!$C$3*'User Parameters'!$D$3)+('Yearly Data'!AI263)/('Energetic Results'!W263*'User Parameters'!$E$3))</f>
        <v>#DIV/0!</v>
      </c>
      <c r="J263" s="15" t="e">
        <f aca="false">IF('Yearly Data'!B263="C",'Yearly Data'!AI263/(('Yearly Data'!AD263*'User Parameters'!$D$3)+(('Yearly Data'!R263+'Yearly Data'!S263+'Yearly Data'!U263+'Yearly Data'!V263+('Energetic Results'!H263*'Yearly Data'!AP263)/'Yearly Data'!Y263*'Yearly Data'!M263+'Yearly Data'!O263*'Yearly Data'!AD263/'Energetic Results'!P263)*'User Parameters'!$E$3/1000)),'Yearly Data'!AI263/((0.5*'Yearly Data'!Z263)*'User Parameters'!$D$3+('Yearly Data'!R263+'Yearly Data'!S263+'Yearly Data'!U263+'Yearly Data'!V263+('Energetic Results'!H263*'Yearly Data'!AP263)/'Yearly Data'!Y263*'Yearly Data'!M263+('Yearly Data'!O263+'Yearly Data'!N263)*0.5*'Yearly Data'!Z263/'Energetic Results'!P263)*'User Parameters'!$E$3/1000))</f>
        <v>#DIV/0!</v>
      </c>
      <c r="K263" s="15" t="e">
        <f aca="false">'Yearly Data'!AI263/(('Yearly Data'!AX263/1000)*'User Parameters'!$E$3)</f>
        <v>#DIV/0!</v>
      </c>
      <c r="L263" s="15" t="n">
        <f aca="false">C263/'User Parameters'!$F$3+'Enviromental &amp; Economic Results'!D263/'User Parameters'!$G$3</f>
        <v>0</v>
      </c>
      <c r="M263" s="16" t="n">
        <f aca="false">IF('Yearly Data'!F263="FP",'User Parameters'!$H$3*'Energetic Results'!C263+'User Parameters'!$K$3*'Energetic Results'!D263,'User Parameters'!$I$3*'Energetic Results'!C263+'User Parameters'!$K$3*'Energetic Results'!D263)</f>
        <v>0</v>
      </c>
      <c r="N263" s="15" t="n">
        <f aca="false">'User Parameters'!$L$3+'User Parameters'!$N$3+'User Parameters'!$O$3</f>
        <v>3</v>
      </c>
      <c r="O263" s="17" t="n">
        <f aca="false">'User Parameters'!$M$3+'User Parameters'!$P$3</f>
        <v>4</v>
      </c>
      <c r="P263" s="17" t="n">
        <f aca="false">('Energetic Results'!P263/'User Parameters'!$C$3)*'User Parameters'!$Q$3+'Energetic Results'!Q263*'User Parameters'!$R$3+'Energetic Results'!O263*'User Parameters'!$S$3</f>
        <v>0</v>
      </c>
      <c r="Q263" s="15" t="n">
        <f aca="false">(('Yearly Data'!AM263+'Yearly Data'!AN263)/('User Parameters'!$C$3)*'User Parameters'!$Q$3+'Energetic Results'!R263*'User Parameters'!$R$3)</f>
        <v>0</v>
      </c>
      <c r="R263" s="15" t="n">
        <f aca="false">'User Parameters'!$AB$3*'Enviromental &amp; Economic Results'!O263+'User Parameters'!$AB$3*'User Parameters'!$T$3+'Enviromental &amp; Economic Results'!Q263+'User Parameters'!$V$3</f>
        <v>41</v>
      </c>
      <c r="S263" s="15" t="n">
        <f aca="false">'User Parameters'!$AB$3*'Enviromental &amp; Economic Results'!M263+'User Parameters'!$AB$3*'Enviromental &amp; Economic Results'!N263+'User Parameters'!$AB$3*'User Parameters'!$W$3+'Enviromental &amp; Economic Results'!P263+'User Parameters'!$Y$3</f>
        <v>33</v>
      </c>
      <c r="T263" s="15" t="e">
        <f aca="false">(S263-R263)/E263</f>
        <v>#DIV/0!</v>
      </c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------</v>
      </c>
      <c r="C264" s="15" t="n">
        <f aca="false">(('Energetic Results'!X264-'Energetic Results'!P264)/('User Parameters'!$C$3*'User Parameters'!$D$3))</f>
        <v>0</v>
      </c>
      <c r="D264" s="15" t="n">
        <f aca="false">('Energetic Results'!R264-'Energetic Results'!Q264)/'User Parameters'!$E$3</f>
        <v>0</v>
      </c>
      <c r="E264" s="15" t="n">
        <f aca="false">C264+D264</f>
        <v>0</v>
      </c>
      <c r="F264" s="15" t="n">
        <f aca="false">('Energetic Results'!X264/('User Parameters'!$C$3*'User Parameters'!$D$3)+'Energetic Results'!R264/'User Parameters'!$E$3)</f>
        <v>0</v>
      </c>
      <c r="G264" s="15" t="e">
        <f aca="false">E264/F264</f>
        <v>#DIV/0!</v>
      </c>
      <c r="H264" s="15" t="e">
        <f aca="false">('Yearly Data'!AI264+'Yearly Data'!AM264+'Yearly Data'!AN264)/('Energetic Results'!P264/('User Parameters'!$C$3*'User Parameters'!$D$3)+'Energetic Results'!Q264/'User Parameters'!$E$3)</f>
        <v>#DIV/0!</v>
      </c>
      <c r="I264" s="15" t="e">
        <f aca="false">('Yearly Data'!AI264+'Yearly Data'!AM264+'Yearly Data'!AN264)/(('Yearly Data'!AM264+'Yearly Data'!AN264)/('User Parameters'!$C$3*'User Parameters'!$D$3)+('Yearly Data'!AI264)/('Energetic Results'!W264*'User Parameters'!$E$3))</f>
        <v>#DIV/0!</v>
      </c>
      <c r="J264" s="15" t="e">
        <f aca="false">IF('Yearly Data'!B264="C",'Yearly Data'!AI264/(('Yearly Data'!AD264*'User Parameters'!$D$3)+(('Yearly Data'!R264+'Yearly Data'!S264+'Yearly Data'!U264+'Yearly Data'!V264+('Energetic Results'!H264*'Yearly Data'!AP264)/'Yearly Data'!Y264*'Yearly Data'!M264+'Yearly Data'!O264*'Yearly Data'!AD264/'Energetic Results'!P264)*'User Parameters'!$E$3/1000)),'Yearly Data'!AI264/((0.5*'Yearly Data'!Z264)*'User Parameters'!$D$3+('Yearly Data'!R264+'Yearly Data'!S264+'Yearly Data'!U264+'Yearly Data'!V264+('Energetic Results'!H264*'Yearly Data'!AP264)/'Yearly Data'!Y264*'Yearly Data'!M264+('Yearly Data'!O264+'Yearly Data'!N264)*0.5*'Yearly Data'!Z264/'Energetic Results'!P264)*'User Parameters'!$E$3/1000))</f>
        <v>#DIV/0!</v>
      </c>
      <c r="K264" s="15" t="e">
        <f aca="false">'Yearly Data'!AI264/(('Yearly Data'!AX264/1000)*'User Parameters'!$E$3)</f>
        <v>#DIV/0!</v>
      </c>
      <c r="L264" s="15" t="n">
        <f aca="false">C264/'User Parameters'!$F$3+'Enviromental &amp; Economic Results'!D264/'User Parameters'!$G$3</f>
        <v>0</v>
      </c>
      <c r="M264" s="16" t="n">
        <f aca="false">IF('Yearly Data'!F264="FP",'User Parameters'!$H$3*'Energetic Results'!C264+'User Parameters'!$K$3*'Energetic Results'!D264,'User Parameters'!$I$3*'Energetic Results'!C264+'User Parameters'!$K$3*'Energetic Results'!D264)</f>
        <v>0</v>
      </c>
      <c r="N264" s="15" t="n">
        <f aca="false">'User Parameters'!$L$3+'User Parameters'!$N$3+'User Parameters'!$O$3</f>
        <v>3</v>
      </c>
      <c r="O264" s="17" t="n">
        <f aca="false">'User Parameters'!$M$3+'User Parameters'!$P$3</f>
        <v>4</v>
      </c>
      <c r="P264" s="17" t="n">
        <f aca="false">('Energetic Results'!P264/'User Parameters'!$C$3)*'User Parameters'!$Q$3+'Energetic Results'!Q264*'User Parameters'!$R$3+'Energetic Results'!O264*'User Parameters'!$S$3</f>
        <v>0</v>
      </c>
      <c r="Q264" s="15" t="n">
        <f aca="false">(('Yearly Data'!AM264+'Yearly Data'!AN264)/('User Parameters'!$C$3)*'User Parameters'!$Q$3+'Energetic Results'!R264*'User Parameters'!$R$3)</f>
        <v>0</v>
      </c>
      <c r="R264" s="15" t="n">
        <f aca="false">'User Parameters'!$AB$3*'Enviromental &amp; Economic Results'!O264+'User Parameters'!$AB$3*'User Parameters'!$T$3+'Enviromental &amp; Economic Results'!Q264+'User Parameters'!$V$3</f>
        <v>41</v>
      </c>
      <c r="S264" s="15" t="n">
        <f aca="false">'User Parameters'!$AB$3*'Enviromental &amp; Economic Results'!M264+'User Parameters'!$AB$3*'Enviromental &amp; Economic Results'!N264+'User Parameters'!$AB$3*'User Parameters'!$W$3+'Enviromental &amp; Economic Results'!P264+'User Parameters'!$Y$3</f>
        <v>33</v>
      </c>
      <c r="T264" s="15" t="e">
        <f aca="false">(S264-R264)/E264</f>
        <v>#DIV/0!</v>
      </c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------</v>
      </c>
      <c r="C265" s="15" t="n">
        <f aca="false">(('Energetic Results'!X265-'Energetic Results'!P265)/('User Parameters'!$C$3*'User Parameters'!$D$3))</f>
        <v>0</v>
      </c>
      <c r="D265" s="15" t="n">
        <f aca="false">('Energetic Results'!R265-'Energetic Results'!Q265)/'User Parameters'!$E$3</f>
        <v>0</v>
      </c>
      <c r="E265" s="15" t="n">
        <f aca="false">C265+D265</f>
        <v>0</v>
      </c>
      <c r="F265" s="15" t="n">
        <f aca="false">('Energetic Results'!X265/('User Parameters'!$C$3*'User Parameters'!$D$3)+'Energetic Results'!R265/'User Parameters'!$E$3)</f>
        <v>0</v>
      </c>
      <c r="G265" s="15" t="e">
        <f aca="false">E265/F265</f>
        <v>#DIV/0!</v>
      </c>
      <c r="H265" s="15" t="e">
        <f aca="false">('Yearly Data'!AI265+'Yearly Data'!AM265+'Yearly Data'!AN265)/('Energetic Results'!P265/('User Parameters'!$C$3*'User Parameters'!$D$3)+'Energetic Results'!Q265/'User Parameters'!$E$3)</f>
        <v>#DIV/0!</v>
      </c>
      <c r="I265" s="15" t="e">
        <f aca="false">('Yearly Data'!AI265+'Yearly Data'!AM265+'Yearly Data'!AN265)/(('Yearly Data'!AM265+'Yearly Data'!AN265)/('User Parameters'!$C$3*'User Parameters'!$D$3)+('Yearly Data'!AI265)/('Energetic Results'!W265*'User Parameters'!$E$3))</f>
        <v>#DIV/0!</v>
      </c>
      <c r="J265" s="15" t="e">
        <f aca="false">IF('Yearly Data'!B265="C",'Yearly Data'!AI265/(('Yearly Data'!AD265*'User Parameters'!$D$3)+(('Yearly Data'!R265+'Yearly Data'!S265+'Yearly Data'!U265+'Yearly Data'!V265+('Energetic Results'!H265*'Yearly Data'!AP265)/'Yearly Data'!Y265*'Yearly Data'!M265+'Yearly Data'!O265*'Yearly Data'!AD265/'Energetic Results'!P265)*'User Parameters'!$E$3/1000)),'Yearly Data'!AI265/((0.5*'Yearly Data'!Z265)*'User Parameters'!$D$3+('Yearly Data'!R265+'Yearly Data'!S265+'Yearly Data'!U265+'Yearly Data'!V265+('Energetic Results'!H265*'Yearly Data'!AP265)/'Yearly Data'!Y265*'Yearly Data'!M265+('Yearly Data'!O265+'Yearly Data'!N265)*0.5*'Yearly Data'!Z265/'Energetic Results'!P265)*'User Parameters'!$E$3/1000))</f>
        <v>#DIV/0!</v>
      </c>
      <c r="K265" s="15" t="e">
        <f aca="false">'Yearly Data'!AI265/(('Yearly Data'!AX265/1000)*'User Parameters'!$E$3)</f>
        <v>#DIV/0!</v>
      </c>
      <c r="L265" s="15" t="n">
        <f aca="false">C265/'User Parameters'!$F$3+'Enviromental &amp; Economic Results'!D265/'User Parameters'!$G$3</f>
        <v>0</v>
      </c>
      <c r="M265" s="16" t="n">
        <f aca="false">IF('Yearly Data'!F265="FP",'User Parameters'!$H$3*'Energetic Results'!C265+'User Parameters'!$K$3*'Energetic Results'!D265,'User Parameters'!$I$3*'Energetic Results'!C265+'User Parameters'!$K$3*'Energetic Results'!D265)</f>
        <v>0</v>
      </c>
      <c r="N265" s="15" t="n">
        <f aca="false">'User Parameters'!$L$3+'User Parameters'!$N$3+'User Parameters'!$O$3</f>
        <v>3</v>
      </c>
      <c r="O265" s="17" t="n">
        <f aca="false">'User Parameters'!$M$3+'User Parameters'!$P$3</f>
        <v>4</v>
      </c>
      <c r="P265" s="17" t="n">
        <f aca="false">('Energetic Results'!P265/'User Parameters'!$C$3)*'User Parameters'!$Q$3+'Energetic Results'!Q265*'User Parameters'!$R$3+'Energetic Results'!O265*'User Parameters'!$S$3</f>
        <v>0</v>
      </c>
      <c r="Q265" s="15" t="n">
        <f aca="false">(('Yearly Data'!AM265+'Yearly Data'!AN265)/('User Parameters'!$C$3)*'User Parameters'!$Q$3+'Energetic Results'!R265*'User Parameters'!$R$3)</f>
        <v>0</v>
      </c>
      <c r="R265" s="15" t="n">
        <f aca="false">'User Parameters'!$AB$3*'Enviromental &amp; Economic Results'!O265+'User Parameters'!$AB$3*'User Parameters'!$T$3+'Enviromental &amp; Economic Results'!Q265+'User Parameters'!$V$3</f>
        <v>41</v>
      </c>
      <c r="S265" s="15" t="n">
        <f aca="false">'User Parameters'!$AB$3*'Enviromental &amp; Economic Results'!M265+'User Parameters'!$AB$3*'Enviromental &amp; Economic Results'!N265+'User Parameters'!$AB$3*'User Parameters'!$W$3+'Enviromental &amp; Economic Results'!P265+'User Parameters'!$Y$3</f>
        <v>33</v>
      </c>
      <c r="T265" s="15" t="e">
        <f aca="false">(S265-R265)/E265</f>
        <v>#DIV/0!</v>
      </c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------</v>
      </c>
      <c r="C266" s="15" t="n">
        <f aca="false">(('Energetic Results'!X266-'Energetic Results'!P266)/('User Parameters'!$C$3*'User Parameters'!$D$3))</f>
        <v>0</v>
      </c>
      <c r="D266" s="15" t="n">
        <f aca="false">('Energetic Results'!R266-'Energetic Results'!Q266)/'User Parameters'!$E$3</f>
        <v>0</v>
      </c>
      <c r="E266" s="15" t="n">
        <f aca="false">C266+D266</f>
        <v>0</v>
      </c>
      <c r="F266" s="15" t="n">
        <f aca="false">('Energetic Results'!X266/('User Parameters'!$C$3*'User Parameters'!$D$3)+'Energetic Results'!R266/'User Parameters'!$E$3)</f>
        <v>0</v>
      </c>
      <c r="G266" s="15" t="e">
        <f aca="false">E266/F266</f>
        <v>#DIV/0!</v>
      </c>
      <c r="H266" s="15" t="e">
        <f aca="false">('Yearly Data'!AI266+'Yearly Data'!AM266+'Yearly Data'!AN266)/('Energetic Results'!P266/('User Parameters'!$C$3*'User Parameters'!$D$3)+'Energetic Results'!Q266/'User Parameters'!$E$3)</f>
        <v>#DIV/0!</v>
      </c>
      <c r="I266" s="15" t="e">
        <f aca="false">('Yearly Data'!AI266+'Yearly Data'!AM266+'Yearly Data'!AN266)/(('Yearly Data'!AM266+'Yearly Data'!AN266)/('User Parameters'!$C$3*'User Parameters'!$D$3)+('Yearly Data'!AI266)/('Energetic Results'!W266*'User Parameters'!$E$3))</f>
        <v>#DIV/0!</v>
      </c>
      <c r="J266" s="15" t="e">
        <f aca="false">IF('Yearly Data'!B266="C",'Yearly Data'!AI266/(('Yearly Data'!AD266*'User Parameters'!$D$3)+(('Yearly Data'!R266+'Yearly Data'!S266+'Yearly Data'!U266+'Yearly Data'!V266+('Energetic Results'!H266*'Yearly Data'!AP266)/'Yearly Data'!Y266*'Yearly Data'!M266+'Yearly Data'!O266*'Yearly Data'!AD266/'Energetic Results'!P266)*'User Parameters'!$E$3/1000)),'Yearly Data'!AI266/((0.5*'Yearly Data'!Z266)*'User Parameters'!$D$3+('Yearly Data'!R266+'Yearly Data'!S266+'Yearly Data'!U266+'Yearly Data'!V266+('Energetic Results'!H266*'Yearly Data'!AP266)/'Yearly Data'!Y266*'Yearly Data'!M266+('Yearly Data'!O266+'Yearly Data'!N266)*0.5*'Yearly Data'!Z266/'Energetic Results'!P266)*'User Parameters'!$E$3/1000))</f>
        <v>#DIV/0!</v>
      </c>
      <c r="K266" s="15" t="e">
        <f aca="false">'Yearly Data'!AI266/(('Yearly Data'!AX266/1000)*'User Parameters'!$E$3)</f>
        <v>#DIV/0!</v>
      </c>
      <c r="L266" s="15" t="n">
        <f aca="false">C266/'User Parameters'!$F$3+'Enviromental &amp; Economic Results'!D266/'User Parameters'!$G$3</f>
        <v>0</v>
      </c>
      <c r="M266" s="16" t="n">
        <f aca="false">IF('Yearly Data'!F266="FP",'User Parameters'!$H$3*'Energetic Results'!C266+'User Parameters'!$K$3*'Energetic Results'!D266,'User Parameters'!$I$3*'Energetic Results'!C266+'User Parameters'!$K$3*'Energetic Results'!D266)</f>
        <v>0</v>
      </c>
      <c r="N266" s="15" t="n">
        <f aca="false">'User Parameters'!$L$3+'User Parameters'!$N$3+'User Parameters'!$O$3</f>
        <v>3</v>
      </c>
      <c r="O266" s="17" t="n">
        <f aca="false">'User Parameters'!$M$3+'User Parameters'!$P$3</f>
        <v>4</v>
      </c>
      <c r="P266" s="17" t="n">
        <f aca="false">('Energetic Results'!P266/'User Parameters'!$C$3)*'User Parameters'!$Q$3+'Energetic Results'!Q266*'User Parameters'!$R$3+'Energetic Results'!O266*'User Parameters'!$S$3</f>
        <v>0</v>
      </c>
      <c r="Q266" s="15" t="n">
        <f aca="false">(('Yearly Data'!AM266+'Yearly Data'!AN266)/('User Parameters'!$C$3)*'User Parameters'!$Q$3+'Energetic Results'!R266*'User Parameters'!$R$3)</f>
        <v>0</v>
      </c>
      <c r="R266" s="15" t="n">
        <f aca="false">'User Parameters'!$AB$3*'Enviromental &amp; Economic Results'!O266+'User Parameters'!$AB$3*'User Parameters'!$T$3+'Enviromental &amp; Economic Results'!Q266+'User Parameters'!$V$3</f>
        <v>41</v>
      </c>
      <c r="S266" s="15" t="n">
        <f aca="false">'User Parameters'!$AB$3*'Enviromental &amp; Economic Results'!M266+'User Parameters'!$AB$3*'Enviromental &amp; Economic Results'!N266+'User Parameters'!$AB$3*'User Parameters'!$W$3+'Enviromental &amp; Economic Results'!P266+'User Parameters'!$Y$3</f>
        <v>33</v>
      </c>
      <c r="T266" s="15" t="e">
        <f aca="false">(S266-R266)/E266</f>
        <v>#DIV/0!</v>
      </c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------</v>
      </c>
      <c r="C267" s="15" t="n">
        <f aca="false">(('Energetic Results'!X267-'Energetic Results'!P267)/('User Parameters'!$C$3*'User Parameters'!$D$3))</f>
        <v>0</v>
      </c>
      <c r="D267" s="15" t="n">
        <f aca="false">('Energetic Results'!R267-'Energetic Results'!Q267)/'User Parameters'!$E$3</f>
        <v>0</v>
      </c>
      <c r="E267" s="15" t="n">
        <f aca="false">C267+D267</f>
        <v>0</v>
      </c>
      <c r="F267" s="15" t="n">
        <f aca="false">('Energetic Results'!X267/('User Parameters'!$C$3*'User Parameters'!$D$3)+'Energetic Results'!R267/'User Parameters'!$E$3)</f>
        <v>0</v>
      </c>
      <c r="G267" s="15" t="e">
        <f aca="false">E267/F267</f>
        <v>#DIV/0!</v>
      </c>
      <c r="H267" s="15" t="e">
        <f aca="false">('Yearly Data'!AI267+'Yearly Data'!AM267+'Yearly Data'!AN267)/('Energetic Results'!P267/('User Parameters'!$C$3*'User Parameters'!$D$3)+'Energetic Results'!Q267/'User Parameters'!$E$3)</f>
        <v>#DIV/0!</v>
      </c>
      <c r="I267" s="15" t="e">
        <f aca="false">('Yearly Data'!AI267+'Yearly Data'!AM267+'Yearly Data'!AN267)/(('Yearly Data'!AM267+'Yearly Data'!AN267)/('User Parameters'!$C$3*'User Parameters'!$D$3)+('Yearly Data'!AI267)/('Energetic Results'!W267*'User Parameters'!$E$3))</f>
        <v>#DIV/0!</v>
      </c>
      <c r="J267" s="15" t="e">
        <f aca="false">IF('Yearly Data'!B267="C",'Yearly Data'!AI267/(('Yearly Data'!AD267*'User Parameters'!$D$3)+(('Yearly Data'!R267+'Yearly Data'!S267+'Yearly Data'!U267+'Yearly Data'!V267+('Energetic Results'!H267*'Yearly Data'!AP267)/'Yearly Data'!Y267*'Yearly Data'!M267+'Yearly Data'!O267*'Yearly Data'!AD267/'Energetic Results'!P267)*'User Parameters'!$E$3/1000)),'Yearly Data'!AI267/((0.5*'Yearly Data'!Z267)*'User Parameters'!$D$3+('Yearly Data'!R267+'Yearly Data'!S267+'Yearly Data'!U267+'Yearly Data'!V267+('Energetic Results'!H267*'Yearly Data'!AP267)/'Yearly Data'!Y267*'Yearly Data'!M267+('Yearly Data'!O267+'Yearly Data'!N267)*0.5*'Yearly Data'!Z267/'Energetic Results'!P267)*'User Parameters'!$E$3/1000))</f>
        <v>#DIV/0!</v>
      </c>
      <c r="K267" s="15" t="e">
        <f aca="false">'Yearly Data'!AI267/(('Yearly Data'!AX267/1000)*'User Parameters'!$E$3)</f>
        <v>#DIV/0!</v>
      </c>
      <c r="L267" s="15" t="n">
        <f aca="false">C267/'User Parameters'!$F$3+'Enviromental &amp; Economic Results'!D267/'User Parameters'!$G$3</f>
        <v>0</v>
      </c>
      <c r="M267" s="16" t="n">
        <f aca="false">IF('Yearly Data'!F267="FP",'User Parameters'!$H$3*'Energetic Results'!C267+'User Parameters'!$K$3*'Energetic Results'!D267,'User Parameters'!$I$3*'Energetic Results'!C267+'User Parameters'!$K$3*'Energetic Results'!D267)</f>
        <v>0</v>
      </c>
      <c r="N267" s="15" t="n">
        <f aca="false">'User Parameters'!$L$3+'User Parameters'!$N$3+'User Parameters'!$O$3</f>
        <v>3</v>
      </c>
      <c r="O267" s="17" t="n">
        <f aca="false">'User Parameters'!$M$3+'User Parameters'!$P$3</f>
        <v>4</v>
      </c>
      <c r="P267" s="17" t="n">
        <f aca="false">('Energetic Results'!P267/'User Parameters'!$C$3)*'User Parameters'!$Q$3+'Energetic Results'!Q267*'User Parameters'!$R$3+'Energetic Results'!O267*'User Parameters'!$S$3</f>
        <v>0</v>
      </c>
      <c r="Q267" s="15" t="n">
        <f aca="false">(('Yearly Data'!AM267+'Yearly Data'!AN267)/('User Parameters'!$C$3)*'User Parameters'!$Q$3+'Energetic Results'!R267*'User Parameters'!$R$3)</f>
        <v>0</v>
      </c>
      <c r="R267" s="15" t="n">
        <f aca="false">'User Parameters'!$AB$3*'Enviromental &amp; Economic Results'!O267+'User Parameters'!$AB$3*'User Parameters'!$T$3+'Enviromental &amp; Economic Results'!Q267+'User Parameters'!$V$3</f>
        <v>41</v>
      </c>
      <c r="S267" s="15" t="n">
        <f aca="false">'User Parameters'!$AB$3*'Enviromental &amp; Economic Results'!M267+'User Parameters'!$AB$3*'Enviromental &amp; Economic Results'!N267+'User Parameters'!$AB$3*'User Parameters'!$W$3+'Enviromental &amp; Economic Results'!P267+'User Parameters'!$Y$3</f>
        <v>33</v>
      </c>
      <c r="T267" s="15" t="e">
        <f aca="false">(S267-R267)/E267</f>
        <v>#DIV/0!</v>
      </c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------</v>
      </c>
      <c r="C268" s="15" t="n">
        <f aca="false">(('Energetic Results'!X268-'Energetic Results'!P268)/('User Parameters'!$C$3*'User Parameters'!$D$3))</f>
        <v>0</v>
      </c>
      <c r="D268" s="15" t="n">
        <f aca="false">('Energetic Results'!R268-'Energetic Results'!Q268)/'User Parameters'!$E$3</f>
        <v>0</v>
      </c>
      <c r="E268" s="15" t="n">
        <f aca="false">C268+D268</f>
        <v>0</v>
      </c>
      <c r="F268" s="15" t="n">
        <f aca="false">('Energetic Results'!X268/('User Parameters'!$C$3*'User Parameters'!$D$3)+'Energetic Results'!R268/'User Parameters'!$E$3)</f>
        <v>0</v>
      </c>
      <c r="G268" s="15" t="e">
        <f aca="false">E268/F268</f>
        <v>#DIV/0!</v>
      </c>
      <c r="H268" s="15" t="e">
        <f aca="false">('Yearly Data'!AI268+'Yearly Data'!AM268+'Yearly Data'!AN268)/('Energetic Results'!P268/('User Parameters'!$C$3*'User Parameters'!$D$3)+'Energetic Results'!Q268/'User Parameters'!$E$3)</f>
        <v>#DIV/0!</v>
      </c>
      <c r="I268" s="15" t="e">
        <f aca="false">('Yearly Data'!AI268+'Yearly Data'!AM268+'Yearly Data'!AN268)/(('Yearly Data'!AM268+'Yearly Data'!AN268)/('User Parameters'!$C$3*'User Parameters'!$D$3)+('Yearly Data'!AI268)/('Energetic Results'!W268*'User Parameters'!$E$3))</f>
        <v>#DIV/0!</v>
      </c>
      <c r="J268" s="15" t="e">
        <f aca="false">IF('Yearly Data'!B268="C",'Yearly Data'!AI268/(('Yearly Data'!AD268*'User Parameters'!$D$3)+(('Yearly Data'!R268+'Yearly Data'!S268+'Yearly Data'!U268+'Yearly Data'!V268+('Energetic Results'!H268*'Yearly Data'!AP268)/'Yearly Data'!Y268*'Yearly Data'!M268+'Yearly Data'!O268*'Yearly Data'!AD268/'Energetic Results'!P268)*'User Parameters'!$E$3/1000)),'Yearly Data'!AI268/((0.5*'Yearly Data'!Z268)*'User Parameters'!$D$3+('Yearly Data'!R268+'Yearly Data'!S268+'Yearly Data'!U268+'Yearly Data'!V268+('Energetic Results'!H268*'Yearly Data'!AP268)/'Yearly Data'!Y268*'Yearly Data'!M268+('Yearly Data'!O268+'Yearly Data'!N268)*0.5*'Yearly Data'!Z268/'Energetic Results'!P268)*'User Parameters'!$E$3/1000))</f>
        <v>#DIV/0!</v>
      </c>
      <c r="K268" s="15" t="e">
        <f aca="false">'Yearly Data'!AI268/(('Yearly Data'!AX268/1000)*'User Parameters'!$E$3)</f>
        <v>#DIV/0!</v>
      </c>
      <c r="L268" s="15" t="n">
        <f aca="false">C268/'User Parameters'!$F$3+'Enviromental &amp; Economic Results'!D268/'User Parameters'!$G$3</f>
        <v>0</v>
      </c>
      <c r="M268" s="16" t="n">
        <f aca="false">IF('Yearly Data'!F268="FP",'User Parameters'!$H$3*'Energetic Results'!C268+'User Parameters'!$K$3*'Energetic Results'!D268,'User Parameters'!$I$3*'Energetic Results'!C268+'User Parameters'!$K$3*'Energetic Results'!D268)</f>
        <v>0</v>
      </c>
      <c r="N268" s="15" t="n">
        <f aca="false">'User Parameters'!$L$3+'User Parameters'!$N$3+'User Parameters'!$O$3</f>
        <v>3</v>
      </c>
      <c r="O268" s="17" t="n">
        <f aca="false">'User Parameters'!$M$3+'User Parameters'!$P$3</f>
        <v>4</v>
      </c>
      <c r="P268" s="17" t="n">
        <f aca="false">('Energetic Results'!P268/'User Parameters'!$C$3)*'User Parameters'!$Q$3+'Energetic Results'!Q268*'User Parameters'!$R$3+'Energetic Results'!O268*'User Parameters'!$S$3</f>
        <v>0</v>
      </c>
      <c r="Q268" s="15" t="n">
        <f aca="false">(('Yearly Data'!AM268+'Yearly Data'!AN268)/('User Parameters'!$C$3)*'User Parameters'!$Q$3+'Energetic Results'!R268*'User Parameters'!$R$3)</f>
        <v>0</v>
      </c>
      <c r="R268" s="15" t="n">
        <f aca="false">'User Parameters'!$AB$3*'Enviromental &amp; Economic Results'!O268+'User Parameters'!$AB$3*'User Parameters'!$T$3+'Enviromental &amp; Economic Results'!Q268+'User Parameters'!$V$3</f>
        <v>41</v>
      </c>
      <c r="S268" s="15" t="n">
        <f aca="false">'User Parameters'!$AB$3*'Enviromental &amp; Economic Results'!M268+'User Parameters'!$AB$3*'Enviromental &amp; Economic Results'!N268+'User Parameters'!$AB$3*'User Parameters'!$W$3+'Enviromental &amp; Economic Results'!P268+'User Parameters'!$Y$3</f>
        <v>33</v>
      </c>
      <c r="T268" s="15" t="e">
        <f aca="false">(S268-R268)/E268</f>
        <v>#DIV/0!</v>
      </c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------</v>
      </c>
      <c r="C269" s="15" t="n">
        <f aca="false">(('Energetic Results'!X269-'Energetic Results'!P269)/('User Parameters'!$C$3*'User Parameters'!$D$3))</f>
        <v>0</v>
      </c>
      <c r="D269" s="15" t="n">
        <f aca="false">('Energetic Results'!R269-'Energetic Results'!Q269)/'User Parameters'!$E$3</f>
        <v>0</v>
      </c>
      <c r="E269" s="15" t="n">
        <f aca="false">C269+D269</f>
        <v>0</v>
      </c>
      <c r="F269" s="15" t="n">
        <f aca="false">('Energetic Results'!X269/('User Parameters'!$C$3*'User Parameters'!$D$3)+'Energetic Results'!R269/'User Parameters'!$E$3)</f>
        <v>0</v>
      </c>
      <c r="G269" s="15" t="e">
        <f aca="false">E269/F269</f>
        <v>#DIV/0!</v>
      </c>
      <c r="H269" s="15" t="e">
        <f aca="false">('Yearly Data'!AI269+'Yearly Data'!AM269+'Yearly Data'!AN269)/('Energetic Results'!P269/('User Parameters'!$C$3*'User Parameters'!$D$3)+'Energetic Results'!Q269/'User Parameters'!$E$3)</f>
        <v>#DIV/0!</v>
      </c>
      <c r="I269" s="15" t="e">
        <f aca="false">('Yearly Data'!AI269+'Yearly Data'!AM269+'Yearly Data'!AN269)/(('Yearly Data'!AM269+'Yearly Data'!AN269)/('User Parameters'!$C$3*'User Parameters'!$D$3)+('Yearly Data'!AI269)/('Energetic Results'!W269*'User Parameters'!$E$3))</f>
        <v>#DIV/0!</v>
      </c>
      <c r="J269" s="15" t="e">
        <f aca="false">IF('Yearly Data'!B269="C",'Yearly Data'!AI269/(('Yearly Data'!AD269*'User Parameters'!$D$3)+(('Yearly Data'!R269+'Yearly Data'!S269+'Yearly Data'!U269+'Yearly Data'!V269+('Energetic Results'!H269*'Yearly Data'!AP269)/'Yearly Data'!Y269*'Yearly Data'!M269+'Yearly Data'!O269*'Yearly Data'!AD269/'Energetic Results'!P269)*'User Parameters'!$E$3/1000)),'Yearly Data'!AI269/((0.5*'Yearly Data'!Z269)*'User Parameters'!$D$3+('Yearly Data'!R269+'Yearly Data'!S269+'Yearly Data'!U269+'Yearly Data'!V269+('Energetic Results'!H269*'Yearly Data'!AP269)/'Yearly Data'!Y269*'Yearly Data'!M269+('Yearly Data'!O269+'Yearly Data'!N269)*0.5*'Yearly Data'!Z269/'Energetic Results'!P269)*'User Parameters'!$E$3/1000))</f>
        <v>#DIV/0!</v>
      </c>
      <c r="K269" s="15" t="e">
        <f aca="false">'Yearly Data'!AI269/(('Yearly Data'!AX269/1000)*'User Parameters'!$E$3)</f>
        <v>#DIV/0!</v>
      </c>
      <c r="L269" s="15" t="n">
        <f aca="false">C269/'User Parameters'!$F$3+'Enviromental &amp; Economic Results'!D269/'User Parameters'!$G$3</f>
        <v>0</v>
      </c>
      <c r="M269" s="16" t="n">
        <f aca="false">IF('Yearly Data'!F269="FP",'User Parameters'!$H$3*'Energetic Results'!C269+'User Parameters'!$K$3*'Energetic Results'!D269,'User Parameters'!$I$3*'Energetic Results'!C269+'User Parameters'!$K$3*'Energetic Results'!D269)</f>
        <v>0</v>
      </c>
      <c r="N269" s="15" t="n">
        <f aca="false">'User Parameters'!$L$3+'User Parameters'!$N$3+'User Parameters'!$O$3</f>
        <v>3</v>
      </c>
      <c r="O269" s="17" t="n">
        <f aca="false">'User Parameters'!$M$3+'User Parameters'!$P$3</f>
        <v>4</v>
      </c>
      <c r="P269" s="17" t="n">
        <f aca="false">('Energetic Results'!P269/'User Parameters'!$C$3)*'User Parameters'!$Q$3+'Energetic Results'!Q269*'User Parameters'!$R$3+'Energetic Results'!O269*'User Parameters'!$S$3</f>
        <v>0</v>
      </c>
      <c r="Q269" s="15" t="n">
        <f aca="false">(('Yearly Data'!AM269+'Yearly Data'!AN269)/('User Parameters'!$C$3)*'User Parameters'!$Q$3+'Energetic Results'!R269*'User Parameters'!$R$3)</f>
        <v>0</v>
      </c>
      <c r="R269" s="15" t="n">
        <f aca="false">'User Parameters'!$AB$3*'Enviromental &amp; Economic Results'!O269+'User Parameters'!$AB$3*'User Parameters'!$T$3+'Enviromental &amp; Economic Results'!Q269+'User Parameters'!$V$3</f>
        <v>41</v>
      </c>
      <c r="S269" s="15" t="n">
        <f aca="false">'User Parameters'!$AB$3*'Enviromental &amp; Economic Results'!M269+'User Parameters'!$AB$3*'Enviromental &amp; Economic Results'!N269+'User Parameters'!$AB$3*'User Parameters'!$W$3+'Enviromental &amp; Economic Results'!P269+'User Parameters'!$Y$3</f>
        <v>33</v>
      </c>
      <c r="T269" s="15" t="e">
        <f aca="false">(S269-R269)/E269</f>
        <v>#DIV/0!</v>
      </c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------</v>
      </c>
      <c r="C270" s="15" t="n">
        <f aca="false">(('Energetic Results'!X270-'Energetic Results'!P270)/('User Parameters'!$C$3*'User Parameters'!$D$3))</f>
        <v>0</v>
      </c>
      <c r="D270" s="15" t="n">
        <f aca="false">('Energetic Results'!R270-'Energetic Results'!Q270)/'User Parameters'!$E$3</f>
        <v>0</v>
      </c>
      <c r="E270" s="15" t="n">
        <f aca="false">C270+D270</f>
        <v>0</v>
      </c>
      <c r="F270" s="15" t="n">
        <f aca="false">('Energetic Results'!X270/('User Parameters'!$C$3*'User Parameters'!$D$3)+'Energetic Results'!R270/'User Parameters'!$E$3)</f>
        <v>0</v>
      </c>
      <c r="G270" s="15" t="e">
        <f aca="false">E270/F270</f>
        <v>#DIV/0!</v>
      </c>
      <c r="H270" s="15" t="e">
        <f aca="false">('Yearly Data'!AI270+'Yearly Data'!AM270+'Yearly Data'!AN270)/('Energetic Results'!P270/('User Parameters'!$C$3*'User Parameters'!$D$3)+'Energetic Results'!Q270/'User Parameters'!$E$3)</f>
        <v>#DIV/0!</v>
      </c>
      <c r="I270" s="15" t="e">
        <f aca="false">('Yearly Data'!AI270+'Yearly Data'!AM270+'Yearly Data'!AN270)/(('Yearly Data'!AM270+'Yearly Data'!AN270)/('User Parameters'!$C$3*'User Parameters'!$D$3)+('Yearly Data'!AI270)/('Energetic Results'!W270*'User Parameters'!$E$3))</f>
        <v>#DIV/0!</v>
      </c>
      <c r="J270" s="15" t="e">
        <f aca="false">IF('Yearly Data'!B270="C",'Yearly Data'!AI270/(('Yearly Data'!AD270*'User Parameters'!$D$3)+(('Yearly Data'!R270+'Yearly Data'!S270+'Yearly Data'!U270+'Yearly Data'!V270+('Energetic Results'!H270*'Yearly Data'!AP270)/'Yearly Data'!Y270*'Yearly Data'!M270+'Yearly Data'!O270*'Yearly Data'!AD270/'Energetic Results'!P270)*'User Parameters'!$E$3/1000)),'Yearly Data'!AI270/((0.5*'Yearly Data'!Z270)*'User Parameters'!$D$3+('Yearly Data'!R270+'Yearly Data'!S270+'Yearly Data'!U270+'Yearly Data'!V270+('Energetic Results'!H270*'Yearly Data'!AP270)/'Yearly Data'!Y270*'Yearly Data'!M270+('Yearly Data'!O270+'Yearly Data'!N270)*0.5*'Yearly Data'!Z270/'Energetic Results'!P270)*'User Parameters'!$E$3/1000))</f>
        <v>#DIV/0!</v>
      </c>
      <c r="K270" s="15" t="e">
        <f aca="false">'Yearly Data'!AI270/(('Yearly Data'!AX270/1000)*'User Parameters'!$E$3)</f>
        <v>#DIV/0!</v>
      </c>
      <c r="L270" s="15" t="n">
        <f aca="false">C270/'User Parameters'!$F$3+'Enviromental &amp; Economic Results'!D270/'User Parameters'!$G$3</f>
        <v>0</v>
      </c>
      <c r="M270" s="16" t="n">
        <f aca="false">IF('Yearly Data'!F270="FP",'User Parameters'!$H$3*'Energetic Results'!C270+'User Parameters'!$K$3*'Energetic Results'!D270,'User Parameters'!$I$3*'Energetic Results'!C270+'User Parameters'!$K$3*'Energetic Results'!D270)</f>
        <v>0</v>
      </c>
      <c r="N270" s="15" t="n">
        <f aca="false">'User Parameters'!$L$3+'User Parameters'!$N$3+'User Parameters'!$O$3</f>
        <v>3</v>
      </c>
      <c r="O270" s="17" t="n">
        <f aca="false">'User Parameters'!$M$3+'User Parameters'!$P$3</f>
        <v>4</v>
      </c>
      <c r="P270" s="17" t="n">
        <f aca="false">('Energetic Results'!P270/'User Parameters'!$C$3)*'User Parameters'!$Q$3+'Energetic Results'!Q270*'User Parameters'!$R$3+'Energetic Results'!O270*'User Parameters'!$S$3</f>
        <v>0</v>
      </c>
      <c r="Q270" s="15" t="n">
        <f aca="false">(('Yearly Data'!AM270+'Yearly Data'!AN270)/('User Parameters'!$C$3)*'User Parameters'!$Q$3+'Energetic Results'!R270*'User Parameters'!$R$3)</f>
        <v>0</v>
      </c>
      <c r="R270" s="15" t="n">
        <f aca="false">'User Parameters'!$AB$3*'Enviromental &amp; Economic Results'!O270+'User Parameters'!$AB$3*'User Parameters'!$T$3+'Enviromental &amp; Economic Results'!Q270+'User Parameters'!$V$3</f>
        <v>41</v>
      </c>
      <c r="S270" s="15" t="n">
        <f aca="false">'User Parameters'!$AB$3*'Enviromental &amp; Economic Results'!M270+'User Parameters'!$AB$3*'Enviromental &amp; Economic Results'!N270+'User Parameters'!$AB$3*'User Parameters'!$W$3+'Enviromental &amp; Economic Results'!P270+'User Parameters'!$Y$3</f>
        <v>33</v>
      </c>
      <c r="T270" s="15" t="e">
        <f aca="false">(S270-R270)/E270</f>
        <v>#DIV/0!</v>
      </c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------</v>
      </c>
      <c r="C271" s="15" t="n">
        <f aca="false">(('Energetic Results'!X271-'Energetic Results'!P271)/('User Parameters'!$C$3*'User Parameters'!$D$3))</f>
        <v>0</v>
      </c>
      <c r="D271" s="15" t="n">
        <f aca="false">('Energetic Results'!R271-'Energetic Results'!Q271)/'User Parameters'!$E$3</f>
        <v>0</v>
      </c>
      <c r="E271" s="15" t="n">
        <f aca="false">C271+D271</f>
        <v>0</v>
      </c>
      <c r="F271" s="15" t="n">
        <f aca="false">('Energetic Results'!X271/('User Parameters'!$C$3*'User Parameters'!$D$3)+'Energetic Results'!R271/'User Parameters'!$E$3)</f>
        <v>0</v>
      </c>
      <c r="G271" s="15" t="e">
        <f aca="false">E271/F271</f>
        <v>#DIV/0!</v>
      </c>
      <c r="H271" s="15" t="e">
        <f aca="false">('Yearly Data'!AI271+'Yearly Data'!AM271+'Yearly Data'!AN271)/('Energetic Results'!P271/('User Parameters'!$C$3*'User Parameters'!$D$3)+'Energetic Results'!Q271/'User Parameters'!$E$3)</f>
        <v>#DIV/0!</v>
      </c>
      <c r="I271" s="15" t="e">
        <f aca="false">('Yearly Data'!AI271+'Yearly Data'!AM271+'Yearly Data'!AN271)/(('Yearly Data'!AM271+'Yearly Data'!AN271)/('User Parameters'!$C$3*'User Parameters'!$D$3)+('Yearly Data'!AI271)/('Energetic Results'!W271*'User Parameters'!$E$3))</f>
        <v>#DIV/0!</v>
      </c>
      <c r="J271" s="15" t="e">
        <f aca="false">IF('Yearly Data'!B271="C",'Yearly Data'!AI271/(('Yearly Data'!AD271*'User Parameters'!$D$3)+(('Yearly Data'!R271+'Yearly Data'!S271+'Yearly Data'!U271+'Yearly Data'!V271+('Energetic Results'!H271*'Yearly Data'!AP271)/'Yearly Data'!Y271*'Yearly Data'!M271+'Yearly Data'!O271*'Yearly Data'!AD271/'Energetic Results'!P271)*'User Parameters'!$E$3/1000)),'Yearly Data'!AI271/((0.5*'Yearly Data'!Z271)*'User Parameters'!$D$3+('Yearly Data'!R271+'Yearly Data'!S271+'Yearly Data'!U271+'Yearly Data'!V271+('Energetic Results'!H271*'Yearly Data'!AP271)/'Yearly Data'!Y271*'Yearly Data'!M271+('Yearly Data'!O271+'Yearly Data'!N271)*0.5*'Yearly Data'!Z271/'Energetic Results'!P271)*'User Parameters'!$E$3/1000))</f>
        <v>#DIV/0!</v>
      </c>
      <c r="K271" s="15" t="e">
        <f aca="false">'Yearly Data'!AI271/(('Yearly Data'!AX271/1000)*'User Parameters'!$E$3)</f>
        <v>#DIV/0!</v>
      </c>
      <c r="L271" s="15" t="n">
        <f aca="false">C271/'User Parameters'!$F$3+'Enviromental &amp; Economic Results'!D271/'User Parameters'!$G$3</f>
        <v>0</v>
      </c>
      <c r="M271" s="16" t="n">
        <f aca="false">IF('Yearly Data'!F271="FP",'User Parameters'!$H$3*'Energetic Results'!C271+'User Parameters'!$K$3*'Energetic Results'!D271,'User Parameters'!$I$3*'Energetic Results'!C271+'User Parameters'!$K$3*'Energetic Results'!D271)</f>
        <v>0</v>
      </c>
      <c r="N271" s="15" t="n">
        <f aca="false">'User Parameters'!$L$3+'User Parameters'!$N$3+'User Parameters'!$O$3</f>
        <v>3</v>
      </c>
      <c r="O271" s="17" t="n">
        <f aca="false">'User Parameters'!$M$3+'User Parameters'!$P$3</f>
        <v>4</v>
      </c>
      <c r="P271" s="17" t="n">
        <f aca="false">('Energetic Results'!P271/'User Parameters'!$C$3)*'User Parameters'!$Q$3+'Energetic Results'!Q271*'User Parameters'!$R$3+'Energetic Results'!O271*'User Parameters'!$S$3</f>
        <v>0</v>
      </c>
      <c r="Q271" s="15" t="n">
        <f aca="false">(('Yearly Data'!AM271+'Yearly Data'!AN271)/('User Parameters'!$C$3)*'User Parameters'!$Q$3+'Energetic Results'!R271*'User Parameters'!$R$3)</f>
        <v>0</v>
      </c>
      <c r="R271" s="15" t="n">
        <f aca="false">'User Parameters'!$AB$3*'Enviromental &amp; Economic Results'!O271+'User Parameters'!$AB$3*'User Parameters'!$T$3+'Enviromental &amp; Economic Results'!Q271+'User Parameters'!$V$3</f>
        <v>41</v>
      </c>
      <c r="S271" s="15" t="n">
        <f aca="false">'User Parameters'!$AB$3*'Enviromental &amp; Economic Results'!M271+'User Parameters'!$AB$3*'Enviromental &amp; Economic Results'!N271+'User Parameters'!$AB$3*'User Parameters'!$W$3+'Enviromental &amp; Economic Results'!P271+'User Parameters'!$Y$3</f>
        <v>33</v>
      </c>
      <c r="T271" s="15" t="e">
        <f aca="false">(S271-R271)/E271</f>
        <v>#DIV/0!</v>
      </c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------</v>
      </c>
      <c r="C272" s="15" t="n">
        <f aca="false">(('Energetic Results'!X272-'Energetic Results'!P272)/('User Parameters'!$C$3*'User Parameters'!$D$3))</f>
        <v>0</v>
      </c>
      <c r="D272" s="15" t="n">
        <f aca="false">('Energetic Results'!R272-'Energetic Results'!Q272)/'User Parameters'!$E$3</f>
        <v>0</v>
      </c>
      <c r="E272" s="15" t="n">
        <f aca="false">C272+D272</f>
        <v>0</v>
      </c>
      <c r="F272" s="15" t="n">
        <f aca="false">('Energetic Results'!X272/('User Parameters'!$C$3*'User Parameters'!$D$3)+'Energetic Results'!R272/'User Parameters'!$E$3)</f>
        <v>0</v>
      </c>
      <c r="G272" s="15" t="e">
        <f aca="false">E272/F272</f>
        <v>#DIV/0!</v>
      </c>
      <c r="H272" s="15" t="e">
        <f aca="false">('Yearly Data'!AI272+'Yearly Data'!AM272+'Yearly Data'!AN272)/('Energetic Results'!P272/('User Parameters'!$C$3*'User Parameters'!$D$3)+'Energetic Results'!Q272/'User Parameters'!$E$3)</f>
        <v>#DIV/0!</v>
      </c>
      <c r="I272" s="15" t="e">
        <f aca="false">('Yearly Data'!AI272+'Yearly Data'!AM272+'Yearly Data'!AN272)/(('Yearly Data'!AM272+'Yearly Data'!AN272)/('User Parameters'!$C$3*'User Parameters'!$D$3)+('Yearly Data'!AI272)/('Energetic Results'!W272*'User Parameters'!$E$3))</f>
        <v>#DIV/0!</v>
      </c>
      <c r="J272" s="15" t="e">
        <f aca="false">IF('Yearly Data'!B272="C",'Yearly Data'!AI272/(('Yearly Data'!AD272*'User Parameters'!$D$3)+(('Yearly Data'!R272+'Yearly Data'!S272+'Yearly Data'!U272+'Yearly Data'!V272+('Energetic Results'!H272*'Yearly Data'!AP272)/'Yearly Data'!Y272*'Yearly Data'!M272+'Yearly Data'!O272*'Yearly Data'!AD272/'Energetic Results'!P272)*'User Parameters'!$E$3/1000)),'Yearly Data'!AI272/((0.5*'Yearly Data'!Z272)*'User Parameters'!$D$3+('Yearly Data'!R272+'Yearly Data'!S272+'Yearly Data'!U272+'Yearly Data'!V272+('Energetic Results'!H272*'Yearly Data'!AP272)/'Yearly Data'!Y272*'Yearly Data'!M272+('Yearly Data'!O272+'Yearly Data'!N272)*0.5*'Yearly Data'!Z272/'Energetic Results'!P272)*'User Parameters'!$E$3/1000))</f>
        <v>#DIV/0!</v>
      </c>
      <c r="K272" s="15" t="e">
        <f aca="false">'Yearly Data'!AI272/(('Yearly Data'!AX272/1000)*'User Parameters'!$E$3)</f>
        <v>#DIV/0!</v>
      </c>
      <c r="L272" s="15" t="n">
        <f aca="false">C272/'User Parameters'!$F$3+'Enviromental &amp; Economic Results'!D272/'User Parameters'!$G$3</f>
        <v>0</v>
      </c>
      <c r="M272" s="16" t="n">
        <f aca="false">IF('Yearly Data'!F272="FP",'User Parameters'!$H$3*'Energetic Results'!C272+'User Parameters'!$K$3*'Energetic Results'!D272,'User Parameters'!$I$3*'Energetic Results'!C272+'User Parameters'!$K$3*'Energetic Results'!D272)</f>
        <v>0</v>
      </c>
      <c r="N272" s="15" t="n">
        <f aca="false">'User Parameters'!$L$3+'User Parameters'!$N$3+'User Parameters'!$O$3</f>
        <v>3</v>
      </c>
      <c r="O272" s="17" t="n">
        <f aca="false">'User Parameters'!$M$3+'User Parameters'!$P$3</f>
        <v>4</v>
      </c>
      <c r="P272" s="17" t="n">
        <f aca="false">('Energetic Results'!P272/'User Parameters'!$C$3)*'User Parameters'!$Q$3+'Energetic Results'!Q272*'User Parameters'!$R$3+'Energetic Results'!O272*'User Parameters'!$S$3</f>
        <v>0</v>
      </c>
      <c r="Q272" s="15" t="n">
        <f aca="false">(('Yearly Data'!AM272+'Yearly Data'!AN272)/('User Parameters'!$C$3)*'User Parameters'!$Q$3+'Energetic Results'!R272*'User Parameters'!$R$3)</f>
        <v>0</v>
      </c>
      <c r="R272" s="15" t="n">
        <f aca="false">'User Parameters'!$AB$3*'Enviromental &amp; Economic Results'!O272+'User Parameters'!$AB$3*'User Parameters'!$T$3+'Enviromental &amp; Economic Results'!Q272+'User Parameters'!$V$3</f>
        <v>41</v>
      </c>
      <c r="S272" s="15" t="n">
        <f aca="false">'User Parameters'!$AB$3*'Enviromental &amp; Economic Results'!M272+'User Parameters'!$AB$3*'Enviromental &amp; Economic Results'!N272+'User Parameters'!$AB$3*'User Parameters'!$W$3+'Enviromental &amp; Economic Results'!P272+'User Parameters'!$Y$3</f>
        <v>33</v>
      </c>
      <c r="T272" s="15" t="e">
        <f aca="false">(S272-R272)/E272</f>
        <v>#DIV/0!</v>
      </c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------</v>
      </c>
      <c r="C273" s="15" t="n">
        <f aca="false">(('Energetic Results'!X273-'Energetic Results'!P273)/('User Parameters'!$C$3*'User Parameters'!$D$3))</f>
        <v>0</v>
      </c>
      <c r="D273" s="15" t="n">
        <f aca="false">('Energetic Results'!R273-'Energetic Results'!Q273)/'User Parameters'!$E$3</f>
        <v>0</v>
      </c>
      <c r="E273" s="15" t="n">
        <f aca="false">C273+D273</f>
        <v>0</v>
      </c>
      <c r="F273" s="15" t="n">
        <f aca="false">('Energetic Results'!X273/('User Parameters'!$C$3*'User Parameters'!$D$3)+'Energetic Results'!R273/'User Parameters'!$E$3)</f>
        <v>0</v>
      </c>
      <c r="G273" s="15" t="e">
        <f aca="false">E273/F273</f>
        <v>#DIV/0!</v>
      </c>
      <c r="H273" s="15" t="e">
        <f aca="false">('Yearly Data'!AI273+'Yearly Data'!AM273+'Yearly Data'!AN273)/('Energetic Results'!P273/('User Parameters'!$C$3*'User Parameters'!$D$3)+'Energetic Results'!Q273/'User Parameters'!$E$3)</f>
        <v>#DIV/0!</v>
      </c>
      <c r="I273" s="15" t="e">
        <f aca="false">('Yearly Data'!AI273+'Yearly Data'!AM273+'Yearly Data'!AN273)/(('Yearly Data'!AM273+'Yearly Data'!AN273)/('User Parameters'!$C$3*'User Parameters'!$D$3)+('Yearly Data'!AI273)/('Energetic Results'!W273*'User Parameters'!$E$3))</f>
        <v>#DIV/0!</v>
      </c>
      <c r="J273" s="15" t="e">
        <f aca="false">IF('Yearly Data'!B273="C",'Yearly Data'!AI273/(('Yearly Data'!AD273*'User Parameters'!$D$3)+(('Yearly Data'!R273+'Yearly Data'!S273+'Yearly Data'!U273+'Yearly Data'!V273+('Energetic Results'!H273*'Yearly Data'!AP273)/'Yearly Data'!Y273*'Yearly Data'!M273+'Yearly Data'!O273*'Yearly Data'!AD273/'Energetic Results'!P273)*'User Parameters'!$E$3/1000)),'Yearly Data'!AI273/((0.5*'Yearly Data'!Z273)*'User Parameters'!$D$3+('Yearly Data'!R273+'Yearly Data'!S273+'Yearly Data'!U273+'Yearly Data'!V273+('Energetic Results'!H273*'Yearly Data'!AP273)/'Yearly Data'!Y273*'Yearly Data'!M273+('Yearly Data'!O273+'Yearly Data'!N273)*0.5*'Yearly Data'!Z273/'Energetic Results'!P273)*'User Parameters'!$E$3/1000))</f>
        <v>#DIV/0!</v>
      </c>
      <c r="K273" s="15" t="e">
        <f aca="false">'Yearly Data'!AI273/(('Yearly Data'!AX273/1000)*'User Parameters'!$E$3)</f>
        <v>#DIV/0!</v>
      </c>
      <c r="L273" s="15" t="n">
        <f aca="false">C273/'User Parameters'!$F$3+'Enviromental &amp; Economic Results'!D273/'User Parameters'!$G$3</f>
        <v>0</v>
      </c>
      <c r="M273" s="16" t="n">
        <f aca="false">IF('Yearly Data'!F273="FP",'User Parameters'!$H$3*'Energetic Results'!C273+'User Parameters'!$K$3*'Energetic Results'!D273,'User Parameters'!$I$3*'Energetic Results'!C273+'User Parameters'!$K$3*'Energetic Results'!D273)</f>
        <v>0</v>
      </c>
      <c r="N273" s="15" t="n">
        <f aca="false">'User Parameters'!$L$3+'User Parameters'!$N$3+'User Parameters'!$O$3</f>
        <v>3</v>
      </c>
      <c r="O273" s="17" t="n">
        <f aca="false">'User Parameters'!$M$3+'User Parameters'!$P$3</f>
        <v>4</v>
      </c>
      <c r="P273" s="17" t="n">
        <f aca="false">('Energetic Results'!P273/'User Parameters'!$C$3)*'User Parameters'!$Q$3+'Energetic Results'!Q273*'User Parameters'!$R$3+'Energetic Results'!O273*'User Parameters'!$S$3</f>
        <v>0</v>
      </c>
      <c r="Q273" s="15" t="n">
        <f aca="false">(('Yearly Data'!AM273+'Yearly Data'!AN273)/('User Parameters'!$C$3)*'User Parameters'!$Q$3+'Energetic Results'!R273*'User Parameters'!$R$3)</f>
        <v>0</v>
      </c>
      <c r="R273" s="15" t="n">
        <f aca="false">'User Parameters'!$AB$3*'Enviromental &amp; Economic Results'!O273+'User Parameters'!$AB$3*'User Parameters'!$T$3+'Enviromental &amp; Economic Results'!Q273+'User Parameters'!$V$3</f>
        <v>41</v>
      </c>
      <c r="S273" s="15" t="n">
        <f aca="false">'User Parameters'!$AB$3*'Enviromental &amp; Economic Results'!M273+'User Parameters'!$AB$3*'Enviromental &amp; Economic Results'!N273+'User Parameters'!$AB$3*'User Parameters'!$W$3+'Enviromental &amp; Economic Results'!P273+'User Parameters'!$Y$3</f>
        <v>33</v>
      </c>
      <c r="T273" s="15" t="e">
        <f aca="false">(S273-R273)/E273</f>
        <v>#DIV/0!</v>
      </c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------</v>
      </c>
      <c r="C274" s="15" t="n">
        <f aca="false">(('Energetic Results'!X274-'Energetic Results'!P274)/('User Parameters'!$C$3*'User Parameters'!$D$3))</f>
        <v>0</v>
      </c>
      <c r="D274" s="15" t="n">
        <f aca="false">('Energetic Results'!R274-'Energetic Results'!Q274)/'User Parameters'!$E$3</f>
        <v>0</v>
      </c>
      <c r="E274" s="15" t="n">
        <f aca="false">C274+D274</f>
        <v>0</v>
      </c>
      <c r="F274" s="15" t="n">
        <f aca="false">('Energetic Results'!X274/('User Parameters'!$C$3*'User Parameters'!$D$3)+'Energetic Results'!R274/'User Parameters'!$E$3)</f>
        <v>0</v>
      </c>
      <c r="G274" s="15" t="e">
        <f aca="false">E274/F274</f>
        <v>#DIV/0!</v>
      </c>
      <c r="H274" s="15" t="e">
        <f aca="false">('Yearly Data'!AI274+'Yearly Data'!AM274+'Yearly Data'!AN274)/('Energetic Results'!P274/('User Parameters'!$C$3*'User Parameters'!$D$3)+'Energetic Results'!Q274/'User Parameters'!$E$3)</f>
        <v>#DIV/0!</v>
      </c>
      <c r="I274" s="15" t="e">
        <f aca="false">('Yearly Data'!AI274+'Yearly Data'!AM274+'Yearly Data'!AN274)/(('Yearly Data'!AM274+'Yearly Data'!AN274)/('User Parameters'!$C$3*'User Parameters'!$D$3)+('Yearly Data'!AI274)/('Energetic Results'!W274*'User Parameters'!$E$3))</f>
        <v>#DIV/0!</v>
      </c>
      <c r="J274" s="15" t="e">
        <f aca="false">IF('Yearly Data'!B274="C",'Yearly Data'!AI274/(('Yearly Data'!AD274*'User Parameters'!$D$3)+(('Yearly Data'!R274+'Yearly Data'!S274+'Yearly Data'!U274+'Yearly Data'!V274+('Energetic Results'!H274*'Yearly Data'!AP274)/'Yearly Data'!Y274*'Yearly Data'!M274+'Yearly Data'!O274*'Yearly Data'!AD274/'Energetic Results'!P274)*'User Parameters'!$E$3/1000)),'Yearly Data'!AI274/((0.5*'Yearly Data'!Z274)*'User Parameters'!$D$3+('Yearly Data'!R274+'Yearly Data'!S274+'Yearly Data'!U274+'Yearly Data'!V274+('Energetic Results'!H274*'Yearly Data'!AP274)/'Yearly Data'!Y274*'Yearly Data'!M274+('Yearly Data'!O274+'Yearly Data'!N274)*0.5*'Yearly Data'!Z274/'Energetic Results'!P274)*'User Parameters'!$E$3/1000))</f>
        <v>#DIV/0!</v>
      </c>
      <c r="K274" s="15" t="e">
        <f aca="false">'Yearly Data'!AI274/(('Yearly Data'!AX274/1000)*'User Parameters'!$E$3)</f>
        <v>#DIV/0!</v>
      </c>
      <c r="L274" s="15" t="n">
        <f aca="false">C274/'User Parameters'!$F$3+'Enviromental &amp; Economic Results'!D274/'User Parameters'!$G$3</f>
        <v>0</v>
      </c>
      <c r="M274" s="16" t="n">
        <f aca="false">IF('Yearly Data'!F274="FP",'User Parameters'!$H$3*'Energetic Results'!C274+'User Parameters'!$K$3*'Energetic Results'!D274,'User Parameters'!$I$3*'Energetic Results'!C274+'User Parameters'!$K$3*'Energetic Results'!D274)</f>
        <v>0</v>
      </c>
      <c r="N274" s="15" t="n">
        <f aca="false">'User Parameters'!$L$3+'User Parameters'!$N$3+'User Parameters'!$O$3</f>
        <v>3</v>
      </c>
      <c r="O274" s="17" t="n">
        <f aca="false">'User Parameters'!$M$3+'User Parameters'!$P$3</f>
        <v>4</v>
      </c>
      <c r="P274" s="17" t="n">
        <f aca="false">('Energetic Results'!P274/'User Parameters'!$C$3)*'User Parameters'!$Q$3+'Energetic Results'!Q274*'User Parameters'!$R$3+'Energetic Results'!O274*'User Parameters'!$S$3</f>
        <v>0</v>
      </c>
      <c r="Q274" s="15" t="n">
        <f aca="false">(('Yearly Data'!AM274+'Yearly Data'!AN274)/('User Parameters'!$C$3)*'User Parameters'!$Q$3+'Energetic Results'!R274*'User Parameters'!$R$3)</f>
        <v>0</v>
      </c>
      <c r="R274" s="15" t="n">
        <f aca="false">'User Parameters'!$AB$3*'Enviromental &amp; Economic Results'!O274+'User Parameters'!$AB$3*'User Parameters'!$T$3+'Enviromental &amp; Economic Results'!Q274+'User Parameters'!$V$3</f>
        <v>41</v>
      </c>
      <c r="S274" s="15" t="n">
        <f aca="false">'User Parameters'!$AB$3*'Enviromental &amp; Economic Results'!M274+'User Parameters'!$AB$3*'Enviromental &amp; Economic Results'!N274+'User Parameters'!$AB$3*'User Parameters'!$W$3+'Enviromental &amp; Economic Results'!P274+'User Parameters'!$Y$3</f>
        <v>33</v>
      </c>
      <c r="T274" s="15" t="e">
        <f aca="false">(S274-R274)/E274</f>
        <v>#DIV/0!</v>
      </c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------</v>
      </c>
      <c r="C275" s="15" t="n">
        <f aca="false">(('Energetic Results'!X275-'Energetic Results'!P275)/('User Parameters'!$C$3*'User Parameters'!$D$3))</f>
        <v>0</v>
      </c>
      <c r="D275" s="15" t="n">
        <f aca="false">('Energetic Results'!R275-'Energetic Results'!Q275)/'User Parameters'!$E$3</f>
        <v>0</v>
      </c>
      <c r="E275" s="15" t="n">
        <f aca="false">C275+D275</f>
        <v>0</v>
      </c>
      <c r="F275" s="15" t="n">
        <f aca="false">('Energetic Results'!X275/('User Parameters'!$C$3*'User Parameters'!$D$3)+'Energetic Results'!R275/'User Parameters'!$E$3)</f>
        <v>0</v>
      </c>
      <c r="G275" s="15" t="e">
        <f aca="false">E275/F275</f>
        <v>#DIV/0!</v>
      </c>
      <c r="H275" s="15" t="e">
        <f aca="false">('Yearly Data'!AI275+'Yearly Data'!AM275+'Yearly Data'!AN275)/('Energetic Results'!P275/('User Parameters'!$C$3*'User Parameters'!$D$3)+'Energetic Results'!Q275/'User Parameters'!$E$3)</f>
        <v>#DIV/0!</v>
      </c>
      <c r="I275" s="15" t="e">
        <f aca="false">('Yearly Data'!AI275+'Yearly Data'!AM275+'Yearly Data'!AN275)/(('Yearly Data'!AM275+'Yearly Data'!AN275)/('User Parameters'!$C$3*'User Parameters'!$D$3)+('Yearly Data'!AI275)/('Energetic Results'!W275*'User Parameters'!$E$3))</f>
        <v>#DIV/0!</v>
      </c>
      <c r="J275" s="15" t="e">
        <f aca="false">IF('Yearly Data'!B275="C",'Yearly Data'!AI275/(('Yearly Data'!AD275*'User Parameters'!$D$3)+(('Yearly Data'!R275+'Yearly Data'!S275+'Yearly Data'!U275+'Yearly Data'!V275+('Energetic Results'!H275*'Yearly Data'!AP275)/'Yearly Data'!Y275*'Yearly Data'!M275+'Yearly Data'!O275*'Yearly Data'!AD275/'Energetic Results'!P275)*'User Parameters'!$E$3/1000)),'Yearly Data'!AI275/((0.5*'Yearly Data'!Z275)*'User Parameters'!$D$3+('Yearly Data'!R275+'Yearly Data'!S275+'Yearly Data'!U275+'Yearly Data'!V275+('Energetic Results'!H275*'Yearly Data'!AP275)/'Yearly Data'!Y275*'Yearly Data'!M275+('Yearly Data'!O275+'Yearly Data'!N275)*0.5*'Yearly Data'!Z275/'Energetic Results'!P275)*'User Parameters'!$E$3/1000))</f>
        <v>#DIV/0!</v>
      </c>
      <c r="K275" s="15" t="e">
        <f aca="false">'Yearly Data'!AI275/(('Yearly Data'!AX275/1000)*'User Parameters'!$E$3)</f>
        <v>#DIV/0!</v>
      </c>
      <c r="L275" s="15" t="n">
        <f aca="false">C275/'User Parameters'!$F$3+'Enviromental &amp; Economic Results'!D275/'User Parameters'!$G$3</f>
        <v>0</v>
      </c>
      <c r="M275" s="16" t="n">
        <f aca="false">IF('Yearly Data'!F275="FP",'User Parameters'!$H$3*'Energetic Results'!C275+'User Parameters'!$K$3*'Energetic Results'!D275,'User Parameters'!$I$3*'Energetic Results'!C275+'User Parameters'!$K$3*'Energetic Results'!D275)</f>
        <v>0</v>
      </c>
      <c r="N275" s="15" t="n">
        <f aca="false">'User Parameters'!$L$3+'User Parameters'!$N$3+'User Parameters'!$O$3</f>
        <v>3</v>
      </c>
      <c r="O275" s="17" t="n">
        <f aca="false">'User Parameters'!$M$3+'User Parameters'!$P$3</f>
        <v>4</v>
      </c>
      <c r="P275" s="17" t="n">
        <f aca="false">('Energetic Results'!P275/'User Parameters'!$C$3)*'User Parameters'!$Q$3+'Energetic Results'!Q275*'User Parameters'!$R$3+'Energetic Results'!O275*'User Parameters'!$S$3</f>
        <v>0</v>
      </c>
      <c r="Q275" s="15" t="n">
        <f aca="false">(('Yearly Data'!AM275+'Yearly Data'!AN275)/('User Parameters'!$C$3)*'User Parameters'!$Q$3+'Energetic Results'!R275*'User Parameters'!$R$3)</f>
        <v>0</v>
      </c>
      <c r="R275" s="15" t="n">
        <f aca="false">'User Parameters'!$AB$3*'Enviromental &amp; Economic Results'!O275+'User Parameters'!$AB$3*'User Parameters'!$T$3+'Enviromental &amp; Economic Results'!Q275+'User Parameters'!$V$3</f>
        <v>41</v>
      </c>
      <c r="S275" s="15" t="n">
        <f aca="false">'User Parameters'!$AB$3*'Enviromental &amp; Economic Results'!M275+'User Parameters'!$AB$3*'Enviromental &amp; Economic Results'!N275+'User Parameters'!$AB$3*'User Parameters'!$W$3+'Enviromental &amp; Economic Results'!P275+'User Parameters'!$Y$3</f>
        <v>33</v>
      </c>
      <c r="T275" s="15" t="e">
        <f aca="false">(S275-R275)/E275</f>
        <v>#DIV/0!</v>
      </c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------</v>
      </c>
      <c r="C276" s="15" t="n">
        <f aca="false">(('Energetic Results'!X276-'Energetic Results'!P276)/('User Parameters'!$C$3*'User Parameters'!$D$3))</f>
        <v>0</v>
      </c>
      <c r="D276" s="15" t="n">
        <f aca="false">('Energetic Results'!R276-'Energetic Results'!Q276)/'User Parameters'!$E$3</f>
        <v>0</v>
      </c>
      <c r="E276" s="15" t="n">
        <f aca="false">C276+D276</f>
        <v>0</v>
      </c>
      <c r="F276" s="15" t="n">
        <f aca="false">('Energetic Results'!X276/('User Parameters'!$C$3*'User Parameters'!$D$3)+'Energetic Results'!R276/'User Parameters'!$E$3)</f>
        <v>0</v>
      </c>
      <c r="G276" s="15" t="e">
        <f aca="false">E276/F276</f>
        <v>#DIV/0!</v>
      </c>
      <c r="H276" s="15" t="e">
        <f aca="false">('Yearly Data'!AI276+'Yearly Data'!AM276+'Yearly Data'!AN276)/('Energetic Results'!P276/('User Parameters'!$C$3*'User Parameters'!$D$3)+'Energetic Results'!Q276/'User Parameters'!$E$3)</f>
        <v>#DIV/0!</v>
      </c>
      <c r="I276" s="15" t="e">
        <f aca="false">('Yearly Data'!AI276+'Yearly Data'!AM276+'Yearly Data'!AN276)/(('Yearly Data'!AM276+'Yearly Data'!AN276)/('User Parameters'!$C$3*'User Parameters'!$D$3)+('Yearly Data'!AI276)/('Energetic Results'!W276*'User Parameters'!$E$3))</f>
        <v>#DIV/0!</v>
      </c>
      <c r="J276" s="15" t="e">
        <f aca="false">IF('Yearly Data'!B276="C",'Yearly Data'!AI276/(('Yearly Data'!AD276*'User Parameters'!$D$3)+(('Yearly Data'!R276+'Yearly Data'!S276+'Yearly Data'!U276+'Yearly Data'!V276+('Energetic Results'!H276*'Yearly Data'!AP276)/'Yearly Data'!Y276*'Yearly Data'!M276+'Yearly Data'!O276*'Yearly Data'!AD276/'Energetic Results'!P276)*'User Parameters'!$E$3/1000)),'Yearly Data'!AI276/((0.5*'Yearly Data'!Z276)*'User Parameters'!$D$3+('Yearly Data'!R276+'Yearly Data'!S276+'Yearly Data'!U276+'Yearly Data'!V276+('Energetic Results'!H276*'Yearly Data'!AP276)/'Yearly Data'!Y276*'Yearly Data'!M276+('Yearly Data'!O276+'Yearly Data'!N276)*0.5*'Yearly Data'!Z276/'Energetic Results'!P276)*'User Parameters'!$E$3/1000))</f>
        <v>#DIV/0!</v>
      </c>
      <c r="K276" s="15" t="e">
        <f aca="false">'Yearly Data'!AI276/(('Yearly Data'!AX276/1000)*'User Parameters'!$E$3)</f>
        <v>#DIV/0!</v>
      </c>
      <c r="L276" s="15" t="n">
        <f aca="false">C276/'User Parameters'!$F$3+'Enviromental &amp; Economic Results'!D276/'User Parameters'!$G$3</f>
        <v>0</v>
      </c>
      <c r="M276" s="16" t="n">
        <f aca="false">IF('Yearly Data'!F276="FP",'User Parameters'!$H$3*'Energetic Results'!C276+'User Parameters'!$K$3*'Energetic Results'!D276,'User Parameters'!$I$3*'Energetic Results'!C276+'User Parameters'!$K$3*'Energetic Results'!D276)</f>
        <v>0</v>
      </c>
      <c r="N276" s="15" t="n">
        <f aca="false">'User Parameters'!$L$3+'User Parameters'!$N$3+'User Parameters'!$O$3</f>
        <v>3</v>
      </c>
      <c r="O276" s="17" t="n">
        <f aca="false">'User Parameters'!$M$3+'User Parameters'!$P$3</f>
        <v>4</v>
      </c>
      <c r="P276" s="17" t="n">
        <f aca="false">('Energetic Results'!P276/'User Parameters'!$C$3)*'User Parameters'!$Q$3+'Energetic Results'!Q276*'User Parameters'!$R$3+'Energetic Results'!O276*'User Parameters'!$S$3</f>
        <v>0</v>
      </c>
      <c r="Q276" s="15" t="n">
        <f aca="false">(('Yearly Data'!AM276+'Yearly Data'!AN276)/('User Parameters'!$C$3)*'User Parameters'!$Q$3+'Energetic Results'!R276*'User Parameters'!$R$3)</f>
        <v>0</v>
      </c>
      <c r="R276" s="15" t="n">
        <f aca="false">'User Parameters'!$AB$3*'Enviromental &amp; Economic Results'!O276+'User Parameters'!$AB$3*'User Parameters'!$T$3+'Enviromental &amp; Economic Results'!Q276+'User Parameters'!$V$3</f>
        <v>41</v>
      </c>
      <c r="S276" s="15" t="n">
        <f aca="false">'User Parameters'!$AB$3*'Enviromental &amp; Economic Results'!M276+'User Parameters'!$AB$3*'Enviromental &amp; Economic Results'!N276+'User Parameters'!$AB$3*'User Parameters'!$W$3+'Enviromental &amp; Economic Results'!P276+'User Parameters'!$Y$3</f>
        <v>33</v>
      </c>
      <c r="T276" s="15" t="e">
        <f aca="false">(S276-R276)/E276</f>
        <v>#DIV/0!</v>
      </c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------</v>
      </c>
      <c r="C277" s="15" t="n">
        <f aca="false">(('Energetic Results'!X277-'Energetic Results'!P277)/('User Parameters'!$C$3*'User Parameters'!$D$3))</f>
        <v>0</v>
      </c>
      <c r="D277" s="15" t="n">
        <f aca="false">('Energetic Results'!R277-'Energetic Results'!Q277)/'User Parameters'!$E$3</f>
        <v>0</v>
      </c>
      <c r="E277" s="15" t="n">
        <f aca="false">C277+D277</f>
        <v>0</v>
      </c>
      <c r="F277" s="15" t="n">
        <f aca="false">('Energetic Results'!X277/('User Parameters'!$C$3*'User Parameters'!$D$3)+'Energetic Results'!R277/'User Parameters'!$E$3)</f>
        <v>0</v>
      </c>
      <c r="G277" s="15" t="e">
        <f aca="false">E277/F277</f>
        <v>#DIV/0!</v>
      </c>
      <c r="H277" s="15" t="e">
        <f aca="false">('Yearly Data'!AI277+'Yearly Data'!AM277+'Yearly Data'!AN277)/('Energetic Results'!P277/('User Parameters'!$C$3*'User Parameters'!$D$3)+'Energetic Results'!Q277/'User Parameters'!$E$3)</f>
        <v>#DIV/0!</v>
      </c>
      <c r="I277" s="15" t="e">
        <f aca="false">('Yearly Data'!AI277+'Yearly Data'!AM277+'Yearly Data'!AN277)/(('Yearly Data'!AM277+'Yearly Data'!AN277)/('User Parameters'!$C$3*'User Parameters'!$D$3)+('Yearly Data'!AI277)/('Energetic Results'!W277*'User Parameters'!$E$3))</f>
        <v>#DIV/0!</v>
      </c>
      <c r="J277" s="15" t="e">
        <f aca="false">IF('Yearly Data'!B277="C",'Yearly Data'!AI277/(('Yearly Data'!AD277*'User Parameters'!$D$3)+(('Yearly Data'!R277+'Yearly Data'!S277+'Yearly Data'!U277+'Yearly Data'!V277+('Energetic Results'!H277*'Yearly Data'!AP277)/'Yearly Data'!Y277*'Yearly Data'!M277+'Yearly Data'!O277*'Yearly Data'!AD277/'Energetic Results'!P277)*'User Parameters'!$E$3/1000)),'Yearly Data'!AI277/((0.5*'Yearly Data'!Z277)*'User Parameters'!$D$3+('Yearly Data'!R277+'Yearly Data'!S277+'Yearly Data'!U277+'Yearly Data'!V277+('Energetic Results'!H277*'Yearly Data'!AP277)/'Yearly Data'!Y277*'Yearly Data'!M277+('Yearly Data'!O277+'Yearly Data'!N277)*0.5*'Yearly Data'!Z277/'Energetic Results'!P277)*'User Parameters'!$E$3/1000))</f>
        <v>#DIV/0!</v>
      </c>
      <c r="K277" s="15" t="e">
        <f aca="false">'Yearly Data'!AI277/(('Yearly Data'!AX277/1000)*'User Parameters'!$E$3)</f>
        <v>#DIV/0!</v>
      </c>
      <c r="L277" s="15" t="n">
        <f aca="false">C277/'User Parameters'!$F$3+'Enviromental &amp; Economic Results'!D277/'User Parameters'!$G$3</f>
        <v>0</v>
      </c>
      <c r="M277" s="16" t="n">
        <f aca="false">IF('Yearly Data'!F277="FP",'User Parameters'!$H$3*'Energetic Results'!C277+'User Parameters'!$K$3*'Energetic Results'!D277,'User Parameters'!$I$3*'Energetic Results'!C277+'User Parameters'!$K$3*'Energetic Results'!D277)</f>
        <v>0</v>
      </c>
      <c r="N277" s="15" t="n">
        <f aca="false">'User Parameters'!$L$3+'User Parameters'!$N$3+'User Parameters'!$O$3</f>
        <v>3</v>
      </c>
      <c r="O277" s="17" t="n">
        <f aca="false">'User Parameters'!$M$3+'User Parameters'!$P$3</f>
        <v>4</v>
      </c>
      <c r="P277" s="17" t="n">
        <f aca="false">('Energetic Results'!P277/'User Parameters'!$C$3)*'User Parameters'!$Q$3+'Energetic Results'!Q277*'User Parameters'!$R$3+'Energetic Results'!O277*'User Parameters'!$S$3</f>
        <v>0</v>
      </c>
      <c r="Q277" s="15" t="n">
        <f aca="false">(('Yearly Data'!AM277+'Yearly Data'!AN277)/('User Parameters'!$C$3)*'User Parameters'!$Q$3+'Energetic Results'!R277*'User Parameters'!$R$3)</f>
        <v>0</v>
      </c>
      <c r="R277" s="15" t="n">
        <f aca="false">'User Parameters'!$AB$3*'Enviromental &amp; Economic Results'!O277+'User Parameters'!$AB$3*'User Parameters'!$T$3+'Enviromental &amp; Economic Results'!Q277+'User Parameters'!$V$3</f>
        <v>41</v>
      </c>
      <c r="S277" s="15" t="n">
        <f aca="false">'User Parameters'!$AB$3*'Enviromental &amp; Economic Results'!M277+'User Parameters'!$AB$3*'Enviromental &amp; Economic Results'!N277+'User Parameters'!$AB$3*'User Parameters'!$W$3+'Enviromental &amp; Economic Results'!P277+'User Parameters'!$Y$3</f>
        <v>33</v>
      </c>
      <c r="T277" s="15" t="e">
        <f aca="false">(S277-R277)/E277</f>
        <v>#DIV/0!</v>
      </c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------</v>
      </c>
      <c r="C278" s="15" t="n">
        <f aca="false">(('Energetic Results'!X278-'Energetic Results'!P278)/('User Parameters'!$C$3*'User Parameters'!$D$3))</f>
        <v>0</v>
      </c>
      <c r="D278" s="15" t="n">
        <f aca="false">('Energetic Results'!R278-'Energetic Results'!Q278)/'User Parameters'!$E$3</f>
        <v>0</v>
      </c>
      <c r="E278" s="15" t="n">
        <f aca="false">C278+D278</f>
        <v>0</v>
      </c>
      <c r="F278" s="15" t="n">
        <f aca="false">('Energetic Results'!X278/('User Parameters'!$C$3*'User Parameters'!$D$3)+'Energetic Results'!R278/'User Parameters'!$E$3)</f>
        <v>0</v>
      </c>
      <c r="G278" s="15" t="e">
        <f aca="false">E278/F278</f>
        <v>#DIV/0!</v>
      </c>
      <c r="H278" s="15" t="e">
        <f aca="false">('Yearly Data'!AI278+'Yearly Data'!AM278+'Yearly Data'!AN278)/('Energetic Results'!P278/('User Parameters'!$C$3*'User Parameters'!$D$3)+'Energetic Results'!Q278/'User Parameters'!$E$3)</f>
        <v>#DIV/0!</v>
      </c>
      <c r="I278" s="15" t="e">
        <f aca="false">('Yearly Data'!AI278+'Yearly Data'!AM278+'Yearly Data'!AN278)/(('Yearly Data'!AM278+'Yearly Data'!AN278)/('User Parameters'!$C$3*'User Parameters'!$D$3)+('Yearly Data'!AI278)/('Energetic Results'!W278*'User Parameters'!$E$3))</f>
        <v>#DIV/0!</v>
      </c>
      <c r="J278" s="15" t="e">
        <f aca="false">IF('Yearly Data'!B278="C",'Yearly Data'!AI278/(('Yearly Data'!AD278*'User Parameters'!$D$3)+(('Yearly Data'!R278+'Yearly Data'!S278+'Yearly Data'!U278+'Yearly Data'!V278+('Energetic Results'!H278*'Yearly Data'!AP278)/'Yearly Data'!Y278*'Yearly Data'!M278+'Yearly Data'!O278*'Yearly Data'!AD278/'Energetic Results'!P278)*'User Parameters'!$E$3/1000)),'Yearly Data'!AI278/((0.5*'Yearly Data'!Z278)*'User Parameters'!$D$3+('Yearly Data'!R278+'Yearly Data'!S278+'Yearly Data'!U278+'Yearly Data'!V278+('Energetic Results'!H278*'Yearly Data'!AP278)/'Yearly Data'!Y278*'Yearly Data'!M278+('Yearly Data'!O278+'Yearly Data'!N278)*0.5*'Yearly Data'!Z278/'Energetic Results'!P278)*'User Parameters'!$E$3/1000))</f>
        <v>#DIV/0!</v>
      </c>
      <c r="K278" s="15" t="e">
        <f aca="false">'Yearly Data'!AI278/(('Yearly Data'!AX278/1000)*'User Parameters'!$E$3)</f>
        <v>#DIV/0!</v>
      </c>
      <c r="L278" s="15" t="n">
        <f aca="false">C278/'User Parameters'!$F$3+'Enviromental &amp; Economic Results'!D278/'User Parameters'!$G$3</f>
        <v>0</v>
      </c>
      <c r="M278" s="16" t="n">
        <f aca="false">IF('Yearly Data'!F278="FP",'User Parameters'!$H$3*'Energetic Results'!C278+'User Parameters'!$K$3*'Energetic Results'!D278,'User Parameters'!$I$3*'Energetic Results'!C278+'User Parameters'!$K$3*'Energetic Results'!D278)</f>
        <v>0</v>
      </c>
      <c r="N278" s="15" t="n">
        <f aca="false">'User Parameters'!$L$3+'User Parameters'!$N$3+'User Parameters'!$O$3</f>
        <v>3</v>
      </c>
      <c r="O278" s="17" t="n">
        <f aca="false">'User Parameters'!$M$3+'User Parameters'!$P$3</f>
        <v>4</v>
      </c>
      <c r="P278" s="17" t="n">
        <f aca="false">('Energetic Results'!P278/'User Parameters'!$C$3)*'User Parameters'!$Q$3+'Energetic Results'!Q278*'User Parameters'!$R$3+'Energetic Results'!O278*'User Parameters'!$S$3</f>
        <v>0</v>
      </c>
      <c r="Q278" s="15" t="n">
        <f aca="false">(('Yearly Data'!AM278+'Yearly Data'!AN278)/('User Parameters'!$C$3)*'User Parameters'!$Q$3+'Energetic Results'!R278*'User Parameters'!$R$3)</f>
        <v>0</v>
      </c>
      <c r="R278" s="15" t="n">
        <f aca="false">'User Parameters'!$AB$3*'Enviromental &amp; Economic Results'!O278+'User Parameters'!$AB$3*'User Parameters'!$T$3+'Enviromental &amp; Economic Results'!Q278+'User Parameters'!$V$3</f>
        <v>41</v>
      </c>
      <c r="S278" s="15" t="n">
        <f aca="false">'User Parameters'!$AB$3*'Enviromental &amp; Economic Results'!M278+'User Parameters'!$AB$3*'Enviromental &amp; Economic Results'!N278+'User Parameters'!$AB$3*'User Parameters'!$W$3+'Enviromental &amp; Economic Results'!P278+'User Parameters'!$Y$3</f>
        <v>33</v>
      </c>
      <c r="T278" s="15" t="e">
        <f aca="false">(S278-R278)/E278</f>
        <v>#DIV/0!</v>
      </c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------</v>
      </c>
      <c r="C279" s="15" t="n">
        <f aca="false">(('Energetic Results'!X279-'Energetic Results'!P279)/('User Parameters'!$C$3*'User Parameters'!$D$3))</f>
        <v>0</v>
      </c>
      <c r="D279" s="15" t="n">
        <f aca="false">('Energetic Results'!R279-'Energetic Results'!Q279)/'User Parameters'!$E$3</f>
        <v>0</v>
      </c>
      <c r="E279" s="15" t="n">
        <f aca="false">C279+D279</f>
        <v>0</v>
      </c>
      <c r="F279" s="15" t="n">
        <f aca="false">('Energetic Results'!X279/('User Parameters'!$C$3*'User Parameters'!$D$3)+'Energetic Results'!R279/'User Parameters'!$E$3)</f>
        <v>0</v>
      </c>
      <c r="G279" s="15" t="e">
        <f aca="false">E279/F279</f>
        <v>#DIV/0!</v>
      </c>
      <c r="H279" s="15" t="e">
        <f aca="false">('Yearly Data'!AI279+'Yearly Data'!AM279+'Yearly Data'!AN279)/('Energetic Results'!P279/('User Parameters'!$C$3*'User Parameters'!$D$3)+'Energetic Results'!Q279/'User Parameters'!$E$3)</f>
        <v>#DIV/0!</v>
      </c>
      <c r="I279" s="15" t="e">
        <f aca="false">('Yearly Data'!AI279+'Yearly Data'!AM279+'Yearly Data'!AN279)/(('Yearly Data'!AM279+'Yearly Data'!AN279)/('User Parameters'!$C$3*'User Parameters'!$D$3)+('Yearly Data'!AI279)/('Energetic Results'!W279*'User Parameters'!$E$3))</f>
        <v>#DIV/0!</v>
      </c>
      <c r="J279" s="15" t="e">
        <f aca="false">IF('Yearly Data'!B279="C",'Yearly Data'!AI279/(('Yearly Data'!AD279*'User Parameters'!$D$3)+(('Yearly Data'!R279+'Yearly Data'!S279+'Yearly Data'!U279+'Yearly Data'!V279+('Energetic Results'!H279*'Yearly Data'!AP279)/'Yearly Data'!Y279*'Yearly Data'!M279+'Yearly Data'!O279*'Yearly Data'!AD279/'Energetic Results'!P279)*'User Parameters'!$E$3/1000)),'Yearly Data'!AI279/((0.5*'Yearly Data'!Z279)*'User Parameters'!$D$3+('Yearly Data'!R279+'Yearly Data'!S279+'Yearly Data'!U279+'Yearly Data'!V279+('Energetic Results'!H279*'Yearly Data'!AP279)/'Yearly Data'!Y279*'Yearly Data'!M279+('Yearly Data'!O279+'Yearly Data'!N279)*0.5*'Yearly Data'!Z279/'Energetic Results'!P279)*'User Parameters'!$E$3/1000))</f>
        <v>#DIV/0!</v>
      </c>
      <c r="K279" s="15" t="e">
        <f aca="false">'Yearly Data'!AI279/(('Yearly Data'!AX279/1000)*'User Parameters'!$E$3)</f>
        <v>#DIV/0!</v>
      </c>
      <c r="L279" s="15" t="n">
        <f aca="false">C279/'User Parameters'!$F$3+'Enviromental &amp; Economic Results'!D279/'User Parameters'!$G$3</f>
        <v>0</v>
      </c>
      <c r="M279" s="16" t="n">
        <f aca="false">IF('Yearly Data'!F279="FP",'User Parameters'!$H$3*'Energetic Results'!C279+'User Parameters'!$K$3*'Energetic Results'!D279,'User Parameters'!$I$3*'Energetic Results'!C279+'User Parameters'!$K$3*'Energetic Results'!D279)</f>
        <v>0</v>
      </c>
      <c r="N279" s="15" t="n">
        <f aca="false">'User Parameters'!$L$3+'User Parameters'!$N$3+'User Parameters'!$O$3</f>
        <v>3</v>
      </c>
      <c r="O279" s="17" t="n">
        <f aca="false">'User Parameters'!$M$3+'User Parameters'!$P$3</f>
        <v>4</v>
      </c>
      <c r="P279" s="17" t="n">
        <f aca="false">('Energetic Results'!P279/'User Parameters'!$C$3)*'User Parameters'!$Q$3+'Energetic Results'!Q279*'User Parameters'!$R$3+'Energetic Results'!O279*'User Parameters'!$S$3</f>
        <v>0</v>
      </c>
      <c r="Q279" s="15" t="n">
        <f aca="false">(('Yearly Data'!AM279+'Yearly Data'!AN279)/('User Parameters'!$C$3)*'User Parameters'!$Q$3+'Energetic Results'!R279*'User Parameters'!$R$3)</f>
        <v>0</v>
      </c>
      <c r="R279" s="15" t="n">
        <f aca="false">'User Parameters'!$AB$3*'Enviromental &amp; Economic Results'!O279+'User Parameters'!$AB$3*'User Parameters'!$T$3+'Enviromental &amp; Economic Results'!Q279+'User Parameters'!$V$3</f>
        <v>41</v>
      </c>
      <c r="S279" s="15" t="n">
        <f aca="false">'User Parameters'!$AB$3*'Enviromental &amp; Economic Results'!M279+'User Parameters'!$AB$3*'Enviromental &amp; Economic Results'!N279+'User Parameters'!$AB$3*'User Parameters'!$W$3+'Enviromental &amp; Economic Results'!P279+'User Parameters'!$Y$3</f>
        <v>33</v>
      </c>
      <c r="T279" s="15" t="e">
        <f aca="false">(S279-R279)/E279</f>
        <v>#DIV/0!</v>
      </c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------</v>
      </c>
      <c r="C280" s="15" t="n">
        <f aca="false">(('Energetic Results'!X280-'Energetic Results'!P280)/('User Parameters'!$C$3*'User Parameters'!$D$3))</f>
        <v>0</v>
      </c>
      <c r="D280" s="15" t="n">
        <f aca="false">('Energetic Results'!R280-'Energetic Results'!Q280)/'User Parameters'!$E$3</f>
        <v>0</v>
      </c>
      <c r="E280" s="15" t="n">
        <f aca="false">C280+D280</f>
        <v>0</v>
      </c>
      <c r="F280" s="15" t="n">
        <f aca="false">('Energetic Results'!X280/('User Parameters'!$C$3*'User Parameters'!$D$3)+'Energetic Results'!R280/'User Parameters'!$E$3)</f>
        <v>0</v>
      </c>
      <c r="G280" s="15" t="e">
        <f aca="false">E280/F280</f>
        <v>#DIV/0!</v>
      </c>
      <c r="H280" s="15" t="e">
        <f aca="false">('Yearly Data'!AI280+'Yearly Data'!AM280+'Yearly Data'!AN280)/('Energetic Results'!P280/('User Parameters'!$C$3*'User Parameters'!$D$3)+'Energetic Results'!Q280/'User Parameters'!$E$3)</f>
        <v>#DIV/0!</v>
      </c>
      <c r="I280" s="15" t="e">
        <f aca="false">('Yearly Data'!AI280+'Yearly Data'!AM280+'Yearly Data'!AN280)/(('Yearly Data'!AM280+'Yearly Data'!AN280)/('User Parameters'!$C$3*'User Parameters'!$D$3)+('Yearly Data'!AI280)/('Energetic Results'!W280*'User Parameters'!$E$3))</f>
        <v>#DIV/0!</v>
      </c>
      <c r="J280" s="15" t="e">
        <f aca="false">IF('Yearly Data'!B280="C",'Yearly Data'!AI280/(('Yearly Data'!AD280*'User Parameters'!$D$3)+(('Yearly Data'!R280+'Yearly Data'!S280+'Yearly Data'!U280+'Yearly Data'!V280+('Energetic Results'!H280*'Yearly Data'!AP280)/'Yearly Data'!Y280*'Yearly Data'!M280+'Yearly Data'!O280*'Yearly Data'!AD280/'Energetic Results'!P280)*'User Parameters'!$E$3/1000)),'Yearly Data'!AI280/((0.5*'Yearly Data'!Z280)*'User Parameters'!$D$3+('Yearly Data'!R280+'Yearly Data'!S280+'Yearly Data'!U280+'Yearly Data'!V280+('Energetic Results'!H280*'Yearly Data'!AP280)/'Yearly Data'!Y280*'Yearly Data'!M280+('Yearly Data'!O280+'Yearly Data'!N280)*0.5*'Yearly Data'!Z280/'Energetic Results'!P280)*'User Parameters'!$E$3/1000))</f>
        <v>#DIV/0!</v>
      </c>
      <c r="K280" s="15" t="e">
        <f aca="false">'Yearly Data'!AI280/(('Yearly Data'!AX280/1000)*'User Parameters'!$E$3)</f>
        <v>#DIV/0!</v>
      </c>
      <c r="L280" s="15" t="n">
        <f aca="false">C280/'User Parameters'!$F$3+'Enviromental &amp; Economic Results'!D280/'User Parameters'!$G$3</f>
        <v>0</v>
      </c>
      <c r="M280" s="16" t="n">
        <f aca="false">IF('Yearly Data'!F280="FP",'User Parameters'!$H$3*'Energetic Results'!C280+'User Parameters'!$K$3*'Energetic Results'!D280,'User Parameters'!$I$3*'Energetic Results'!C280+'User Parameters'!$K$3*'Energetic Results'!D280)</f>
        <v>0</v>
      </c>
      <c r="N280" s="15" t="n">
        <f aca="false">'User Parameters'!$L$3+'User Parameters'!$N$3+'User Parameters'!$O$3</f>
        <v>3</v>
      </c>
      <c r="O280" s="17" t="n">
        <f aca="false">'User Parameters'!$M$3+'User Parameters'!$P$3</f>
        <v>4</v>
      </c>
      <c r="P280" s="17" t="n">
        <f aca="false">('Energetic Results'!P280/'User Parameters'!$C$3)*'User Parameters'!$Q$3+'Energetic Results'!Q280*'User Parameters'!$R$3+'Energetic Results'!O280*'User Parameters'!$S$3</f>
        <v>0</v>
      </c>
      <c r="Q280" s="15" t="n">
        <f aca="false">(('Yearly Data'!AM280+'Yearly Data'!AN280)/('User Parameters'!$C$3)*'User Parameters'!$Q$3+'Energetic Results'!R280*'User Parameters'!$R$3)</f>
        <v>0</v>
      </c>
      <c r="R280" s="15" t="n">
        <f aca="false">'User Parameters'!$AB$3*'Enviromental &amp; Economic Results'!O280+'User Parameters'!$AB$3*'User Parameters'!$T$3+'Enviromental &amp; Economic Results'!Q280+'User Parameters'!$V$3</f>
        <v>41</v>
      </c>
      <c r="S280" s="15" t="n">
        <f aca="false">'User Parameters'!$AB$3*'Enviromental &amp; Economic Results'!M280+'User Parameters'!$AB$3*'Enviromental &amp; Economic Results'!N280+'User Parameters'!$AB$3*'User Parameters'!$W$3+'Enviromental &amp; Economic Results'!P280+'User Parameters'!$Y$3</f>
        <v>33</v>
      </c>
      <c r="T280" s="15" t="e">
        <f aca="false">(S280-R280)/E280</f>
        <v>#DIV/0!</v>
      </c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------</v>
      </c>
      <c r="C281" s="15" t="n">
        <f aca="false">(('Energetic Results'!X281-'Energetic Results'!P281)/('User Parameters'!$C$3*'User Parameters'!$D$3))</f>
        <v>0</v>
      </c>
      <c r="D281" s="15" t="n">
        <f aca="false">('Energetic Results'!R281-'Energetic Results'!Q281)/'User Parameters'!$E$3</f>
        <v>0</v>
      </c>
      <c r="E281" s="15" t="n">
        <f aca="false">C281+D281</f>
        <v>0</v>
      </c>
      <c r="F281" s="15" t="n">
        <f aca="false">('Energetic Results'!X281/('User Parameters'!$C$3*'User Parameters'!$D$3)+'Energetic Results'!R281/'User Parameters'!$E$3)</f>
        <v>0</v>
      </c>
      <c r="G281" s="15" t="e">
        <f aca="false">E281/F281</f>
        <v>#DIV/0!</v>
      </c>
      <c r="H281" s="15" t="e">
        <f aca="false">('Yearly Data'!AI281+'Yearly Data'!AM281+'Yearly Data'!AN281)/('Energetic Results'!P281/('User Parameters'!$C$3*'User Parameters'!$D$3)+'Energetic Results'!Q281/'User Parameters'!$E$3)</f>
        <v>#DIV/0!</v>
      </c>
      <c r="I281" s="15" t="e">
        <f aca="false">('Yearly Data'!AI281+'Yearly Data'!AM281+'Yearly Data'!AN281)/(('Yearly Data'!AM281+'Yearly Data'!AN281)/('User Parameters'!$C$3*'User Parameters'!$D$3)+('Yearly Data'!AI281)/('Energetic Results'!W281*'User Parameters'!$E$3))</f>
        <v>#DIV/0!</v>
      </c>
      <c r="J281" s="15" t="e">
        <f aca="false">IF('Yearly Data'!B281="C",'Yearly Data'!AI281/(('Yearly Data'!AD281*'User Parameters'!$D$3)+(('Yearly Data'!R281+'Yearly Data'!S281+'Yearly Data'!U281+'Yearly Data'!V281+('Energetic Results'!H281*'Yearly Data'!AP281)/'Yearly Data'!Y281*'Yearly Data'!M281+'Yearly Data'!O281*'Yearly Data'!AD281/'Energetic Results'!P281)*'User Parameters'!$E$3/1000)),'Yearly Data'!AI281/((0.5*'Yearly Data'!Z281)*'User Parameters'!$D$3+('Yearly Data'!R281+'Yearly Data'!S281+'Yearly Data'!U281+'Yearly Data'!V281+('Energetic Results'!H281*'Yearly Data'!AP281)/'Yearly Data'!Y281*'Yearly Data'!M281+('Yearly Data'!O281+'Yearly Data'!N281)*0.5*'Yearly Data'!Z281/'Energetic Results'!P281)*'User Parameters'!$E$3/1000))</f>
        <v>#DIV/0!</v>
      </c>
      <c r="K281" s="15" t="e">
        <f aca="false">'Yearly Data'!AI281/(('Yearly Data'!AX281/1000)*'User Parameters'!$E$3)</f>
        <v>#DIV/0!</v>
      </c>
      <c r="L281" s="15" t="n">
        <f aca="false">C281/'User Parameters'!$F$3+'Enviromental &amp; Economic Results'!D281/'User Parameters'!$G$3</f>
        <v>0</v>
      </c>
      <c r="M281" s="16" t="n">
        <f aca="false">IF('Yearly Data'!F281="FP",'User Parameters'!$H$3*'Energetic Results'!C281+'User Parameters'!$K$3*'Energetic Results'!D281,'User Parameters'!$I$3*'Energetic Results'!C281+'User Parameters'!$K$3*'Energetic Results'!D281)</f>
        <v>0</v>
      </c>
      <c r="N281" s="15" t="n">
        <f aca="false">'User Parameters'!$L$3+'User Parameters'!$N$3+'User Parameters'!$O$3</f>
        <v>3</v>
      </c>
      <c r="O281" s="17" t="n">
        <f aca="false">'User Parameters'!$M$3+'User Parameters'!$P$3</f>
        <v>4</v>
      </c>
      <c r="P281" s="17" t="n">
        <f aca="false">('Energetic Results'!P281/'User Parameters'!$C$3)*'User Parameters'!$Q$3+'Energetic Results'!Q281*'User Parameters'!$R$3+'Energetic Results'!O281*'User Parameters'!$S$3</f>
        <v>0</v>
      </c>
      <c r="Q281" s="15" t="n">
        <f aca="false">(('Yearly Data'!AM281+'Yearly Data'!AN281)/('User Parameters'!$C$3)*'User Parameters'!$Q$3+'Energetic Results'!R281*'User Parameters'!$R$3)</f>
        <v>0</v>
      </c>
      <c r="R281" s="15" t="n">
        <f aca="false">'User Parameters'!$AB$3*'Enviromental &amp; Economic Results'!O281+'User Parameters'!$AB$3*'User Parameters'!$T$3+'Enviromental &amp; Economic Results'!Q281+'User Parameters'!$V$3</f>
        <v>41</v>
      </c>
      <c r="S281" s="15" t="n">
        <f aca="false">'User Parameters'!$AB$3*'Enviromental &amp; Economic Results'!M281+'User Parameters'!$AB$3*'Enviromental &amp; Economic Results'!N281+'User Parameters'!$AB$3*'User Parameters'!$W$3+'Enviromental &amp; Economic Results'!P281+'User Parameters'!$Y$3</f>
        <v>33</v>
      </c>
      <c r="T281" s="15" t="e">
        <f aca="false">(S281-R281)/E281</f>
        <v>#DIV/0!</v>
      </c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------</v>
      </c>
      <c r="C282" s="15" t="n">
        <f aca="false">(('Energetic Results'!X282-'Energetic Results'!P282)/('User Parameters'!$C$3*'User Parameters'!$D$3))</f>
        <v>0</v>
      </c>
      <c r="D282" s="15" t="n">
        <f aca="false">('Energetic Results'!R282-'Energetic Results'!Q282)/'User Parameters'!$E$3</f>
        <v>0</v>
      </c>
      <c r="E282" s="15" t="n">
        <f aca="false">C282+D282</f>
        <v>0</v>
      </c>
      <c r="F282" s="15" t="n">
        <f aca="false">('Energetic Results'!X282/('User Parameters'!$C$3*'User Parameters'!$D$3)+'Energetic Results'!R282/'User Parameters'!$E$3)</f>
        <v>0</v>
      </c>
      <c r="G282" s="15" t="e">
        <f aca="false">E282/F282</f>
        <v>#DIV/0!</v>
      </c>
      <c r="H282" s="15" t="e">
        <f aca="false">('Yearly Data'!AI282+'Yearly Data'!AM282+'Yearly Data'!AN282)/('Energetic Results'!P282/('User Parameters'!$C$3*'User Parameters'!$D$3)+'Energetic Results'!Q282/'User Parameters'!$E$3)</f>
        <v>#DIV/0!</v>
      </c>
      <c r="I282" s="15" t="e">
        <f aca="false">('Yearly Data'!AI282+'Yearly Data'!AM282+'Yearly Data'!AN282)/(('Yearly Data'!AM282+'Yearly Data'!AN282)/('User Parameters'!$C$3*'User Parameters'!$D$3)+('Yearly Data'!AI282)/('Energetic Results'!W282*'User Parameters'!$E$3))</f>
        <v>#DIV/0!</v>
      </c>
      <c r="J282" s="15" t="e">
        <f aca="false">IF('Yearly Data'!B282="C",'Yearly Data'!AI282/(('Yearly Data'!AD282*'User Parameters'!$D$3)+(('Yearly Data'!R282+'Yearly Data'!S282+'Yearly Data'!U282+'Yearly Data'!V282+('Energetic Results'!H282*'Yearly Data'!AP282)/'Yearly Data'!Y282*'Yearly Data'!M282+'Yearly Data'!O282*'Yearly Data'!AD282/'Energetic Results'!P282)*'User Parameters'!$E$3/1000)),'Yearly Data'!AI282/((0.5*'Yearly Data'!Z282)*'User Parameters'!$D$3+('Yearly Data'!R282+'Yearly Data'!S282+'Yearly Data'!U282+'Yearly Data'!V282+('Energetic Results'!H282*'Yearly Data'!AP282)/'Yearly Data'!Y282*'Yearly Data'!M282+('Yearly Data'!O282+'Yearly Data'!N282)*0.5*'Yearly Data'!Z282/'Energetic Results'!P282)*'User Parameters'!$E$3/1000))</f>
        <v>#DIV/0!</v>
      </c>
      <c r="K282" s="15" t="e">
        <f aca="false">'Yearly Data'!AI282/(('Yearly Data'!AX282/1000)*'User Parameters'!$E$3)</f>
        <v>#DIV/0!</v>
      </c>
      <c r="L282" s="15" t="n">
        <f aca="false">C282/'User Parameters'!$F$3+'Enviromental &amp; Economic Results'!D282/'User Parameters'!$G$3</f>
        <v>0</v>
      </c>
      <c r="M282" s="16" t="n">
        <f aca="false">IF('Yearly Data'!F282="FP",'User Parameters'!$H$3*'Energetic Results'!C282+'User Parameters'!$K$3*'Energetic Results'!D282,'User Parameters'!$I$3*'Energetic Results'!C282+'User Parameters'!$K$3*'Energetic Results'!D282)</f>
        <v>0</v>
      </c>
      <c r="N282" s="15" t="n">
        <f aca="false">'User Parameters'!$L$3+'User Parameters'!$N$3+'User Parameters'!$O$3</f>
        <v>3</v>
      </c>
      <c r="O282" s="17" t="n">
        <f aca="false">'User Parameters'!$M$3+'User Parameters'!$P$3</f>
        <v>4</v>
      </c>
      <c r="P282" s="17" t="n">
        <f aca="false">('Energetic Results'!P282/'User Parameters'!$C$3)*'User Parameters'!$Q$3+'Energetic Results'!Q282*'User Parameters'!$R$3+'Energetic Results'!O282*'User Parameters'!$S$3</f>
        <v>0</v>
      </c>
      <c r="Q282" s="15" t="n">
        <f aca="false">(('Yearly Data'!AM282+'Yearly Data'!AN282)/('User Parameters'!$C$3)*'User Parameters'!$Q$3+'Energetic Results'!R282*'User Parameters'!$R$3)</f>
        <v>0</v>
      </c>
      <c r="R282" s="15" t="n">
        <f aca="false">'User Parameters'!$AB$3*'Enviromental &amp; Economic Results'!O282+'User Parameters'!$AB$3*'User Parameters'!$T$3+'Enviromental &amp; Economic Results'!Q282+'User Parameters'!$V$3</f>
        <v>41</v>
      </c>
      <c r="S282" s="15" t="n">
        <f aca="false">'User Parameters'!$AB$3*'Enviromental &amp; Economic Results'!M282+'User Parameters'!$AB$3*'Enviromental &amp; Economic Results'!N282+'User Parameters'!$AB$3*'User Parameters'!$W$3+'Enviromental &amp; Economic Results'!P282+'User Parameters'!$Y$3</f>
        <v>33</v>
      </c>
      <c r="T282" s="15" t="e">
        <f aca="false">(S282-R282)/E282</f>
        <v>#DIV/0!</v>
      </c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------</v>
      </c>
      <c r="C283" s="15" t="n">
        <f aca="false">(('Energetic Results'!X283-'Energetic Results'!P283)/('User Parameters'!$C$3*'User Parameters'!$D$3))</f>
        <v>0</v>
      </c>
      <c r="D283" s="15" t="n">
        <f aca="false">('Energetic Results'!R283-'Energetic Results'!Q283)/'User Parameters'!$E$3</f>
        <v>0</v>
      </c>
      <c r="E283" s="15" t="n">
        <f aca="false">C283+D283</f>
        <v>0</v>
      </c>
      <c r="F283" s="15" t="n">
        <f aca="false">('Energetic Results'!X283/('User Parameters'!$C$3*'User Parameters'!$D$3)+'Energetic Results'!R283/'User Parameters'!$E$3)</f>
        <v>0</v>
      </c>
      <c r="G283" s="15" t="e">
        <f aca="false">E283/F283</f>
        <v>#DIV/0!</v>
      </c>
      <c r="H283" s="15" t="e">
        <f aca="false">('Yearly Data'!AI283+'Yearly Data'!AM283+'Yearly Data'!AN283)/('Energetic Results'!P283/('User Parameters'!$C$3*'User Parameters'!$D$3)+'Energetic Results'!Q283/'User Parameters'!$E$3)</f>
        <v>#DIV/0!</v>
      </c>
      <c r="I283" s="15" t="e">
        <f aca="false">('Yearly Data'!AI283+'Yearly Data'!AM283+'Yearly Data'!AN283)/(('Yearly Data'!AM283+'Yearly Data'!AN283)/('User Parameters'!$C$3*'User Parameters'!$D$3)+('Yearly Data'!AI283)/('Energetic Results'!W283*'User Parameters'!$E$3))</f>
        <v>#DIV/0!</v>
      </c>
      <c r="J283" s="15" t="e">
        <f aca="false">IF('Yearly Data'!B283="C",'Yearly Data'!AI283/(('Yearly Data'!AD283*'User Parameters'!$D$3)+(('Yearly Data'!R283+'Yearly Data'!S283+'Yearly Data'!U283+'Yearly Data'!V283+('Energetic Results'!H283*'Yearly Data'!AP283)/'Yearly Data'!Y283*'Yearly Data'!M283+'Yearly Data'!O283*'Yearly Data'!AD283/'Energetic Results'!P283)*'User Parameters'!$E$3/1000)),'Yearly Data'!AI283/((0.5*'Yearly Data'!Z283)*'User Parameters'!$D$3+('Yearly Data'!R283+'Yearly Data'!S283+'Yearly Data'!U283+'Yearly Data'!V283+('Energetic Results'!H283*'Yearly Data'!AP283)/'Yearly Data'!Y283*'Yearly Data'!M283+('Yearly Data'!O283+'Yearly Data'!N283)*0.5*'Yearly Data'!Z283/'Energetic Results'!P283)*'User Parameters'!$E$3/1000))</f>
        <v>#DIV/0!</v>
      </c>
      <c r="K283" s="15" t="e">
        <f aca="false">'Yearly Data'!AI283/(('Yearly Data'!AX283/1000)*'User Parameters'!$E$3)</f>
        <v>#DIV/0!</v>
      </c>
      <c r="L283" s="15" t="n">
        <f aca="false">C283/'User Parameters'!$F$3+'Enviromental &amp; Economic Results'!D283/'User Parameters'!$G$3</f>
        <v>0</v>
      </c>
      <c r="M283" s="16" t="n">
        <f aca="false">IF('Yearly Data'!F283="FP",'User Parameters'!$H$3*'Energetic Results'!C283+'User Parameters'!$K$3*'Energetic Results'!D283,'User Parameters'!$I$3*'Energetic Results'!C283+'User Parameters'!$K$3*'Energetic Results'!D283)</f>
        <v>0</v>
      </c>
      <c r="N283" s="15" t="n">
        <f aca="false">'User Parameters'!$L$3+'User Parameters'!$N$3+'User Parameters'!$O$3</f>
        <v>3</v>
      </c>
      <c r="O283" s="17" t="n">
        <f aca="false">'User Parameters'!$M$3+'User Parameters'!$P$3</f>
        <v>4</v>
      </c>
      <c r="P283" s="17" t="n">
        <f aca="false">('Energetic Results'!P283/'User Parameters'!$C$3)*'User Parameters'!$Q$3+'Energetic Results'!Q283*'User Parameters'!$R$3+'Energetic Results'!O283*'User Parameters'!$S$3</f>
        <v>0</v>
      </c>
      <c r="Q283" s="15" t="n">
        <f aca="false">(('Yearly Data'!AM283+'Yearly Data'!AN283)/('User Parameters'!$C$3)*'User Parameters'!$Q$3+'Energetic Results'!R283*'User Parameters'!$R$3)</f>
        <v>0</v>
      </c>
      <c r="R283" s="15" t="n">
        <f aca="false">'User Parameters'!$AB$3*'Enviromental &amp; Economic Results'!O283+'User Parameters'!$AB$3*'User Parameters'!$T$3+'Enviromental &amp; Economic Results'!Q283+'User Parameters'!$V$3</f>
        <v>41</v>
      </c>
      <c r="S283" s="15" t="n">
        <f aca="false">'User Parameters'!$AB$3*'Enviromental &amp; Economic Results'!M283+'User Parameters'!$AB$3*'Enviromental &amp; Economic Results'!N283+'User Parameters'!$AB$3*'User Parameters'!$W$3+'Enviromental &amp; Economic Results'!P283+'User Parameters'!$Y$3</f>
        <v>33</v>
      </c>
      <c r="T283" s="15" t="e">
        <f aca="false">(S283-R283)/E283</f>
        <v>#DIV/0!</v>
      </c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------</v>
      </c>
      <c r="C284" s="15" t="n">
        <f aca="false">(('Energetic Results'!X284-'Energetic Results'!P284)/('User Parameters'!$C$3*'User Parameters'!$D$3))</f>
        <v>0</v>
      </c>
      <c r="D284" s="15" t="n">
        <f aca="false">('Energetic Results'!R284-'Energetic Results'!Q284)/'User Parameters'!$E$3</f>
        <v>0</v>
      </c>
      <c r="E284" s="15" t="n">
        <f aca="false">C284+D284</f>
        <v>0</v>
      </c>
      <c r="F284" s="15" t="n">
        <f aca="false">('Energetic Results'!X284/('User Parameters'!$C$3*'User Parameters'!$D$3)+'Energetic Results'!R284/'User Parameters'!$E$3)</f>
        <v>0</v>
      </c>
      <c r="G284" s="15" t="e">
        <f aca="false">E284/F284</f>
        <v>#DIV/0!</v>
      </c>
      <c r="H284" s="15" t="e">
        <f aca="false">('Yearly Data'!AI284+'Yearly Data'!AM284+'Yearly Data'!AN284)/('Energetic Results'!P284/('User Parameters'!$C$3*'User Parameters'!$D$3)+'Energetic Results'!Q284/'User Parameters'!$E$3)</f>
        <v>#DIV/0!</v>
      </c>
      <c r="I284" s="15" t="e">
        <f aca="false">('Yearly Data'!AI284+'Yearly Data'!AM284+'Yearly Data'!AN284)/(('Yearly Data'!AM284+'Yearly Data'!AN284)/('User Parameters'!$C$3*'User Parameters'!$D$3)+('Yearly Data'!AI284)/('Energetic Results'!W284*'User Parameters'!$E$3))</f>
        <v>#DIV/0!</v>
      </c>
      <c r="J284" s="15" t="e">
        <f aca="false">IF('Yearly Data'!B284="C",'Yearly Data'!AI284/(('Yearly Data'!AD284*'User Parameters'!$D$3)+(('Yearly Data'!R284+'Yearly Data'!S284+'Yearly Data'!U284+'Yearly Data'!V284+('Energetic Results'!H284*'Yearly Data'!AP284)/'Yearly Data'!Y284*'Yearly Data'!M284+'Yearly Data'!O284*'Yearly Data'!AD284/'Energetic Results'!P284)*'User Parameters'!$E$3/1000)),'Yearly Data'!AI284/((0.5*'Yearly Data'!Z284)*'User Parameters'!$D$3+('Yearly Data'!R284+'Yearly Data'!S284+'Yearly Data'!U284+'Yearly Data'!V284+('Energetic Results'!H284*'Yearly Data'!AP284)/'Yearly Data'!Y284*'Yearly Data'!M284+('Yearly Data'!O284+'Yearly Data'!N284)*0.5*'Yearly Data'!Z284/'Energetic Results'!P284)*'User Parameters'!$E$3/1000))</f>
        <v>#DIV/0!</v>
      </c>
      <c r="K284" s="15" t="e">
        <f aca="false">'Yearly Data'!AI284/(('Yearly Data'!AX284/1000)*'User Parameters'!$E$3)</f>
        <v>#DIV/0!</v>
      </c>
      <c r="L284" s="15" t="n">
        <f aca="false">C284/'User Parameters'!$F$3+'Enviromental &amp; Economic Results'!D284/'User Parameters'!$G$3</f>
        <v>0</v>
      </c>
      <c r="M284" s="16" t="n">
        <f aca="false">IF('Yearly Data'!F284="FP",'User Parameters'!$H$3*'Energetic Results'!C284+'User Parameters'!$K$3*'Energetic Results'!D284,'User Parameters'!$I$3*'Energetic Results'!C284+'User Parameters'!$K$3*'Energetic Results'!D284)</f>
        <v>0</v>
      </c>
      <c r="N284" s="15" t="n">
        <f aca="false">'User Parameters'!$L$3+'User Parameters'!$N$3+'User Parameters'!$O$3</f>
        <v>3</v>
      </c>
      <c r="O284" s="17" t="n">
        <f aca="false">'User Parameters'!$M$3+'User Parameters'!$P$3</f>
        <v>4</v>
      </c>
      <c r="P284" s="17" t="n">
        <f aca="false">('Energetic Results'!P284/'User Parameters'!$C$3)*'User Parameters'!$Q$3+'Energetic Results'!Q284*'User Parameters'!$R$3+'Energetic Results'!O284*'User Parameters'!$S$3</f>
        <v>0</v>
      </c>
      <c r="Q284" s="15" t="n">
        <f aca="false">(('Yearly Data'!AM284+'Yearly Data'!AN284)/('User Parameters'!$C$3)*'User Parameters'!$Q$3+'Energetic Results'!R284*'User Parameters'!$R$3)</f>
        <v>0</v>
      </c>
      <c r="R284" s="15" t="n">
        <f aca="false">'User Parameters'!$AB$3*'Enviromental &amp; Economic Results'!O284+'User Parameters'!$AB$3*'User Parameters'!$T$3+'Enviromental &amp; Economic Results'!Q284+'User Parameters'!$V$3</f>
        <v>41</v>
      </c>
      <c r="S284" s="15" t="n">
        <f aca="false">'User Parameters'!$AB$3*'Enviromental &amp; Economic Results'!M284+'User Parameters'!$AB$3*'Enviromental &amp; Economic Results'!N284+'User Parameters'!$AB$3*'User Parameters'!$W$3+'Enviromental &amp; Economic Results'!P284+'User Parameters'!$Y$3</f>
        <v>33</v>
      </c>
      <c r="T284" s="15" t="e">
        <f aca="false">(S284-R284)/E284</f>
        <v>#DIV/0!</v>
      </c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------</v>
      </c>
      <c r="C285" s="15" t="n">
        <f aca="false">(('Energetic Results'!X285-'Energetic Results'!P285)/('User Parameters'!$C$3*'User Parameters'!$D$3))</f>
        <v>0</v>
      </c>
      <c r="D285" s="15" t="n">
        <f aca="false">('Energetic Results'!R285-'Energetic Results'!Q285)/'User Parameters'!$E$3</f>
        <v>0</v>
      </c>
      <c r="E285" s="15" t="n">
        <f aca="false">C285+D285</f>
        <v>0</v>
      </c>
      <c r="F285" s="15" t="n">
        <f aca="false">('Energetic Results'!X285/('User Parameters'!$C$3*'User Parameters'!$D$3)+'Energetic Results'!R285/'User Parameters'!$E$3)</f>
        <v>0</v>
      </c>
      <c r="G285" s="15" t="e">
        <f aca="false">E285/F285</f>
        <v>#DIV/0!</v>
      </c>
      <c r="H285" s="15" t="e">
        <f aca="false">('Yearly Data'!AI285+'Yearly Data'!AM285+'Yearly Data'!AN285)/('Energetic Results'!P285/('User Parameters'!$C$3*'User Parameters'!$D$3)+'Energetic Results'!Q285/'User Parameters'!$E$3)</f>
        <v>#DIV/0!</v>
      </c>
      <c r="I285" s="15" t="e">
        <f aca="false">('Yearly Data'!AI285+'Yearly Data'!AM285+'Yearly Data'!AN285)/(('Yearly Data'!AM285+'Yearly Data'!AN285)/('User Parameters'!$C$3*'User Parameters'!$D$3)+('Yearly Data'!AI285)/('Energetic Results'!W285*'User Parameters'!$E$3))</f>
        <v>#DIV/0!</v>
      </c>
      <c r="J285" s="15" t="e">
        <f aca="false">IF('Yearly Data'!B285="C",'Yearly Data'!AI285/(('Yearly Data'!AD285*'User Parameters'!$D$3)+(('Yearly Data'!R285+'Yearly Data'!S285+'Yearly Data'!U285+'Yearly Data'!V285+('Energetic Results'!H285*'Yearly Data'!AP285)/'Yearly Data'!Y285*'Yearly Data'!M285+'Yearly Data'!O285*'Yearly Data'!AD285/'Energetic Results'!P285)*'User Parameters'!$E$3/1000)),'Yearly Data'!AI285/((0.5*'Yearly Data'!Z285)*'User Parameters'!$D$3+('Yearly Data'!R285+'Yearly Data'!S285+'Yearly Data'!U285+'Yearly Data'!V285+('Energetic Results'!H285*'Yearly Data'!AP285)/'Yearly Data'!Y285*'Yearly Data'!M285+('Yearly Data'!O285+'Yearly Data'!N285)*0.5*'Yearly Data'!Z285/'Energetic Results'!P285)*'User Parameters'!$E$3/1000))</f>
        <v>#DIV/0!</v>
      </c>
      <c r="K285" s="15" t="e">
        <f aca="false">'Yearly Data'!AI285/(('Yearly Data'!AX285/1000)*'User Parameters'!$E$3)</f>
        <v>#DIV/0!</v>
      </c>
      <c r="L285" s="15" t="n">
        <f aca="false">C285/'User Parameters'!$F$3+'Enviromental &amp; Economic Results'!D285/'User Parameters'!$G$3</f>
        <v>0</v>
      </c>
      <c r="M285" s="16" t="n">
        <f aca="false">IF('Yearly Data'!F285="FP",'User Parameters'!$H$3*'Energetic Results'!C285+'User Parameters'!$K$3*'Energetic Results'!D285,'User Parameters'!$I$3*'Energetic Results'!C285+'User Parameters'!$K$3*'Energetic Results'!D285)</f>
        <v>0</v>
      </c>
      <c r="N285" s="15" t="n">
        <f aca="false">'User Parameters'!$L$3+'User Parameters'!$N$3+'User Parameters'!$O$3</f>
        <v>3</v>
      </c>
      <c r="O285" s="17" t="n">
        <f aca="false">'User Parameters'!$M$3+'User Parameters'!$P$3</f>
        <v>4</v>
      </c>
      <c r="P285" s="17" t="n">
        <f aca="false">('Energetic Results'!P285/'User Parameters'!$C$3)*'User Parameters'!$Q$3+'Energetic Results'!Q285*'User Parameters'!$R$3+'Energetic Results'!O285*'User Parameters'!$S$3</f>
        <v>0</v>
      </c>
      <c r="Q285" s="15" t="n">
        <f aca="false">(('Yearly Data'!AM285+'Yearly Data'!AN285)/('User Parameters'!$C$3)*'User Parameters'!$Q$3+'Energetic Results'!R285*'User Parameters'!$R$3)</f>
        <v>0</v>
      </c>
      <c r="R285" s="15" t="n">
        <f aca="false">'User Parameters'!$AB$3*'Enviromental &amp; Economic Results'!O285+'User Parameters'!$AB$3*'User Parameters'!$T$3+'Enviromental &amp; Economic Results'!Q285+'User Parameters'!$V$3</f>
        <v>41</v>
      </c>
      <c r="S285" s="15" t="n">
        <f aca="false">'User Parameters'!$AB$3*'Enviromental &amp; Economic Results'!M285+'User Parameters'!$AB$3*'Enviromental &amp; Economic Results'!N285+'User Parameters'!$AB$3*'User Parameters'!$W$3+'Enviromental &amp; Economic Results'!P285+'User Parameters'!$Y$3</f>
        <v>33</v>
      </c>
      <c r="T285" s="15" t="e">
        <f aca="false">(S285-R285)/E285</f>
        <v>#DIV/0!</v>
      </c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------</v>
      </c>
      <c r="C286" s="15" t="n">
        <f aca="false">(('Energetic Results'!X286-'Energetic Results'!P286)/('User Parameters'!$C$3*'User Parameters'!$D$3))</f>
        <v>0</v>
      </c>
      <c r="D286" s="15" t="n">
        <f aca="false">('Energetic Results'!R286-'Energetic Results'!Q286)/'User Parameters'!$E$3</f>
        <v>0</v>
      </c>
      <c r="E286" s="15" t="n">
        <f aca="false">C286+D286</f>
        <v>0</v>
      </c>
      <c r="F286" s="15" t="n">
        <f aca="false">('Energetic Results'!X286/('User Parameters'!$C$3*'User Parameters'!$D$3)+'Energetic Results'!R286/'User Parameters'!$E$3)</f>
        <v>0</v>
      </c>
      <c r="G286" s="15" t="e">
        <f aca="false">E286/F286</f>
        <v>#DIV/0!</v>
      </c>
      <c r="H286" s="15" t="e">
        <f aca="false">('Yearly Data'!AI286+'Yearly Data'!AM286+'Yearly Data'!AN286)/('Energetic Results'!P286/('User Parameters'!$C$3*'User Parameters'!$D$3)+'Energetic Results'!Q286/'User Parameters'!$E$3)</f>
        <v>#DIV/0!</v>
      </c>
      <c r="I286" s="15" t="e">
        <f aca="false">('Yearly Data'!AI286+'Yearly Data'!AM286+'Yearly Data'!AN286)/(('Yearly Data'!AM286+'Yearly Data'!AN286)/('User Parameters'!$C$3*'User Parameters'!$D$3)+('Yearly Data'!AI286)/('Energetic Results'!W286*'User Parameters'!$E$3))</f>
        <v>#DIV/0!</v>
      </c>
      <c r="J286" s="15" t="e">
        <f aca="false">IF('Yearly Data'!B286="C",'Yearly Data'!AI286/(('Yearly Data'!AD286*'User Parameters'!$D$3)+(('Yearly Data'!R286+'Yearly Data'!S286+'Yearly Data'!U286+'Yearly Data'!V286+('Energetic Results'!H286*'Yearly Data'!AP286)/'Yearly Data'!Y286*'Yearly Data'!M286+'Yearly Data'!O286*'Yearly Data'!AD286/'Energetic Results'!P286)*'User Parameters'!$E$3/1000)),'Yearly Data'!AI286/((0.5*'Yearly Data'!Z286)*'User Parameters'!$D$3+('Yearly Data'!R286+'Yearly Data'!S286+'Yearly Data'!U286+'Yearly Data'!V286+('Energetic Results'!H286*'Yearly Data'!AP286)/'Yearly Data'!Y286*'Yearly Data'!M286+('Yearly Data'!O286+'Yearly Data'!N286)*0.5*'Yearly Data'!Z286/'Energetic Results'!P286)*'User Parameters'!$E$3/1000))</f>
        <v>#DIV/0!</v>
      </c>
      <c r="K286" s="15" t="e">
        <f aca="false">'Yearly Data'!AI286/(('Yearly Data'!AX286/1000)*'User Parameters'!$E$3)</f>
        <v>#DIV/0!</v>
      </c>
      <c r="L286" s="15" t="n">
        <f aca="false">C286/'User Parameters'!$F$3+'Enviromental &amp; Economic Results'!D286/'User Parameters'!$G$3</f>
        <v>0</v>
      </c>
      <c r="M286" s="16" t="n">
        <f aca="false">IF('Yearly Data'!F286="FP",'User Parameters'!$H$3*'Energetic Results'!C286+'User Parameters'!$K$3*'Energetic Results'!D286,'User Parameters'!$I$3*'Energetic Results'!C286+'User Parameters'!$K$3*'Energetic Results'!D286)</f>
        <v>0</v>
      </c>
      <c r="N286" s="15" t="n">
        <f aca="false">'User Parameters'!$L$3+'User Parameters'!$N$3+'User Parameters'!$O$3</f>
        <v>3</v>
      </c>
      <c r="O286" s="17" t="n">
        <f aca="false">'User Parameters'!$M$3+'User Parameters'!$P$3</f>
        <v>4</v>
      </c>
      <c r="P286" s="17" t="n">
        <f aca="false">('Energetic Results'!P286/'User Parameters'!$C$3)*'User Parameters'!$Q$3+'Energetic Results'!Q286*'User Parameters'!$R$3+'Energetic Results'!O286*'User Parameters'!$S$3</f>
        <v>0</v>
      </c>
      <c r="Q286" s="15" t="n">
        <f aca="false">(('Yearly Data'!AM286+'Yearly Data'!AN286)/('User Parameters'!$C$3)*'User Parameters'!$Q$3+'Energetic Results'!R286*'User Parameters'!$R$3)</f>
        <v>0</v>
      </c>
      <c r="R286" s="15" t="n">
        <f aca="false">'User Parameters'!$AB$3*'Enviromental &amp; Economic Results'!O286+'User Parameters'!$AB$3*'User Parameters'!$T$3+'Enviromental &amp; Economic Results'!Q286+'User Parameters'!$V$3</f>
        <v>41</v>
      </c>
      <c r="S286" s="15" t="n">
        <f aca="false">'User Parameters'!$AB$3*'Enviromental &amp; Economic Results'!M286+'User Parameters'!$AB$3*'Enviromental &amp; Economic Results'!N286+'User Parameters'!$AB$3*'User Parameters'!$W$3+'Enviromental &amp; Economic Results'!P286+'User Parameters'!$Y$3</f>
        <v>33</v>
      </c>
      <c r="T286" s="15" t="e">
        <f aca="false">(S286-R286)/E286</f>
        <v>#DIV/0!</v>
      </c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------</v>
      </c>
      <c r="C287" s="15" t="n">
        <f aca="false">(('Energetic Results'!X287-'Energetic Results'!P287)/('User Parameters'!$C$3*'User Parameters'!$D$3))</f>
        <v>0</v>
      </c>
      <c r="D287" s="15" t="n">
        <f aca="false">('Energetic Results'!R287-'Energetic Results'!Q287)/'User Parameters'!$E$3</f>
        <v>0</v>
      </c>
      <c r="E287" s="15" t="n">
        <f aca="false">C287+D287</f>
        <v>0</v>
      </c>
      <c r="F287" s="15" t="n">
        <f aca="false">('Energetic Results'!X287/('User Parameters'!$C$3*'User Parameters'!$D$3)+'Energetic Results'!R287/'User Parameters'!$E$3)</f>
        <v>0</v>
      </c>
      <c r="G287" s="15" t="e">
        <f aca="false">E287/F287</f>
        <v>#DIV/0!</v>
      </c>
      <c r="H287" s="15" t="e">
        <f aca="false">('Yearly Data'!AI287+'Yearly Data'!AM287+'Yearly Data'!AN287)/('Energetic Results'!P287/('User Parameters'!$C$3*'User Parameters'!$D$3)+'Energetic Results'!Q287/'User Parameters'!$E$3)</f>
        <v>#DIV/0!</v>
      </c>
      <c r="I287" s="15" t="e">
        <f aca="false">('Yearly Data'!AI287+'Yearly Data'!AM287+'Yearly Data'!AN287)/(('Yearly Data'!AM287+'Yearly Data'!AN287)/('User Parameters'!$C$3*'User Parameters'!$D$3)+('Yearly Data'!AI287)/('Energetic Results'!W287*'User Parameters'!$E$3))</f>
        <v>#DIV/0!</v>
      </c>
      <c r="J287" s="15" t="e">
        <f aca="false">IF('Yearly Data'!B287="C",'Yearly Data'!AI287/(('Yearly Data'!AD287*'User Parameters'!$D$3)+(('Yearly Data'!R287+'Yearly Data'!S287+'Yearly Data'!U287+'Yearly Data'!V287+('Energetic Results'!H287*'Yearly Data'!AP287)/'Yearly Data'!Y287*'Yearly Data'!M287+'Yearly Data'!O287*'Yearly Data'!AD287/'Energetic Results'!P287)*'User Parameters'!$E$3/1000)),'Yearly Data'!AI287/((0.5*'Yearly Data'!Z287)*'User Parameters'!$D$3+('Yearly Data'!R287+'Yearly Data'!S287+'Yearly Data'!U287+'Yearly Data'!V287+('Energetic Results'!H287*'Yearly Data'!AP287)/'Yearly Data'!Y287*'Yearly Data'!M287+('Yearly Data'!O287+'Yearly Data'!N287)*0.5*'Yearly Data'!Z287/'Energetic Results'!P287)*'User Parameters'!$E$3/1000))</f>
        <v>#DIV/0!</v>
      </c>
      <c r="K287" s="15" t="e">
        <f aca="false">'Yearly Data'!AI287/(('Yearly Data'!AX287/1000)*'User Parameters'!$E$3)</f>
        <v>#DIV/0!</v>
      </c>
      <c r="L287" s="15" t="n">
        <f aca="false">C287/'User Parameters'!$F$3+'Enviromental &amp; Economic Results'!D287/'User Parameters'!$G$3</f>
        <v>0</v>
      </c>
      <c r="M287" s="16" t="n">
        <f aca="false">IF('Yearly Data'!F287="FP",'User Parameters'!$H$3*'Energetic Results'!C287+'User Parameters'!$K$3*'Energetic Results'!D287,'User Parameters'!$I$3*'Energetic Results'!C287+'User Parameters'!$K$3*'Energetic Results'!D287)</f>
        <v>0</v>
      </c>
      <c r="N287" s="15" t="n">
        <f aca="false">'User Parameters'!$L$3+'User Parameters'!$N$3+'User Parameters'!$O$3</f>
        <v>3</v>
      </c>
      <c r="O287" s="17" t="n">
        <f aca="false">'User Parameters'!$M$3+'User Parameters'!$P$3</f>
        <v>4</v>
      </c>
      <c r="P287" s="17" t="n">
        <f aca="false">('Energetic Results'!P287/'User Parameters'!$C$3)*'User Parameters'!$Q$3+'Energetic Results'!Q287*'User Parameters'!$R$3+'Energetic Results'!O287*'User Parameters'!$S$3</f>
        <v>0</v>
      </c>
      <c r="Q287" s="15" t="n">
        <f aca="false">(('Yearly Data'!AM287+'Yearly Data'!AN287)/('User Parameters'!$C$3)*'User Parameters'!$Q$3+'Energetic Results'!R287*'User Parameters'!$R$3)</f>
        <v>0</v>
      </c>
      <c r="R287" s="15" t="n">
        <f aca="false">'User Parameters'!$AB$3*'Enviromental &amp; Economic Results'!O287+'User Parameters'!$AB$3*'User Parameters'!$T$3+'Enviromental &amp; Economic Results'!Q287+'User Parameters'!$V$3</f>
        <v>41</v>
      </c>
      <c r="S287" s="15" t="n">
        <f aca="false">'User Parameters'!$AB$3*'Enviromental &amp; Economic Results'!M287+'User Parameters'!$AB$3*'Enviromental &amp; Economic Results'!N287+'User Parameters'!$AB$3*'User Parameters'!$W$3+'Enviromental &amp; Economic Results'!P287+'User Parameters'!$Y$3</f>
        <v>33</v>
      </c>
      <c r="T287" s="15" t="e">
        <f aca="false">(S287-R287)/E287</f>
        <v>#DIV/0!</v>
      </c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------</v>
      </c>
      <c r="C288" s="15" t="n">
        <f aca="false">(('Energetic Results'!X288-'Energetic Results'!P288)/('User Parameters'!$C$3*'User Parameters'!$D$3))</f>
        <v>0</v>
      </c>
      <c r="D288" s="15" t="n">
        <f aca="false">('Energetic Results'!R288-'Energetic Results'!Q288)/'User Parameters'!$E$3</f>
        <v>0</v>
      </c>
      <c r="E288" s="15" t="n">
        <f aca="false">C288+D288</f>
        <v>0</v>
      </c>
      <c r="F288" s="15" t="n">
        <f aca="false">('Energetic Results'!X288/('User Parameters'!$C$3*'User Parameters'!$D$3)+'Energetic Results'!R288/'User Parameters'!$E$3)</f>
        <v>0</v>
      </c>
      <c r="G288" s="15" t="e">
        <f aca="false">E288/F288</f>
        <v>#DIV/0!</v>
      </c>
      <c r="H288" s="15" t="e">
        <f aca="false">('Yearly Data'!AI288+'Yearly Data'!AM288+'Yearly Data'!AN288)/('Energetic Results'!P288/('User Parameters'!$C$3*'User Parameters'!$D$3)+'Energetic Results'!Q288/'User Parameters'!$E$3)</f>
        <v>#DIV/0!</v>
      </c>
      <c r="I288" s="15" t="e">
        <f aca="false">('Yearly Data'!AI288+'Yearly Data'!AM288+'Yearly Data'!AN288)/(('Yearly Data'!AM288+'Yearly Data'!AN288)/('User Parameters'!$C$3*'User Parameters'!$D$3)+('Yearly Data'!AI288)/('Energetic Results'!W288*'User Parameters'!$E$3))</f>
        <v>#DIV/0!</v>
      </c>
      <c r="J288" s="15" t="e">
        <f aca="false">IF('Yearly Data'!B288="C",'Yearly Data'!AI288/(('Yearly Data'!AD288*'User Parameters'!$D$3)+(('Yearly Data'!R288+'Yearly Data'!S288+'Yearly Data'!U288+'Yearly Data'!V288+('Energetic Results'!H288*'Yearly Data'!AP288)/'Yearly Data'!Y288*'Yearly Data'!M288+'Yearly Data'!O288*'Yearly Data'!AD288/'Energetic Results'!P288)*'User Parameters'!$E$3/1000)),'Yearly Data'!AI288/((0.5*'Yearly Data'!Z288)*'User Parameters'!$D$3+('Yearly Data'!R288+'Yearly Data'!S288+'Yearly Data'!U288+'Yearly Data'!V288+('Energetic Results'!H288*'Yearly Data'!AP288)/'Yearly Data'!Y288*'Yearly Data'!M288+('Yearly Data'!O288+'Yearly Data'!N288)*0.5*'Yearly Data'!Z288/'Energetic Results'!P288)*'User Parameters'!$E$3/1000))</f>
        <v>#DIV/0!</v>
      </c>
      <c r="K288" s="15" t="e">
        <f aca="false">'Yearly Data'!AI288/(('Yearly Data'!AX288/1000)*'User Parameters'!$E$3)</f>
        <v>#DIV/0!</v>
      </c>
      <c r="L288" s="15" t="n">
        <f aca="false">C288/'User Parameters'!$F$3+'Enviromental &amp; Economic Results'!D288/'User Parameters'!$G$3</f>
        <v>0</v>
      </c>
      <c r="M288" s="16" t="n">
        <f aca="false">IF('Yearly Data'!F288="FP",'User Parameters'!$H$3*'Energetic Results'!C288+'User Parameters'!$K$3*'Energetic Results'!D288,'User Parameters'!$I$3*'Energetic Results'!C288+'User Parameters'!$K$3*'Energetic Results'!D288)</f>
        <v>0</v>
      </c>
      <c r="N288" s="15" t="n">
        <f aca="false">'User Parameters'!$L$3+'User Parameters'!$N$3+'User Parameters'!$O$3</f>
        <v>3</v>
      </c>
      <c r="O288" s="17" t="n">
        <f aca="false">'User Parameters'!$M$3+'User Parameters'!$P$3</f>
        <v>4</v>
      </c>
      <c r="P288" s="17" t="n">
        <f aca="false">('Energetic Results'!P288/'User Parameters'!$C$3)*'User Parameters'!$Q$3+'Energetic Results'!Q288*'User Parameters'!$R$3+'Energetic Results'!O288*'User Parameters'!$S$3</f>
        <v>0</v>
      </c>
      <c r="Q288" s="15" t="n">
        <f aca="false">(('Yearly Data'!AM288+'Yearly Data'!AN288)/('User Parameters'!$C$3)*'User Parameters'!$Q$3+'Energetic Results'!R288*'User Parameters'!$R$3)</f>
        <v>0</v>
      </c>
      <c r="R288" s="15" t="n">
        <f aca="false">'User Parameters'!$AB$3*'Enviromental &amp; Economic Results'!O288+'User Parameters'!$AB$3*'User Parameters'!$T$3+'Enviromental &amp; Economic Results'!Q288+'User Parameters'!$V$3</f>
        <v>41</v>
      </c>
      <c r="S288" s="15" t="n">
        <f aca="false">'User Parameters'!$AB$3*'Enviromental &amp; Economic Results'!M288+'User Parameters'!$AB$3*'Enviromental &amp; Economic Results'!N288+'User Parameters'!$AB$3*'User Parameters'!$W$3+'Enviromental &amp; Economic Results'!P288+'User Parameters'!$Y$3</f>
        <v>33</v>
      </c>
      <c r="T288" s="15" t="e">
        <f aca="false">(S288-R288)/E288</f>
        <v>#DIV/0!</v>
      </c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------</v>
      </c>
      <c r="C289" s="15" t="n">
        <f aca="false">(('Energetic Results'!X289-'Energetic Results'!P289)/('User Parameters'!$C$3*'User Parameters'!$D$3))</f>
        <v>0</v>
      </c>
      <c r="D289" s="15" t="n">
        <f aca="false">('Energetic Results'!R289-'Energetic Results'!Q289)/'User Parameters'!$E$3</f>
        <v>0</v>
      </c>
      <c r="E289" s="15" t="n">
        <f aca="false">C289+D289</f>
        <v>0</v>
      </c>
      <c r="F289" s="15" t="n">
        <f aca="false">('Energetic Results'!X289/('User Parameters'!$C$3*'User Parameters'!$D$3)+'Energetic Results'!R289/'User Parameters'!$E$3)</f>
        <v>0</v>
      </c>
      <c r="G289" s="15" t="e">
        <f aca="false">E289/F289</f>
        <v>#DIV/0!</v>
      </c>
      <c r="H289" s="15" t="e">
        <f aca="false">('Yearly Data'!AI289+'Yearly Data'!AM289+'Yearly Data'!AN289)/('Energetic Results'!P289/('User Parameters'!$C$3*'User Parameters'!$D$3)+'Energetic Results'!Q289/'User Parameters'!$E$3)</f>
        <v>#DIV/0!</v>
      </c>
      <c r="I289" s="15" t="e">
        <f aca="false">('Yearly Data'!AI289+'Yearly Data'!AM289+'Yearly Data'!AN289)/(('Yearly Data'!AM289+'Yearly Data'!AN289)/('User Parameters'!$C$3*'User Parameters'!$D$3)+('Yearly Data'!AI289)/('Energetic Results'!W289*'User Parameters'!$E$3))</f>
        <v>#DIV/0!</v>
      </c>
      <c r="J289" s="15" t="e">
        <f aca="false">IF('Yearly Data'!B289="C",'Yearly Data'!AI289/(('Yearly Data'!AD289*'User Parameters'!$D$3)+(('Yearly Data'!R289+'Yearly Data'!S289+'Yearly Data'!U289+'Yearly Data'!V289+('Energetic Results'!H289*'Yearly Data'!AP289)/'Yearly Data'!Y289*'Yearly Data'!M289+'Yearly Data'!O289*'Yearly Data'!AD289/'Energetic Results'!P289)*'User Parameters'!$E$3/1000)),'Yearly Data'!AI289/((0.5*'Yearly Data'!Z289)*'User Parameters'!$D$3+('Yearly Data'!R289+'Yearly Data'!S289+'Yearly Data'!U289+'Yearly Data'!V289+('Energetic Results'!H289*'Yearly Data'!AP289)/'Yearly Data'!Y289*'Yearly Data'!M289+('Yearly Data'!O289+'Yearly Data'!N289)*0.5*'Yearly Data'!Z289/'Energetic Results'!P289)*'User Parameters'!$E$3/1000))</f>
        <v>#DIV/0!</v>
      </c>
      <c r="K289" s="15" t="e">
        <f aca="false">'Yearly Data'!AI289/(('Yearly Data'!AX289/1000)*'User Parameters'!$E$3)</f>
        <v>#DIV/0!</v>
      </c>
      <c r="L289" s="15" t="n">
        <f aca="false">C289/'User Parameters'!$F$3+'Enviromental &amp; Economic Results'!D289/'User Parameters'!$G$3</f>
        <v>0</v>
      </c>
      <c r="M289" s="16" t="n">
        <f aca="false">IF('Yearly Data'!F289="FP",'User Parameters'!$H$3*'Energetic Results'!C289+'User Parameters'!$K$3*'Energetic Results'!D289,'User Parameters'!$I$3*'Energetic Results'!C289+'User Parameters'!$K$3*'Energetic Results'!D289)</f>
        <v>0</v>
      </c>
      <c r="N289" s="15" t="n">
        <f aca="false">'User Parameters'!$L$3+'User Parameters'!$N$3+'User Parameters'!$O$3</f>
        <v>3</v>
      </c>
      <c r="O289" s="17" t="n">
        <f aca="false">'User Parameters'!$M$3+'User Parameters'!$P$3</f>
        <v>4</v>
      </c>
      <c r="P289" s="17" t="n">
        <f aca="false">('Energetic Results'!P289/'User Parameters'!$C$3)*'User Parameters'!$Q$3+'Energetic Results'!Q289*'User Parameters'!$R$3+'Energetic Results'!O289*'User Parameters'!$S$3</f>
        <v>0</v>
      </c>
      <c r="Q289" s="15" t="n">
        <f aca="false">(('Yearly Data'!AM289+'Yearly Data'!AN289)/('User Parameters'!$C$3)*'User Parameters'!$Q$3+'Energetic Results'!R289*'User Parameters'!$R$3)</f>
        <v>0</v>
      </c>
      <c r="R289" s="15" t="n">
        <f aca="false">'User Parameters'!$AB$3*'Enviromental &amp; Economic Results'!O289+'User Parameters'!$AB$3*'User Parameters'!$T$3+'Enviromental &amp; Economic Results'!Q289+'User Parameters'!$V$3</f>
        <v>41</v>
      </c>
      <c r="S289" s="15" t="n">
        <f aca="false">'User Parameters'!$AB$3*'Enviromental &amp; Economic Results'!M289+'User Parameters'!$AB$3*'Enviromental &amp; Economic Results'!N289+'User Parameters'!$AB$3*'User Parameters'!$W$3+'Enviromental &amp; Economic Results'!P289+'User Parameters'!$Y$3</f>
        <v>33</v>
      </c>
      <c r="T289" s="15" t="e">
        <f aca="false">(S289-R289)/E289</f>
        <v>#DIV/0!</v>
      </c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------</v>
      </c>
      <c r="C290" s="15" t="n">
        <f aca="false">(('Energetic Results'!X290-'Energetic Results'!P290)/('User Parameters'!$C$3*'User Parameters'!$D$3))</f>
        <v>0</v>
      </c>
      <c r="D290" s="15" t="n">
        <f aca="false">('Energetic Results'!R290-'Energetic Results'!Q290)/'User Parameters'!$E$3</f>
        <v>0</v>
      </c>
      <c r="E290" s="15" t="n">
        <f aca="false">C290+D290</f>
        <v>0</v>
      </c>
      <c r="F290" s="15" t="n">
        <f aca="false">('Energetic Results'!X290/('User Parameters'!$C$3*'User Parameters'!$D$3)+'Energetic Results'!R290/'User Parameters'!$E$3)</f>
        <v>0</v>
      </c>
      <c r="G290" s="15" t="e">
        <f aca="false">E290/F290</f>
        <v>#DIV/0!</v>
      </c>
      <c r="H290" s="15" t="e">
        <f aca="false">('Yearly Data'!AI290+'Yearly Data'!AM290+'Yearly Data'!AN290)/('Energetic Results'!P290/('User Parameters'!$C$3*'User Parameters'!$D$3)+'Energetic Results'!Q290/'User Parameters'!$E$3)</f>
        <v>#DIV/0!</v>
      </c>
      <c r="I290" s="15" t="e">
        <f aca="false">('Yearly Data'!AI290+'Yearly Data'!AM290+'Yearly Data'!AN290)/(('Yearly Data'!AM290+'Yearly Data'!AN290)/('User Parameters'!$C$3*'User Parameters'!$D$3)+('Yearly Data'!AI290)/('Energetic Results'!W290*'User Parameters'!$E$3))</f>
        <v>#DIV/0!</v>
      </c>
      <c r="J290" s="15" t="e">
        <f aca="false">IF('Yearly Data'!B290="C",'Yearly Data'!AI290/(('Yearly Data'!AD290*'User Parameters'!$D$3)+(('Yearly Data'!R290+'Yearly Data'!S290+'Yearly Data'!U290+'Yearly Data'!V290+('Energetic Results'!H290*'Yearly Data'!AP290)/'Yearly Data'!Y290*'Yearly Data'!M290+'Yearly Data'!O290*'Yearly Data'!AD290/'Energetic Results'!P290)*'User Parameters'!$E$3/1000)),'Yearly Data'!AI290/((0.5*'Yearly Data'!Z290)*'User Parameters'!$D$3+('Yearly Data'!R290+'Yearly Data'!S290+'Yearly Data'!U290+'Yearly Data'!V290+('Energetic Results'!H290*'Yearly Data'!AP290)/'Yearly Data'!Y290*'Yearly Data'!M290+('Yearly Data'!O290+'Yearly Data'!N290)*0.5*'Yearly Data'!Z290/'Energetic Results'!P290)*'User Parameters'!$E$3/1000))</f>
        <v>#DIV/0!</v>
      </c>
      <c r="K290" s="15" t="e">
        <f aca="false">'Yearly Data'!AI290/(('Yearly Data'!AX290/1000)*'User Parameters'!$E$3)</f>
        <v>#DIV/0!</v>
      </c>
      <c r="L290" s="15" t="n">
        <f aca="false">C290/'User Parameters'!$F$3+'Enviromental &amp; Economic Results'!D290/'User Parameters'!$G$3</f>
        <v>0</v>
      </c>
      <c r="M290" s="16" t="n">
        <f aca="false">IF('Yearly Data'!F290="FP",'User Parameters'!$H$3*'Energetic Results'!C290+'User Parameters'!$K$3*'Energetic Results'!D290,'User Parameters'!$I$3*'Energetic Results'!C290+'User Parameters'!$K$3*'Energetic Results'!D290)</f>
        <v>0</v>
      </c>
      <c r="N290" s="15" t="n">
        <f aca="false">'User Parameters'!$L$3+'User Parameters'!$N$3+'User Parameters'!$O$3</f>
        <v>3</v>
      </c>
      <c r="O290" s="17" t="n">
        <f aca="false">'User Parameters'!$M$3+'User Parameters'!$P$3</f>
        <v>4</v>
      </c>
      <c r="P290" s="17" t="n">
        <f aca="false">('Energetic Results'!P290/'User Parameters'!$C$3)*'User Parameters'!$Q$3+'Energetic Results'!Q290*'User Parameters'!$R$3+'Energetic Results'!O290*'User Parameters'!$S$3</f>
        <v>0</v>
      </c>
      <c r="Q290" s="15" t="n">
        <f aca="false">(('Yearly Data'!AM290+'Yearly Data'!AN290)/('User Parameters'!$C$3)*'User Parameters'!$Q$3+'Energetic Results'!R290*'User Parameters'!$R$3)</f>
        <v>0</v>
      </c>
      <c r="R290" s="15" t="n">
        <f aca="false">'User Parameters'!$AB$3*'Enviromental &amp; Economic Results'!O290+'User Parameters'!$AB$3*'User Parameters'!$T$3+'Enviromental &amp; Economic Results'!Q290+'User Parameters'!$V$3</f>
        <v>41</v>
      </c>
      <c r="S290" s="15" t="n">
        <f aca="false">'User Parameters'!$AB$3*'Enviromental &amp; Economic Results'!M290+'User Parameters'!$AB$3*'Enviromental &amp; Economic Results'!N290+'User Parameters'!$AB$3*'User Parameters'!$W$3+'Enviromental &amp; Economic Results'!P290+'User Parameters'!$Y$3</f>
        <v>33</v>
      </c>
      <c r="T290" s="15" t="e">
        <f aca="false">(S290-R290)/E290</f>
        <v>#DIV/0!</v>
      </c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------</v>
      </c>
      <c r="C291" s="15" t="n">
        <f aca="false">(('Energetic Results'!X291-'Energetic Results'!P291)/('User Parameters'!$C$3*'User Parameters'!$D$3))</f>
        <v>0</v>
      </c>
      <c r="D291" s="15" t="n">
        <f aca="false">('Energetic Results'!R291-'Energetic Results'!Q291)/'User Parameters'!$E$3</f>
        <v>0</v>
      </c>
      <c r="E291" s="15" t="n">
        <f aca="false">C291+D291</f>
        <v>0</v>
      </c>
      <c r="F291" s="15" t="n">
        <f aca="false">('Energetic Results'!X291/('User Parameters'!$C$3*'User Parameters'!$D$3)+'Energetic Results'!R291/'User Parameters'!$E$3)</f>
        <v>0</v>
      </c>
      <c r="G291" s="15" t="e">
        <f aca="false">E291/F291</f>
        <v>#DIV/0!</v>
      </c>
      <c r="H291" s="15" t="e">
        <f aca="false">('Yearly Data'!AI291+'Yearly Data'!AM291+'Yearly Data'!AN291)/('Energetic Results'!P291/('User Parameters'!$C$3*'User Parameters'!$D$3)+'Energetic Results'!Q291/'User Parameters'!$E$3)</f>
        <v>#DIV/0!</v>
      </c>
      <c r="I291" s="15" t="e">
        <f aca="false">('Yearly Data'!AI291+'Yearly Data'!AM291+'Yearly Data'!AN291)/(('Yearly Data'!AM291+'Yearly Data'!AN291)/('User Parameters'!$C$3*'User Parameters'!$D$3)+('Yearly Data'!AI291)/('Energetic Results'!W291*'User Parameters'!$E$3))</f>
        <v>#DIV/0!</v>
      </c>
      <c r="J291" s="15" t="e">
        <f aca="false">IF('Yearly Data'!B291="C",'Yearly Data'!AI291/(('Yearly Data'!AD291*'User Parameters'!$D$3)+(('Yearly Data'!R291+'Yearly Data'!S291+'Yearly Data'!U291+'Yearly Data'!V291+('Energetic Results'!H291*'Yearly Data'!AP291)/'Yearly Data'!Y291*'Yearly Data'!M291+'Yearly Data'!O291*'Yearly Data'!AD291/'Energetic Results'!P291)*'User Parameters'!$E$3/1000)),'Yearly Data'!AI291/((0.5*'Yearly Data'!Z291)*'User Parameters'!$D$3+('Yearly Data'!R291+'Yearly Data'!S291+'Yearly Data'!U291+'Yearly Data'!V291+('Energetic Results'!H291*'Yearly Data'!AP291)/'Yearly Data'!Y291*'Yearly Data'!M291+('Yearly Data'!O291+'Yearly Data'!N291)*0.5*'Yearly Data'!Z291/'Energetic Results'!P291)*'User Parameters'!$E$3/1000))</f>
        <v>#DIV/0!</v>
      </c>
      <c r="K291" s="15" t="e">
        <f aca="false">'Yearly Data'!AI291/(('Yearly Data'!AX291/1000)*'User Parameters'!$E$3)</f>
        <v>#DIV/0!</v>
      </c>
      <c r="L291" s="15" t="n">
        <f aca="false">C291/'User Parameters'!$F$3+'Enviromental &amp; Economic Results'!D291/'User Parameters'!$G$3</f>
        <v>0</v>
      </c>
      <c r="M291" s="16" t="n">
        <f aca="false">IF('Yearly Data'!F291="FP",'User Parameters'!$H$3*'Energetic Results'!C291+'User Parameters'!$K$3*'Energetic Results'!D291,'User Parameters'!$I$3*'Energetic Results'!C291+'User Parameters'!$K$3*'Energetic Results'!D291)</f>
        <v>0</v>
      </c>
      <c r="N291" s="15" t="n">
        <f aca="false">'User Parameters'!$L$3+'User Parameters'!$N$3+'User Parameters'!$O$3</f>
        <v>3</v>
      </c>
      <c r="O291" s="17" t="n">
        <f aca="false">'User Parameters'!$M$3+'User Parameters'!$P$3</f>
        <v>4</v>
      </c>
      <c r="P291" s="17" t="n">
        <f aca="false">('Energetic Results'!P291/'User Parameters'!$C$3)*'User Parameters'!$Q$3+'Energetic Results'!Q291*'User Parameters'!$R$3+'Energetic Results'!O291*'User Parameters'!$S$3</f>
        <v>0</v>
      </c>
      <c r="Q291" s="15" t="n">
        <f aca="false">(('Yearly Data'!AM291+'Yearly Data'!AN291)/('User Parameters'!$C$3)*'User Parameters'!$Q$3+'Energetic Results'!R291*'User Parameters'!$R$3)</f>
        <v>0</v>
      </c>
      <c r="R291" s="15" t="n">
        <f aca="false">'User Parameters'!$AB$3*'Enviromental &amp; Economic Results'!O291+'User Parameters'!$AB$3*'User Parameters'!$T$3+'Enviromental &amp; Economic Results'!Q291+'User Parameters'!$V$3</f>
        <v>41</v>
      </c>
      <c r="S291" s="15" t="n">
        <f aca="false">'User Parameters'!$AB$3*'Enviromental &amp; Economic Results'!M291+'User Parameters'!$AB$3*'Enviromental &amp; Economic Results'!N291+'User Parameters'!$AB$3*'User Parameters'!$W$3+'Enviromental &amp; Economic Results'!P291+'User Parameters'!$Y$3</f>
        <v>33</v>
      </c>
      <c r="T291" s="15" t="e">
        <f aca="false">(S291-R291)/E291</f>
        <v>#DIV/0!</v>
      </c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------</v>
      </c>
      <c r="C292" s="15" t="n">
        <f aca="false">(('Energetic Results'!X292-'Energetic Results'!P292)/('User Parameters'!$C$3*'User Parameters'!$D$3))</f>
        <v>0</v>
      </c>
      <c r="D292" s="15" t="n">
        <f aca="false">('Energetic Results'!R292-'Energetic Results'!Q292)/'User Parameters'!$E$3</f>
        <v>0</v>
      </c>
      <c r="E292" s="15" t="n">
        <f aca="false">C292+D292</f>
        <v>0</v>
      </c>
      <c r="F292" s="15" t="n">
        <f aca="false">('Energetic Results'!X292/('User Parameters'!$C$3*'User Parameters'!$D$3)+'Energetic Results'!R292/'User Parameters'!$E$3)</f>
        <v>0</v>
      </c>
      <c r="G292" s="15" t="e">
        <f aca="false">E292/F292</f>
        <v>#DIV/0!</v>
      </c>
      <c r="H292" s="15" t="e">
        <f aca="false">('Yearly Data'!AI292+'Yearly Data'!AM292+'Yearly Data'!AN292)/('Energetic Results'!P292/('User Parameters'!$C$3*'User Parameters'!$D$3)+'Energetic Results'!Q292/'User Parameters'!$E$3)</f>
        <v>#DIV/0!</v>
      </c>
      <c r="I292" s="15" t="e">
        <f aca="false">('Yearly Data'!AI292+'Yearly Data'!AM292+'Yearly Data'!AN292)/(('Yearly Data'!AM292+'Yearly Data'!AN292)/('User Parameters'!$C$3*'User Parameters'!$D$3)+('Yearly Data'!AI292)/('Energetic Results'!W292*'User Parameters'!$E$3))</f>
        <v>#DIV/0!</v>
      </c>
      <c r="J292" s="15" t="e">
        <f aca="false">IF('Yearly Data'!B292="C",'Yearly Data'!AI292/(('Yearly Data'!AD292*'User Parameters'!$D$3)+(('Yearly Data'!R292+'Yearly Data'!S292+'Yearly Data'!U292+'Yearly Data'!V292+('Energetic Results'!H292*'Yearly Data'!AP292)/'Yearly Data'!Y292*'Yearly Data'!M292+'Yearly Data'!O292*'Yearly Data'!AD292/'Energetic Results'!P292)*'User Parameters'!$E$3/1000)),'Yearly Data'!AI292/((0.5*'Yearly Data'!Z292)*'User Parameters'!$D$3+('Yearly Data'!R292+'Yearly Data'!S292+'Yearly Data'!U292+'Yearly Data'!V292+('Energetic Results'!H292*'Yearly Data'!AP292)/'Yearly Data'!Y292*'Yearly Data'!M292+('Yearly Data'!O292+'Yearly Data'!N292)*0.5*'Yearly Data'!Z292/'Energetic Results'!P292)*'User Parameters'!$E$3/1000))</f>
        <v>#DIV/0!</v>
      </c>
      <c r="K292" s="15" t="e">
        <f aca="false">'Yearly Data'!AI292/(('Yearly Data'!AX292/1000)*'User Parameters'!$E$3)</f>
        <v>#DIV/0!</v>
      </c>
      <c r="L292" s="15" t="n">
        <f aca="false">C292/'User Parameters'!$F$3+'Enviromental &amp; Economic Results'!D292/'User Parameters'!$G$3</f>
        <v>0</v>
      </c>
      <c r="M292" s="16" t="n">
        <f aca="false">IF('Yearly Data'!F292="FP",'User Parameters'!$H$3*'Energetic Results'!C292+'User Parameters'!$K$3*'Energetic Results'!D292,'User Parameters'!$I$3*'Energetic Results'!C292+'User Parameters'!$K$3*'Energetic Results'!D292)</f>
        <v>0</v>
      </c>
      <c r="N292" s="15" t="n">
        <f aca="false">'User Parameters'!$L$3+'User Parameters'!$N$3+'User Parameters'!$O$3</f>
        <v>3</v>
      </c>
      <c r="O292" s="17" t="n">
        <f aca="false">'User Parameters'!$M$3+'User Parameters'!$P$3</f>
        <v>4</v>
      </c>
      <c r="P292" s="17" t="n">
        <f aca="false">('Energetic Results'!P292/'User Parameters'!$C$3)*'User Parameters'!$Q$3+'Energetic Results'!Q292*'User Parameters'!$R$3+'Energetic Results'!O292*'User Parameters'!$S$3</f>
        <v>0</v>
      </c>
      <c r="Q292" s="15" t="n">
        <f aca="false">(('Yearly Data'!AM292+'Yearly Data'!AN292)/('User Parameters'!$C$3)*'User Parameters'!$Q$3+'Energetic Results'!R292*'User Parameters'!$R$3)</f>
        <v>0</v>
      </c>
      <c r="R292" s="15" t="n">
        <f aca="false">'User Parameters'!$AB$3*'Enviromental &amp; Economic Results'!O292+'User Parameters'!$AB$3*'User Parameters'!$T$3+'Enviromental &amp; Economic Results'!Q292+'User Parameters'!$V$3</f>
        <v>41</v>
      </c>
      <c r="S292" s="15" t="n">
        <f aca="false">'User Parameters'!$AB$3*'Enviromental &amp; Economic Results'!M292+'User Parameters'!$AB$3*'Enviromental &amp; Economic Results'!N292+'User Parameters'!$AB$3*'User Parameters'!$W$3+'Enviromental &amp; Economic Results'!P292+'User Parameters'!$Y$3</f>
        <v>33</v>
      </c>
      <c r="T292" s="15" t="e">
        <f aca="false">(S292-R292)/E292</f>
        <v>#DIV/0!</v>
      </c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------</v>
      </c>
      <c r="C293" s="15" t="n">
        <f aca="false">(('Energetic Results'!X293-'Energetic Results'!P293)/('User Parameters'!$C$3*'User Parameters'!$D$3))</f>
        <v>0</v>
      </c>
      <c r="D293" s="15" t="n">
        <f aca="false">('Energetic Results'!R293-'Energetic Results'!Q293)/'User Parameters'!$E$3</f>
        <v>0</v>
      </c>
      <c r="E293" s="15" t="n">
        <f aca="false">C293+D293</f>
        <v>0</v>
      </c>
      <c r="F293" s="15" t="n">
        <f aca="false">('Energetic Results'!X293/('User Parameters'!$C$3*'User Parameters'!$D$3)+'Energetic Results'!R293/'User Parameters'!$E$3)</f>
        <v>0</v>
      </c>
      <c r="G293" s="15" t="e">
        <f aca="false">E293/F293</f>
        <v>#DIV/0!</v>
      </c>
      <c r="H293" s="15" t="e">
        <f aca="false">('Yearly Data'!AI293+'Yearly Data'!AM293+'Yearly Data'!AN293)/('Energetic Results'!P293/('User Parameters'!$C$3*'User Parameters'!$D$3)+'Energetic Results'!Q293/'User Parameters'!$E$3)</f>
        <v>#DIV/0!</v>
      </c>
      <c r="I293" s="15" t="e">
        <f aca="false">('Yearly Data'!AI293+'Yearly Data'!AM293+'Yearly Data'!AN293)/(('Yearly Data'!AM293+'Yearly Data'!AN293)/('User Parameters'!$C$3*'User Parameters'!$D$3)+('Yearly Data'!AI293)/('Energetic Results'!W293*'User Parameters'!$E$3))</f>
        <v>#DIV/0!</v>
      </c>
      <c r="J293" s="15" t="e">
        <f aca="false">IF('Yearly Data'!B293="C",'Yearly Data'!AI293/(('Yearly Data'!AD293*'User Parameters'!$D$3)+(('Yearly Data'!R293+'Yearly Data'!S293+'Yearly Data'!U293+'Yearly Data'!V293+('Energetic Results'!H293*'Yearly Data'!AP293)/'Yearly Data'!Y293*'Yearly Data'!M293+'Yearly Data'!O293*'Yearly Data'!AD293/'Energetic Results'!P293)*'User Parameters'!$E$3/1000)),'Yearly Data'!AI293/((0.5*'Yearly Data'!Z293)*'User Parameters'!$D$3+('Yearly Data'!R293+'Yearly Data'!S293+'Yearly Data'!U293+'Yearly Data'!V293+('Energetic Results'!H293*'Yearly Data'!AP293)/'Yearly Data'!Y293*'Yearly Data'!M293+('Yearly Data'!O293+'Yearly Data'!N293)*0.5*'Yearly Data'!Z293/'Energetic Results'!P293)*'User Parameters'!$E$3/1000))</f>
        <v>#DIV/0!</v>
      </c>
      <c r="K293" s="15" t="e">
        <f aca="false">'Yearly Data'!AI293/(('Yearly Data'!AX293/1000)*'User Parameters'!$E$3)</f>
        <v>#DIV/0!</v>
      </c>
      <c r="L293" s="15" t="n">
        <f aca="false">C293/'User Parameters'!$F$3+'Enviromental &amp; Economic Results'!D293/'User Parameters'!$G$3</f>
        <v>0</v>
      </c>
      <c r="M293" s="16" t="n">
        <f aca="false">IF('Yearly Data'!F293="FP",'User Parameters'!$H$3*'Energetic Results'!C293+'User Parameters'!$K$3*'Energetic Results'!D293,'User Parameters'!$I$3*'Energetic Results'!C293+'User Parameters'!$K$3*'Energetic Results'!D293)</f>
        <v>0</v>
      </c>
      <c r="N293" s="15" t="n">
        <f aca="false">'User Parameters'!$L$3+'User Parameters'!$N$3+'User Parameters'!$O$3</f>
        <v>3</v>
      </c>
      <c r="O293" s="17" t="n">
        <f aca="false">'User Parameters'!$M$3+'User Parameters'!$P$3</f>
        <v>4</v>
      </c>
      <c r="P293" s="17" t="n">
        <f aca="false">('Energetic Results'!P293/'User Parameters'!$C$3)*'User Parameters'!$Q$3+'Energetic Results'!Q293*'User Parameters'!$R$3+'Energetic Results'!O293*'User Parameters'!$S$3</f>
        <v>0</v>
      </c>
      <c r="Q293" s="15" t="n">
        <f aca="false">(('Yearly Data'!AM293+'Yearly Data'!AN293)/('User Parameters'!$C$3)*'User Parameters'!$Q$3+'Energetic Results'!R293*'User Parameters'!$R$3)</f>
        <v>0</v>
      </c>
      <c r="R293" s="15" t="n">
        <f aca="false">'User Parameters'!$AB$3*'Enviromental &amp; Economic Results'!O293+'User Parameters'!$AB$3*'User Parameters'!$T$3+'Enviromental &amp; Economic Results'!Q293+'User Parameters'!$V$3</f>
        <v>41</v>
      </c>
      <c r="S293" s="15" t="n">
        <f aca="false">'User Parameters'!$AB$3*'Enviromental &amp; Economic Results'!M293+'User Parameters'!$AB$3*'Enviromental &amp; Economic Results'!N293+'User Parameters'!$AB$3*'User Parameters'!$W$3+'Enviromental &amp; Economic Results'!P293+'User Parameters'!$Y$3</f>
        <v>33</v>
      </c>
      <c r="T293" s="15" t="e">
        <f aca="false">(S293-R293)/E293</f>
        <v>#DIV/0!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------</v>
      </c>
      <c r="C294" s="15" t="n">
        <f aca="false">(('Energetic Results'!X294-'Energetic Results'!P294)/('User Parameters'!$C$3*'User Parameters'!$D$3))</f>
        <v>0</v>
      </c>
      <c r="D294" s="15" t="n">
        <f aca="false">('Energetic Results'!R294-'Energetic Results'!Q294)/'User Parameters'!$E$3</f>
        <v>0</v>
      </c>
      <c r="E294" s="15" t="n">
        <f aca="false">C294+D294</f>
        <v>0</v>
      </c>
      <c r="F294" s="15" t="n">
        <f aca="false">('Energetic Results'!X294/('User Parameters'!$C$3*'User Parameters'!$D$3)+'Energetic Results'!R294/'User Parameters'!$E$3)</f>
        <v>0</v>
      </c>
      <c r="G294" s="15" t="e">
        <f aca="false">E294/F294</f>
        <v>#DIV/0!</v>
      </c>
      <c r="H294" s="15" t="e">
        <f aca="false">('Yearly Data'!AI294+'Yearly Data'!AM294+'Yearly Data'!AN294)/('Energetic Results'!P294/('User Parameters'!$C$3*'User Parameters'!$D$3)+'Energetic Results'!Q294/'User Parameters'!$E$3)</f>
        <v>#DIV/0!</v>
      </c>
      <c r="I294" s="15" t="e">
        <f aca="false">('Yearly Data'!AI294+'Yearly Data'!AM294+'Yearly Data'!AN294)/(('Yearly Data'!AM294+'Yearly Data'!AN294)/('User Parameters'!$C$3*'User Parameters'!$D$3)+('Yearly Data'!AI294)/('Energetic Results'!W294*'User Parameters'!$E$3))</f>
        <v>#DIV/0!</v>
      </c>
      <c r="J294" s="15" t="e">
        <f aca="false">IF('Yearly Data'!B294="C",'Yearly Data'!AI294/(('Yearly Data'!AD294*'User Parameters'!$D$3)+(('Yearly Data'!R294+'Yearly Data'!S294+'Yearly Data'!U294+'Yearly Data'!V294+('Energetic Results'!H294*'Yearly Data'!AP294)/'Yearly Data'!Y294*'Yearly Data'!M294+'Yearly Data'!O294*'Yearly Data'!AD294/'Energetic Results'!P294)*'User Parameters'!$E$3/1000)),'Yearly Data'!AI294/((0.5*'Yearly Data'!Z294)*'User Parameters'!$D$3+('Yearly Data'!R294+'Yearly Data'!S294+'Yearly Data'!U294+'Yearly Data'!V294+('Energetic Results'!H294*'Yearly Data'!AP294)/'Yearly Data'!Y294*'Yearly Data'!M294+('Yearly Data'!O294+'Yearly Data'!N294)*0.5*'Yearly Data'!Z294/'Energetic Results'!P294)*'User Parameters'!$E$3/1000))</f>
        <v>#DIV/0!</v>
      </c>
      <c r="K294" s="15" t="e">
        <f aca="false">'Yearly Data'!AI294/(('Yearly Data'!AX294/1000)*'User Parameters'!$E$3)</f>
        <v>#DIV/0!</v>
      </c>
      <c r="L294" s="15" t="n">
        <f aca="false">C294/'User Parameters'!$F$3+'Enviromental &amp; Economic Results'!D294/'User Parameters'!$G$3</f>
        <v>0</v>
      </c>
      <c r="M294" s="16" t="n">
        <f aca="false">IF('Yearly Data'!F294="FP",'User Parameters'!$H$3*'Energetic Results'!C294+'User Parameters'!$K$3*'Energetic Results'!D294,'User Parameters'!$I$3*'Energetic Results'!C294+'User Parameters'!$K$3*'Energetic Results'!D294)</f>
        <v>0</v>
      </c>
      <c r="N294" s="15" t="n">
        <f aca="false">'User Parameters'!$L$3+'User Parameters'!$N$3+'User Parameters'!$O$3</f>
        <v>3</v>
      </c>
      <c r="O294" s="17" t="n">
        <f aca="false">'User Parameters'!$M$3+'User Parameters'!$P$3</f>
        <v>4</v>
      </c>
      <c r="P294" s="17" t="n">
        <f aca="false">('Energetic Results'!P294/'User Parameters'!$C$3)*'User Parameters'!$Q$3+'Energetic Results'!Q294*'User Parameters'!$R$3+'Energetic Results'!O294*'User Parameters'!$S$3</f>
        <v>0</v>
      </c>
      <c r="Q294" s="15" t="n">
        <f aca="false">(('Yearly Data'!AM294+'Yearly Data'!AN294)/('User Parameters'!$C$3)*'User Parameters'!$Q$3+'Energetic Results'!R294*'User Parameters'!$R$3)</f>
        <v>0</v>
      </c>
      <c r="R294" s="15" t="n">
        <f aca="false">'User Parameters'!$AB$3*'Enviromental &amp; Economic Results'!O294+'User Parameters'!$AB$3*'User Parameters'!$T$3+'Enviromental &amp; Economic Results'!Q294+'User Parameters'!$V$3</f>
        <v>41</v>
      </c>
      <c r="S294" s="15" t="n">
        <f aca="false">'User Parameters'!$AB$3*'Enviromental &amp; Economic Results'!M294+'User Parameters'!$AB$3*'Enviromental &amp; Economic Results'!N294+'User Parameters'!$AB$3*'User Parameters'!$W$3+'Enviromental &amp; Economic Results'!P294+'User Parameters'!$Y$3</f>
        <v>33</v>
      </c>
      <c r="T294" s="15" t="e">
        <f aca="false">(S294-R294)/E294</f>
        <v>#DIV/0!</v>
      </c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------</v>
      </c>
      <c r="C295" s="15" t="n">
        <f aca="false">(('Energetic Results'!X295-'Energetic Results'!P295)/('User Parameters'!$C$3*'User Parameters'!$D$3))</f>
        <v>0</v>
      </c>
      <c r="D295" s="15" t="n">
        <f aca="false">('Energetic Results'!R295-'Energetic Results'!Q295)/'User Parameters'!$E$3</f>
        <v>0</v>
      </c>
      <c r="E295" s="15" t="n">
        <f aca="false">C295+D295</f>
        <v>0</v>
      </c>
      <c r="F295" s="15" t="n">
        <f aca="false">('Energetic Results'!X295/('User Parameters'!$C$3*'User Parameters'!$D$3)+'Energetic Results'!R295/'User Parameters'!$E$3)</f>
        <v>0</v>
      </c>
      <c r="G295" s="15" t="e">
        <f aca="false">E295/F295</f>
        <v>#DIV/0!</v>
      </c>
      <c r="H295" s="15" t="e">
        <f aca="false">('Yearly Data'!AI295+'Yearly Data'!AM295+'Yearly Data'!AN295)/('Energetic Results'!P295/('User Parameters'!$C$3*'User Parameters'!$D$3)+'Energetic Results'!Q295/'User Parameters'!$E$3)</f>
        <v>#DIV/0!</v>
      </c>
      <c r="I295" s="15" t="e">
        <f aca="false">('Yearly Data'!AI295+'Yearly Data'!AM295+'Yearly Data'!AN295)/(('Yearly Data'!AM295+'Yearly Data'!AN295)/('User Parameters'!$C$3*'User Parameters'!$D$3)+('Yearly Data'!AI295)/('Energetic Results'!W295*'User Parameters'!$E$3))</f>
        <v>#DIV/0!</v>
      </c>
      <c r="J295" s="15" t="e">
        <f aca="false">IF('Yearly Data'!B295="C",'Yearly Data'!AI295/(('Yearly Data'!AD295*'User Parameters'!$D$3)+(('Yearly Data'!R295+'Yearly Data'!S295+'Yearly Data'!U295+'Yearly Data'!V295+('Energetic Results'!H295*'Yearly Data'!AP295)/'Yearly Data'!Y295*'Yearly Data'!M295+'Yearly Data'!O295*'Yearly Data'!AD295/'Energetic Results'!P295)*'User Parameters'!$E$3/1000)),'Yearly Data'!AI295/((0.5*'Yearly Data'!Z295)*'User Parameters'!$D$3+('Yearly Data'!R295+'Yearly Data'!S295+'Yearly Data'!U295+'Yearly Data'!V295+('Energetic Results'!H295*'Yearly Data'!AP295)/'Yearly Data'!Y295*'Yearly Data'!M295+('Yearly Data'!O295+'Yearly Data'!N295)*0.5*'Yearly Data'!Z295/'Energetic Results'!P295)*'User Parameters'!$E$3/1000))</f>
        <v>#DIV/0!</v>
      </c>
      <c r="K295" s="15" t="e">
        <f aca="false">'Yearly Data'!AI295/(('Yearly Data'!AX295/1000)*'User Parameters'!$E$3)</f>
        <v>#DIV/0!</v>
      </c>
      <c r="L295" s="15" t="n">
        <f aca="false">C295/'User Parameters'!$F$3+'Enviromental &amp; Economic Results'!D295/'User Parameters'!$G$3</f>
        <v>0</v>
      </c>
      <c r="M295" s="16" t="n">
        <f aca="false">IF('Yearly Data'!F295="FP",'User Parameters'!$H$3*'Energetic Results'!C295+'User Parameters'!$K$3*'Energetic Results'!D295,'User Parameters'!$I$3*'Energetic Results'!C295+'User Parameters'!$K$3*'Energetic Results'!D295)</f>
        <v>0</v>
      </c>
      <c r="N295" s="15" t="n">
        <f aca="false">'User Parameters'!$L$3+'User Parameters'!$N$3+'User Parameters'!$O$3</f>
        <v>3</v>
      </c>
      <c r="O295" s="17" t="n">
        <f aca="false">'User Parameters'!$M$3+'User Parameters'!$P$3</f>
        <v>4</v>
      </c>
      <c r="P295" s="17" t="n">
        <f aca="false">('Energetic Results'!P295/'User Parameters'!$C$3)*'User Parameters'!$Q$3+'Energetic Results'!Q295*'User Parameters'!$R$3+'Energetic Results'!O295*'User Parameters'!$S$3</f>
        <v>0</v>
      </c>
      <c r="Q295" s="15" t="n">
        <f aca="false">(('Yearly Data'!AM295+'Yearly Data'!AN295)/('User Parameters'!$C$3)*'User Parameters'!$Q$3+'Energetic Results'!R295*'User Parameters'!$R$3)</f>
        <v>0</v>
      </c>
      <c r="R295" s="15" t="n">
        <f aca="false">'User Parameters'!$AB$3*'Enviromental &amp; Economic Results'!O295+'User Parameters'!$AB$3*'User Parameters'!$T$3+'Enviromental &amp; Economic Results'!Q295+'User Parameters'!$V$3</f>
        <v>41</v>
      </c>
      <c r="S295" s="15" t="n">
        <f aca="false">'User Parameters'!$AB$3*'Enviromental &amp; Economic Results'!M295+'User Parameters'!$AB$3*'Enviromental &amp; Economic Results'!N295+'User Parameters'!$AB$3*'User Parameters'!$W$3+'Enviromental &amp; Economic Results'!P295+'User Parameters'!$Y$3</f>
        <v>33</v>
      </c>
      <c r="T295" s="15" t="e">
        <f aca="false">(S295-R295)/E295</f>
        <v>#DIV/0!</v>
      </c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------</v>
      </c>
      <c r="C296" s="15" t="n">
        <f aca="false">(('Energetic Results'!X296-'Energetic Results'!P296)/('User Parameters'!$C$3*'User Parameters'!$D$3))</f>
        <v>0</v>
      </c>
      <c r="D296" s="15" t="n">
        <f aca="false">('Energetic Results'!R296-'Energetic Results'!Q296)/'User Parameters'!$E$3</f>
        <v>0</v>
      </c>
      <c r="E296" s="15" t="n">
        <f aca="false">C296+D296</f>
        <v>0</v>
      </c>
      <c r="F296" s="15" t="n">
        <f aca="false">('Energetic Results'!X296/('User Parameters'!$C$3*'User Parameters'!$D$3)+'Energetic Results'!R296/'User Parameters'!$E$3)</f>
        <v>0</v>
      </c>
      <c r="G296" s="15" t="e">
        <f aca="false">E296/F296</f>
        <v>#DIV/0!</v>
      </c>
      <c r="H296" s="15" t="e">
        <f aca="false">('Yearly Data'!AI296+'Yearly Data'!AM296+'Yearly Data'!AN296)/('Energetic Results'!P296/('User Parameters'!$C$3*'User Parameters'!$D$3)+'Energetic Results'!Q296/'User Parameters'!$E$3)</f>
        <v>#DIV/0!</v>
      </c>
      <c r="I296" s="15" t="e">
        <f aca="false">('Yearly Data'!AI296+'Yearly Data'!AM296+'Yearly Data'!AN296)/(('Yearly Data'!AM296+'Yearly Data'!AN296)/('User Parameters'!$C$3*'User Parameters'!$D$3)+('Yearly Data'!AI296)/('Energetic Results'!W296*'User Parameters'!$E$3))</f>
        <v>#DIV/0!</v>
      </c>
      <c r="J296" s="15" t="e">
        <f aca="false">IF('Yearly Data'!B296="C",'Yearly Data'!AI296/(('Yearly Data'!AD296*'User Parameters'!$D$3)+(('Yearly Data'!R296+'Yearly Data'!S296+'Yearly Data'!U296+'Yearly Data'!V296+('Energetic Results'!H296*'Yearly Data'!AP296)/'Yearly Data'!Y296*'Yearly Data'!M296+'Yearly Data'!O296*'Yearly Data'!AD296/'Energetic Results'!P296)*'User Parameters'!$E$3/1000)),'Yearly Data'!AI296/((0.5*'Yearly Data'!Z296)*'User Parameters'!$D$3+('Yearly Data'!R296+'Yearly Data'!S296+'Yearly Data'!U296+'Yearly Data'!V296+('Energetic Results'!H296*'Yearly Data'!AP296)/'Yearly Data'!Y296*'Yearly Data'!M296+('Yearly Data'!O296+'Yearly Data'!N296)*0.5*'Yearly Data'!Z296/'Energetic Results'!P296)*'User Parameters'!$E$3/1000))</f>
        <v>#DIV/0!</v>
      </c>
      <c r="K296" s="15" t="e">
        <f aca="false">'Yearly Data'!AI296/(('Yearly Data'!AX296/1000)*'User Parameters'!$E$3)</f>
        <v>#DIV/0!</v>
      </c>
      <c r="L296" s="15" t="n">
        <f aca="false">C296/'User Parameters'!$F$3+'Enviromental &amp; Economic Results'!D296/'User Parameters'!$G$3</f>
        <v>0</v>
      </c>
      <c r="M296" s="16" t="n">
        <f aca="false">IF('Yearly Data'!F296="FP",'User Parameters'!$H$3*'Energetic Results'!C296+'User Parameters'!$K$3*'Energetic Results'!D296,'User Parameters'!$I$3*'Energetic Results'!C296+'User Parameters'!$K$3*'Energetic Results'!D296)</f>
        <v>0</v>
      </c>
      <c r="N296" s="15" t="n">
        <f aca="false">'User Parameters'!$L$3+'User Parameters'!$N$3+'User Parameters'!$O$3</f>
        <v>3</v>
      </c>
      <c r="O296" s="17" t="n">
        <f aca="false">'User Parameters'!$M$3+'User Parameters'!$P$3</f>
        <v>4</v>
      </c>
      <c r="P296" s="17" t="n">
        <f aca="false">('Energetic Results'!P296/'User Parameters'!$C$3)*'User Parameters'!$Q$3+'Energetic Results'!Q296*'User Parameters'!$R$3+'Energetic Results'!O296*'User Parameters'!$S$3</f>
        <v>0</v>
      </c>
      <c r="Q296" s="15" t="n">
        <f aca="false">(('Yearly Data'!AM296+'Yearly Data'!AN296)/('User Parameters'!$C$3)*'User Parameters'!$Q$3+'Energetic Results'!R296*'User Parameters'!$R$3)</f>
        <v>0</v>
      </c>
      <c r="R296" s="15" t="n">
        <f aca="false">'User Parameters'!$AB$3*'Enviromental &amp; Economic Results'!O296+'User Parameters'!$AB$3*'User Parameters'!$T$3+'Enviromental &amp; Economic Results'!Q296+'User Parameters'!$V$3</f>
        <v>41</v>
      </c>
      <c r="S296" s="15" t="n">
        <f aca="false">'User Parameters'!$AB$3*'Enviromental &amp; Economic Results'!M296+'User Parameters'!$AB$3*'Enviromental &amp; Economic Results'!N296+'User Parameters'!$AB$3*'User Parameters'!$W$3+'Enviromental &amp; Economic Results'!P296+'User Parameters'!$Y$3</f>
        <v>33</v>
      </c>
      <c r="T296" s="15" t="e">
        <f aca="false">(S296-R296)/E296</f>
        <v>#DIV/0!</v>
      </c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------</v>
      </c>
      <c r="C297" s="15" t="n">
        <f aca="false">(('Energetic Results'!X297-'Energetic Results'!P297)/('User Parameters'!$C$3*'User Parameters'!$D$3))</f>
        <v>0</v>
      </c>
      <c r="D297" s="15" t="n">
        <f aca="false">('Energetic Results'!R297-'Energetic Results'!Q297)/'User Parameters'!$E$3</f>
        <v>0</v>
      </c>
      <c r="E297" s="15" t="n">
        <f aca="false">C297+D297</f>
        <v>0</v>
      </c>
      <c r="F297" s="15" t="n">
        <f aca="false">('Energetic Results'!X297/('User Parameters'!$C$3*'User Parameters'!$D$3)+'Energetic Results'!R297/'User Parameters'!$E$3)</f>
        <v>0</v>
      </c>
      <c r="G297" s="15" t="e">
        <f aca="false">E297/F297</f>
        <v>#DIV/0!</v>
      </c>
      <c r="H297" s="15" t="e">
        <f aca="false">('Yearly Data'!AI297+'Yearly Data'!AM297+'Yearly Data'!AN297)/('Energetic Results'!P297/('User Parameters'!$C$3*'User Parameters'!$D$3)+'Energetic Results'!Q297/'User Parameters'!$E$3)</f>
        <v>#DIV/0!</v>
      </c>
      <c r="I297" s="15" t="e">
        <f aca="false">('Yearly Data'!AI297+'Yearly Data'!AM297+'Yearly Data'!AN297)/(('Yearly Data'!AM297+'Yearly Data'!AN297)/('User Parameters'!$C$3*'User Parameters'!$D$3)+('Yearly Data'!AI297)/('Energetic Results'!W297*'User Parameters'!$E$3))</f>
        <v>#DIV/0!</v>
      </c>
      <c r="J297" s="15" t="e">
        <f aca="false">IF('Yearly Data'!B297="C",'Yearly Data'!AI297/(('Yearly Data'!AD297*'User Parameters'!$D$3)+(('Yearly Data'!R297+'Yearly Data'!S297+'Yearly Data'!U297+'Yearly Data'!V297+('Energetic Results'!H297*'Yearly Data'!AP297)/'Yearly Data'!Y297*'Yearly Data'!M297+'Yearly Data'!O297*'Yearly Data'!AD297/'Energetic Results'!P297)*'User Parameters'!$E$3/1000)),'Yearly Data'!AI297/((0.5*'Yearly Data'!Z297)*'User Parameters'!$D$3+('Yearly Data'!R297+'Yearly Data'!S297+'Yearly Data'!U297+'Yearly Data'!V297+('Energetic Results'!H297*'Yearly Data'!AP297)/'Yearly Data'!Y297*'Yearly Data'!M297+('Yearly Data'!O297+'Yearly Data'!N297)*0.5*'Yearly Data'!Z297/'Energetic Results'!P297)*'User Parameters'!$E$3/1000))</f>
        <v>#DIV/0!</v>
      </c>
      <c r="K297" s="15" t="e">
        <f aca="false">'Yearly Data'!AI297/(('Yearly Data'!AX297/1000)*'User Parameters'!$E$3)</f>
        <v>#DIV/0!</v>
      </c>
      <c r="L297" s="15" t="n">
        <f aca="false">C297/'User Parameters'!$F$3+'Enviromental &amp; Economic Results'!D297/'User Parameters'!$G$3</f>
        <v>0</v>
      </c>
      <c r="M297" s="16" t="n">
        <f aca="false">IF('Yearly Data'!F297="FP",'User Parameters'!$H$3*'Energetic Results'!C297+'User Parameters'!$K$3*'Energetic Results'!D297,'User Parameters'!$I$3*'Energetic Results'!C297+'User Parameters'!$K$3*'Energetic Results'!D297)</f>
        <v>0</v>
      </c>
      <c r="N297" s="15" t="n">
        <f aca="false">'User Parameters'!$L$3+'User Parameters'!$N$3+'User Parameters'!$O$3</f>
        <v>3</v>
      </c>
      <c r="O297" s="17" t="n">
        <f aca="false">'User Parameters'!$M$3+'User Parameters'!$P$3</f>
        <v>4</v>
      </c>
      <c r="P297" s="17" t="n">
        <f aca="false">('Energetic Results'!P297/'User Parameters'!$C$3)*'User Parameters'!$Q$3+'Energetic Results'!Q297*'User Parameters'!$R$3+'Energetic Results'!O297*'User Parameters'!$S$3</f>
        <v>0</v>
      </c>
      <c r="Q297" s="15" t="n">
        <f aca="false">(('Yearly Data'!AM297+'Yearly Data'!AN297)/('User Parameters'!$C$3)*'User Parameters'!$Q$3+'Energetic Results'!R297*'User Parameters'!$R$3)</f>
        <v>0</v>
      </c>
      <c r="R297" s="15" t="n">
        <f aca="false">'User Parameters'!$AB$3*'Enviromental &amp; Economic Results'!O297+'User Parameters'!$AB$3*'User Parameters'!$T$3+'Enviromental &amp; Economic Results'!Q297+'User Parameters'!$V$3</f>
        <v>41</v>
      </c>
      <c r="S297" s="15" t="n">
        <f aca="false">'User Parameters'!$AB$3*'Enviromental &amp; Economic Results'!M297+'User Parameters'!$AB$3*'Enviromental &amp; Economic Results'!N297+'User Parameters'!$AB$3*'User Parameters'!$W$3+'Enviromental &amp; Economic Results'!P297+'User Parameters'!$Y$3</f>
        <v>33</v>
      </c>
      <c r="T297" s="15" t="e">
        <f aca="false">(S297-R297)/E297</f>
        <v>#DIV/0!</v>
      </c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------</v>
      </c>
      <c r="C298" s="15" t="n">
        <f aca="false">(('Energetic Results'!X298-'Energetic Results'!P298)/('User Parameters'!$C$3*'User Parameters'!$D$3))</f>
        <v>0</v>
      </c>
      <c r="D298" s="15" t="n">
        <f aca="false">('Energetic Results'!R298-'Energetic Results'!Q298)/'User Parameters'!$E$3</f>
        <v>0</v>
      </c>
      <c r="E298" s="15" t="n">
        <f aca="false">C298+D298</f>
        <v>0</v>
      </c>
      <c r="F298" s="15" t="n">
        <f aca="false">('Energetic Results'!X298/('User Parameters'!$C$3*'User Parameters'!$D$3)+'Energetic Results'!R298/'User Parameters'!$E$3)</f>
        <v>0</v>
      </c>
      <c r="G298" s="15" t="e">
        <f aca="false">E298/F298</f>
        <v>#DIV/0!</v>
      </c>
      <c r="H298" s="15" t="e">
        <f aca="false">('Yearly Data'!AI298+'Yearly Data'!AM298+'Yearly Data'!AN298)/('Energetic Results'!P298/('User Parameters'!$C$3*'User Parameters'!$D$3)+'Energetic Results'!Q298/'User Parameters'!$E$3)</f>
        <v>#DIV/0!</v>
      </c>
      <c r="I298" s="15" t="e">
        <f aca="false">('Yearly Data'!AI298+'Yearly Data'!AM298+'Yearly Data'!AN298)/(('Yearly Data'!AM298+'Yearly Data'!AN298)/('User Parameters'!$C$3*'User Parameters'!$D$3)+('Yearly Data'!AI298)/('Energetic Results'!W298*'User Parameters'!$E$3))</f>
        <v>#DIV/0!</v>
      </c>
      <c r="J298" s="15" t="e">
        <f aca="false">IF('Yearly Data'!B298="C",'Yearly Data'!AI298/(('Yearly Data'!AD298*'User Parameters'!$D$3)+(('Yearly Data'!R298+'Yearly Data'!S298+'Yearly Data'!U298+'Yearly Data'!V298+('Energetic Results'!H298*'Yearly Data'!AP298)/'Yearly Data'!Y298*'Yearly Data'!M298+'Yearly Data'!O298*'Yearly Data'!AD298/'Energetic Results'!P298)*'User Parameters'!$E$3/1000)),'Yearly Data'!AI298/((0.5*'Yearly Data'!Z298)*'User Parameters'!$D$3+('Yearly Data'!R298+'Yearly Data'!S298+'Yearly Data'!U298+'Yearly Data'!V298+('Energetic Results'!H298*'Yearly Data'!AP298)/'Yearly Data'!Y298*'Yearly Data'!M298+('Yearly Data'!O298+'Yearly Data'!N298)*0.5*'Yearly Data'!Z298/'Energetic Results'!P298)*'User Parameters'!$E$3/1000))</f>
        <v>#DIV/0!</v>
      </c>
      <c r="K298" s="15" t="e">
        <f aca="false">'Yearly Data'!AI298/(('Yearly Data'!AX298/1000)*'User Parameters'!$E$3)</f>
        <v>#DIV/0!</v>
      </c>
      <c r="L298" s="15" t="n">
        <f aca="false">C298/'User Parameters'!$F$3+'Enviromental &amp; Economic Results'!D298/'User Parameters'!$G$3</f>
        <v>0</v>
      </c>
      <c r="M298" s="16" t="n">
        <f aca="false">IF('Yearly Data'!F298="FP",'User Parameters'!$H$3*'Energetic Results'!C298+'User Parameters'!$K$3*'Energetic Results'!D298,'User Parameters'!$I$3*'Energetic Results'!C298+'User Parameters'!$K$3*'Energetic Results'!D298)</f>
        <v>0</v>
      </c>
      <c r="N298" s="15" t="n">
        <f aca="false">'User Parameters'!$L$3+'User Parameters'!$N$3+'User Parameters'!$O$3</f>
        <v>3</v>
      </c>
      <c r="O298" s="17" t="n">
        <f aca="false">'User Parameters'!$M$3+'User Parameters'!$P$3</f>
        <v>4</v>
      </c>
      <c r="P298" s="17" t="n">
        <f aca="false">('Energetic Results'!P298/'User Parameters'!$C$3)*'User Parameters'!$Q$3+'Energetic Results'!Q298*'User Parameters'!$R$3+'Energetic Results'!O298*'User Parameters'!$S$3</f>
        <v>0</v>
      </c>
      <c r="Q298" s="15" t="n">
        <f aca="false">(('Yearly Data'!AM298+'Yearly Data'!AN298)/('User Parameters'!$C$3)*'User Parameters'!$Q$3+'Energetic Results'!R298*'User Parameters'!$R$3)</f>
        <v>0</v>
      </c>
      <c r="R298" s="15" t="n">
        <f aca="false">'User Parameters'!$AB$3*'Enviromental &amp; Economic Results'!O298+'User Parameters'!$AB$3*'User Parameters'!$T$3+'Enviromental &amp; Economic Results'!Q298+'User Parameters'!$V$3</f>
        <v>41</v>
      </c>
      <c r="S298" s="15" t="n">
        <f aca="false">'User Parameters'!$AB$3*'Enviromental &amp; Economic Results'!M298+'User Parameters'!$AB$3*'Enviromental &amp; Economic Results'!N298+'User Parameters'!$AB$3*'User Parameters'!$W$3+'Enviromental &amp; Economic Results'!P298+'User Parameters'!$Y$3</f>
        <v>33</v>
      </c>
      <c r="T298" s="15" t="e">
        <f aca="false">(S298-R298)/E298</f>
        <v>#DIV/0!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------</v>
      </c>
      <c r="C299" s="15" t="n">
        <f aca="false">(('Energetic Results'!X299-'Energetic Results'!P299)/('User Parameters'!$C$3*'User Parameters'!$D$3))</f>
        <v>0</v>
      </c>
      <c r="D299" s="15" t="n">
        <f aca="false">('Energetic Results'!R299-'Energetic Results'!Q299)/'User Parameters'!$E$3</f>
        <v>0</v>
      </c>
      <c r="E299" s="15" t="n">
        <f aca="false">C299+D299</f>
        <v>0</v>
      </c>
      <c r="F299" s="15" t="n">
        <f aca="false">('Energetic Results'!X299/('User Parameters'!$C$3*'User Parameters'!$D$3)+'Energetic Results'!R299/'User Parameters'!$E$3)</f>
        <v>0</v>
      </c>
      <c r="G299" s="15" t="e">
        <f aca="false">E299/F299</f>
        <v>#DIV/0!</v>
      </c>
      <c r="H299" s="15" t="e">
        <f aca="false">('Yearly Data'!AI299+'Yearly Data'!AM299+'Yearly Data'!AN299)/('Energetic Results'!P299/('User Parameters'!$C$3*'User Parameters'!$D$3)+'Energetic Results'!Q299/'User Parameters'!$E$3)</f>
        <v>#DIV/0!</v>
      </c>
      <c r="I299" s="15" t="e">
        <f aca="false">('Yearly Data'!AI299+'Yearly Data'!AM299+'Yearly Data'!AN299)/(('Yearly Data'!AM299+'Yearly Data'!AN299)/('User Parameters'!$C$3*'User Parameters'!$D$3)+('Yearly Data'!AI299)/('Energetic Results'!W299*'User Parameters'!$E$3))</f>
        <v>#DIV/0!</v>
      </c>
      <c r="J299" s="15" t="e">
        <f aca="false">IF('Yearly Data'!B299="C",'Yearly Data'!AI299/(('Yearly Data'!AD299*'User Parameters'!$D$3)+(('Yearly Data'!R299+'Yearly Data'!S299+'Yearly Data'!U299+'Yearly Data'!V299+('Energetic Results'!H299*'Yearly Data'!AP299)/'Yearly Data'!Y299*'Yearly Data'!M299+'Yearly Data'!O299*'Yearly Data'!AD299/'Energetic Results'!P299)*'User Parameters'!$E$3/1000)),'Yearly Data'!AI299/((0.5*'Yearly Data'!Z299)*'User Parameters'!$D$3+('Yearly Data'!R299+'Yearly Data'!S299+'Yearly Data'!U299+'Yearly Data'!V299+('Energetic Results'!H299*'Yearly Data'!AP299)/'Yearly Data'!Y299*'Yearly Data'!M299+('Yearly Data'!O299+'Yearly Data'!N299)*0.5*'Yearly Data'!Z299/'Energetic Results'!P299)*'User Parameters'!$E$3/1000))</f>
        <v>#DIV/0!</v>
      </c>
      <c r="K299" s="15" t="e">
        <f aca="false">'Yearly Data'!AI299/(('Yearly Data'!AX299/1000)*'User Parameters'!$E$3)</f>
        <v>#DIV/0!</v>
      </c>
      <c r="L299" s="15" t="n">
        <f aca="false">C299/'User Parameters'!$F$3+'Enviromental &amp; Economic Results'!D299/'User Parameters'!$G$3</f>
        <v>0</v>
      </c>
      <c r="M299" s="16" t="n">
        <f aca="false">IF('Yearly Data'!F299="FP",'User Parameters'!$H$3*'Energetic Results'!C299+'User Parameters'!$K$3*'Energetic Results'!D299,'User Parameters'!$I$3*'Energetic Results'!C299+'User Parameters'!$K$3*'Energetic Results'!D299)</f>
        <v>0</v>
      </c>
      <c r="N299" s="15" t="n">
        <f aca="false">'User Parameters'!$L$3+'User Parameters'!$N$3+'User Parameters'!$O$3</f>
        <v>3</v>
      </c>
      <c r="O299" s="17" t="n">
        <f aca="false">'User Parameters'!$M$3+'User Parameters'!$P$3</f>
        <v>4</v>
      </c>
      <c r="P299" s="17" t="n">
        <f aca="false">('Energetic Results'!P299/'User Parameters'!$C$3)*'User Parameters'!$Q$3+'Energetic Results'!Q299*'User Parameters'!$R$3+'Energetic Results'!O299*'User Parameters'!$S$3</f>
        <v>0</v>
      </c>
      <c r="Q299" s="15" t="n">
        <f aca="false">(('Yearly Data'!AM299+'Yearly Data'!AN299)/('User Parameters'!$C$3)*'User Parameters'!$Q$3+'Energetic Results'!R299*'User Parameters'!$R$3)</f>
        <v>0</v>
      </c>
      <c r="R299" s="15" t="n">
        <f aca="false">'User Parameters'!$AB$3*'Enviromental &amp; Economic Results'!O299+'User Parameters'!$AB$3*'User Parameters'!$T$3+'Enviromental &amp; Economic Results'!Q299+'User Parameters'!$V$3</f>
        <v>41</v>
      </c>
      <c r="S299" s="15" t="n">
        <f aca="false">'User Parameters'!$AB$3*'Enviromental &amp; Economic Results'!M299+'User Parameters'!$AB$3*'Enviromental &amp; Economic Results'!N299+'User Parameters'!$AB$3*'User Parameters'!$W$3+'Enviromental &amp; Economic Results'!P299+'User Parameters'!$Y$3</f>
        <v>33</v>
      </c>
      <c r="T299" s="15" t="e">
        <f aca="false">(S299-R299)/E299</f>
        <v>#DIV/0!</v>
      </c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------</v>
      </c>
      <c r="C300" s="15" t="n">
        <f aca="false">(('Energetic Results'!X300-'Energetic Results'!P300)/('User Parameters'!$C$3*'User Parameters'!$D$3))</f>
        <v>0</v>
      </c>
      <c r="D300" s="15" t="n">
        <f aca="false">('Energetic Results'!R300-'Energetic Results'!Q300)/'User Parameters'!$E$3</f>
        <v>0</v>
      </c>
      <c r="E300" s="15" t="n">
        <f aca="false">C300+D300</f>
        <v>0</v>
      </c>
      <c r="F300" s="15" t="n">
        <f aca="false">('Energetic Results'!X300/('User Parameters'!$C$3*'User Parameters'!$D$3)+'Energetic Results'!R300/'User Parameters'!$E$3)</f>
        <v>0</v>
      </c>
      <c r="G300" s="15" t="e">
        <f aca="false">E300/F300</f>
        <v>#DIV/0!</v>
      </c>
      <c r="H300" s="15" t="e">
        <f aca="false">('Yearly Data'!AI300+'Yearly Data'!AM300+'Yearly Data'!AN300)/('Energetic Results'!P300/('User Parameters'!$C$3*'User Parameters'!$D$3)+'Energetic Results'!Q300/'User Parameters'!$E$3)</f>
        <v>#DIV/0!</v>
      </c>
      <c r="I300" s="15" t="e">
        <f aca="false">('Yearly Data'!AI300+'Yearly Data'!AM300+'Yearly Data'!AN300)/(('Yearly Data'!AM300+'Yearly Data'!AN300)/('User Parameters'!$C$3*'User Parameters'!$D$3)+('Yearly Data'!AI300)/('Energetic Results'!W300*'User Parameters'!$E$3))</f>
        <v>#DIV/0!</v>
      </c>
      <c r="J300" s="15" t="e">
        <f aca="false">IF('Yearly Data'!B300="C",'Yearly Data'!AI300/(('Yearly Data'!AD300*'User Parameters'!$D$3)+(('Yearly Data'!R300+'Yearly Data'!S300+'Yearly Data'!U300+'Yearly Data'!V300+('Energetic Results'!H300*'Yearly Data'!AP300)/'Yearly Data'!Y300*'Yearly Data'!M300+'Yearly Data'!O300*'Yearly Data'!AD300/'Energetic Results'!P300)*'User Parameters'!$E$3/1000)),'Yearly Data'!AI300/((0.5*'Yearly Data'!Z300)*'User Parameters'!$D$3+('Yearly Data'!R300+'Yearly Data'!S300+'Yearly Data'!U300+'Yearly Data'!V300+('Energetic Results'!H300*'Yearly Data'!AP300)/'Yearly Data'!Y300*'Yearly Data'!M300+('Yearly Data'!O300+'Yearly Data'!N300)*0.5*'Yearly Data'!Z300/'Energetic Results'!P300)*'User Parameters'!$E$3/1000))</f>
        <v>#DIV/0!</v>
      </c>
      <c r="K300" s="15" t="e">
        <f aca="false">'Yearly Data'!AI300/(('Yearly Data'!AX300/1000)*'User Parameters'!$E$3)</f>
        <v>#DIV/0!</v>
      </c>
      <c r="L300" s="15" t="n">
        <f aca="false">C300/'User Parameters'!$F$3+'Enviromental &amp; Economic Results'!D300/'User Parameters'!$G$3</f>
        <v>0</v>
      </c>
      <c r="M300" s="16" t="n">
        <f aca="false">IF('Yearly Data'!F300="FP",'User Parameters'!$H$3*'Energetic Results'!C300+'User Parameters'!$K$3*'Energetic Results'!D300,'User Parameters'!$I$3*'Energetic Results'!C300+'User Parameters'!$K$3*'Energetic Results'!D300)</f>
        <v>0</v>
      </c>
      <c r="N300" s="15" t="n">
        <f aca="false">'User Parameters'!$L$3+'User Parameters'!$N$3+'User Parameters'!$O$3</f>
        <v>3</v>
      </c>
      <c r="O300" s="17" t="n">
        <f aca="false">'User Parameters'!$M$3+'User Parameters'!$P$3</f>
        <v>4</v>
      </c>
      <c r="P300" s="17" t="n">
        <f aca="false">('Energetic Results'!P300/'User Parameters'!$C$3)*'User Parameters'!$Q$3+'Energetic Results'!Q300*'User Parameters'!$R$3+'Energetic Results'!O300*'User Parameters'!$S$3</f>
        <v>0</v>
      </c>
      <c r="Q300" s="15" t="n">
        <f aca="false">(('Yearly Data'!AM300+'Yearly Data'!AN300)/('User Parameters'!$C$3)*'User Parameters'!$Q$3+'Energetic Results'!R300*'User Parameters'!$R$3)</f>
        <v>0</v>
      </c>
      <c r="R300" s="15" t="n">
        <f aca="false">'User Parameters'!$AB$3*'Enviromental &amp; Economic Results'!O300+'User Parameters'!$AB$3*'User Parameters'!$T$3+'Enviromental &amp; Economic Results'!Q300+'User Parameters'!$V$3</f>
        <v>41</v>
      </c>
      <c r="S300" s="15" t="n">
        <f aca="false">'User Parameters'!$AB$3*'Enviromental &amp; Economic Results'!M300+'User Parameters'!$AB$3*'Enviromental &amp; Economic Results'!N300+'User Parameters'!$AB$3*'User Parameters'!$W$3+'Enviromental &amp; Economic Results'!P300+'User Parameters'!$Y$3</f>
        <v>33</v>
      </c>
      <c r="T300" s="15" t="e">
        <f aca="false">(S300-R300)/E300</f>
        <v>#DIV/0!</v>
      </c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------</v>
      </c>
      <c r="C301" s="15" t="n">
        <f aca="false">(('Energetic Results'!X301-'Energetic Results'!P301)/('User Parameters'!$C$3*'User Parameters'!$D$3))</f>
        <v>0</v>
      </c>
      <c r="D301" s="15" t="n">
        <f aca="false">('Energetic Results'!R301-'Energetic Results'!Q301)/'User Parameters'!$E$3</f>
        <v>0</v>
      </c>
      <c r="E301" s="15" t="n">
        <f aca="false">C301+D301</f>
        <v>0</v>
      </c>
      <c r="F301" s="15" t="n">
        <f aca="false">('Energetic Results'!X301/('User Parameters'!$C$3*'User Parameters'!$D$3)+'Energetic Results'!R301/'User Parameters'!$E$3)</f>
        <v>0</v>
      </c>
      <c r="G301" s="15" t="e">
        <f aca="false">E301/F301</f>
        <v>#DIV/0!</v>
      </c>
      <c r="H301" s="15" t="e">
        <f aca="false">('Yearly Data'!AI301+'Yearly Data'!AM301+'Yearly Data'!AN301)/('Energetic Results'!P301/('User Parameters'!$C$3*'User Parameters'!$D$3)+'Energetic Results'!Q301/'User Parameters'!$E$3)</f>
        <v>#DIV/0!</v>
      </c>
      <c r="I301" s="15" t="e">
        <f aca="false">('Yearly Data'!AI301+'Yearly Data'!AM301+'Yearly Data'!AN301)/(('Yearly Data'!AM301+'Yearly Data'!AN301)/('User Parameters'!$C$3*'User Parameters'!$D$3)+('Yearly Data'!AI301)/('Energetic Results'!W301*'User Parameters'!$E$3))</f>
        <v>#DIV/0!</v>
      </c>
      <c r="J301" s="15" t="e">
        <f aca="false">IF('Yearly Data'!B301="C",'Yearly Data'!AI301/(('Yearly Data'!AD301*'User Parameters'!$D$3)+(('Yearly Data'!R301+'Yearly Data'!S301+'Yearly Data'!U301+'Yearly Data'!V301+('Energetic Results'!H301*'Yearly Data'!AP301)/'Yearly Data'!Y301*'Yearly Data'!M301+'Yearly Data'!O301*'Yearly Data'!AD301/'Energetic Results'!P301)*'User Parameters'!$E$3/1000)),'Yearly Data'!AI301/((0.5*'Yearly Data'!Z301)*'User Parameters'!$D$3+('Yearly Data'!R301+'Yearly Data'!S301+'Yearly Data'!U301+'Yearly Data'!V301+('Energetic Results'!H301*'Yearly Data'!AP301)/'Yearly Data'!Y301*'Yearly Data'!M301+('Yearly Data'!O301+'Yearly Data'!N301)*0.5*'Yearly Data'!Z301/'Energetic Results'!P301)*'User Parameters'!$E$3/1000))</f>
        <v>#DIV/0!</v>
      </c>
      <c r="K301" s="15" t="e">
        <f aca="false">'Yearly Data'!AI301/(('Yearly Data'!AX301/1000)*'User Parameters'!$E$3)</f>
        <v>#DIV/0!</v>
      </c>
      <c r="L301" s="15" t="n">
        <f aca="false">C301/'User Parameters'!$F$3+'Enviromental &amp; Economic Results'!D301/'User Parameters'!$G$3</f>
        <v>0</v>
      </c>
      <c r="M301" s="16" t="n">
        <f aca="false">IF('Yearly Data'!F301="FP",'User Parameters'!$H$3*'Energetic Results'!C301+'User Parameters'!$K$3*'Energetic Results'!D301,'User Parameters'!$I$3*'Energetic Results'!C301+'User Parameters'!$K$3*'Energetic Results'!D301)</f>
        <v>0</v>
      </c>
      <c r="N301" s="15" t="n">
        <f aca="false">'User Parameters'!$L$3+'User Parameters'!$N$3+'User Parameters'!$O$3</f>
        <v>3</v>
      </c>
      <c r="O301" s="17" t="n">
        <f aca="false">'User Parameters'!$M$3+'User Parameters'!$P$3</f>
        <v>4</v>
      </c>
      <c r="P301" s="17" t="n">
        <f aca="false">('Energetic Results'!P301/'User Parameters'!$C$3)*'User Parameters'!$Q$3+'Energetic Results'!Q301*'User Parameters'!$R$3+'Energetic Results'!O301*'User Parameters'!$S$3</f>
        <v>0</v>
      </c>
      <c r="Q301" s="15" t="n">
        <f aca="false">(('Yearly Data'!AM301+'Yearly Data'!AN301)/('User Parameters'!$C$3)*'User Parameters'!$Q$3+'Energetic Results'!R301*'User Parameters'!$R$3)</f>
        <v>0</v>
      </c>
      <c r="R301" s="15" t="n">
        <f aca="false">'User Parameters'!$AB$3*'Enviromental &amp; Economic Results'!O301+'User Parameters'!$AB$3*'User Parameters'!$T$3+'Enviromental &amp; Economic Results'!Q301+'User Parameters'!$V$3</f>
        <v>41</v>
      </c>
      <c r="S301" s="15" t="n">
        <f aca="false">'User Parameters'!$AB$3*'Enviromental &amp; Economic Results'!M301+'User Parameters'!$AB$3*'Enviromental &amp; Economic Results'!N301+'User Parameters'!$AB$3*'User Parameters'!$W$3+'Enviromental &amp; Economic Results'!P301+'User Parameters'!$Y$3</f>
        <v>33</v>
      </c>
      <c r="T301" s="15" t="e">
        <f aca="false">(S301-R301)/E301</f>
        <v>#DIV/0!</v>
      </c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------</v>
      </c>
      <c r="C302" s="15" t="n">
        <f aca="false">(('Energetic Results'!X302-'Energetic Results'!P302)/('User Parameters'!$C$3*'User Parameters'!$D$3))</f>
        <v>0</v>
      </c>
      <c r="D302" s="15" t="n">
        <f aca="false">('Energetic Results'!R302-'Energetic Results'!Q302)/'User Parameters'!$E$3</f>
        <v>0</v>
      </c>
      <c r="E302" s="15" t="n">
        <f aca="false">C302+D302</f>
        <v>0</v>
      </c>
      <c r="F302" s="15" t="n">
        <f aca="false">('Energetic Results'!X302/('User Parameters'!$C$3*'User Parameters'!$D$3)+'Energetic Results'!R302/'User Parameters'!$E$3)</f>
        <v>0</v>
      </c>
      <c r="G302" s="15" t="e">
        <f aca="false">E302/F302</f>
        <v>#DIV/0!</v>
      </c>
      <c r="H302" s="15" t="e">
        <f aca="false">('Yearly Data'!AI302+'Yearly Data'!AM302+'Yearly Data'!AN302)/('Energetic Results'!P302/('User Parameters'!$C$3*'User Parameters'!$D$3)+'Energetic Results'!Q302/'User Parameters'!$E$3)</f>
        <v>#DIV/0!</v>
      </c>
      <c r="I302" s="15" t="e">
        <f aca="false">('Yearly Data'!AI302+'Yearly Data'!AM302+'Yearly Data'!AN302)/(('Yearly Data'!AM302+'Yearly Data'!AN302)/('User Parameters'!$C$3*'User Parameters'!$D$3)+('Yearly Data'!AI302)/('Energetic Results'!W302*'User Parameters'!$E$3))</f>
        <v>#DIV/0!</v>
      </c>
      <c r="J302" s="15" t="e">
        <f aca="false">IF('Yearly Data'!B302="C",'Yearly Data'!AI302/(('Yearly Data'!AD302*'User Parameters'!$D$3)+(('Yearly Data'!R302+'Yearly Data'!S302+'Yearly Data'!U302+'Yearly Data'!V302+('Energetic Results'!H302*'Yearly Data'!AP302)/'Yearly Data'!Y302*'Yearly Data'!M302+'Yearly Data'!O302*'Yearly Data'!AD302/'Energetic Results'!P302)*'User Parameters'!$E$3/1000)),'Yearly Data'!AI302/((0.5*'Yearly Data'!Z302)*'User Parameters'!$D$3+('Yearly Data'!R302+'Yearly Data'!S302+'Yearly Data'!U302+'Yearly Data'!V302+('Energetic Results'!H302*'Yearly Data'!AP302)/'Yearly Data'!Y302*'Yearly Data'!M302+('Yearly Data'!O302+'Yearly Data'!N302)*0.5*'Yearly Data'!Z302/'Energetic Results'!P302)*'User Parameters'!$E$3/1000))</f>
        <v>#DIV/0!</v>
      </c>
      <c r="K302" s="15" t="e">
        <f aca="false">'Yearly Data'!AI302/(('Yearly Data'!AX302/1000)*'User Parameters'!$E$3)</f>
        <v>#DIV/0!</v>
      </c>
      <c r="L302" s="15" t="n">
        <f aca="false">C302/'User Parameters'!$F$3+'Enviromental &amp; Economic Results'!D302/'User Parameters'!$G$3</f>
        <v>0</v>
      </c>
      <c r="M302" s="16" t="n">
        <f aca="false">IF('Yearly Data'!F302="FP",'User Parameters'!$H$3*'Energetic Results'!C302+'User Parameters'!$K$3*'Energetic Results'!D302,'User Parameters'!$I$3*'Energetic Results'!C302+'User Parameters'!$K$3*'Energetic Results'!D302)</f>
        <v>0</v>
      </c>
      <c r="N302" s="15" t="n">
        <f aca="false">'User Parameters'!$L$3+'User Parameters'!$N$3+'User Parameters'!$O$3</f>
        <v>3</v>
      </c>
      <c r="O302" s="17" t="n">
        <f aca="false">'User Parameters'!$M$3+'User Parameters'!$P$3</f>
        <v>4</v>
      </c>
      <c r="P302" s="17" t="n">
        <f aca="false">('Energetic Results'!P302/'User Parameters'!$C$3)*'User Parameters'!$Q$3+'Energetic Results'!Q302*'User Parameters'!$R$3+'Energetic Results'!O302*'User Parameters'!$S$3</f>
        <v>0</v>
      </c>
      <c r="Q302" s="15" t="n">
        <f aca="false">(('Yearly Data'!AM302+'Yearly Data'!AN302)/('User Parameters'!$C$3)*'User Parameters'!$Q$3+'Energetic Results'!R302*'User Parameters'!$R$3)</f>
        <v>0</v>
      </c>
      <c r="R302" s="15" t="n">
        <f aca="false">'User Parameters'!$AB$3*'Enviromental &amp; Economic Results'!O302+'User Parameters'!$AB$3*'User Parameters'!$T$3+'Enviromental &amp; Economic Results'!Q302+'User Parameters'!$V$3</f>
        <v>41</v>
      </c>
      <c r="S302" s="15" t="n">
        <f aca="false">'User Parameters'!$AB$3*'Enviromental &amp; Economic Results'!M302+'User Parameters'!$AB$3*'Enviromental &amp; Economic Results'!N302+'User Parameters'!$AB$3*'User Parameters'!$W$3+'Enviromental &amp; Economic Results'!P302+'User Parameters'!$Y$3</f>
        <v>33</v>
      </c>
      <c r="T302" s="15" t="e">
        <f aca="false">(S302-R302)/E302</f>
        <v>#DIV/0!</v>
      </c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------</v>
      </c>
      <c r="C303" s="15" t="n">
        <f aca="false">(('Energetic Results'!X303-'Energetic Results'!P303)/('User Parameters'!$C$3*'User Parameters'!$D$3))</f>
        <v>0</v>
      </c>
      <c r="D303" s="15" t="n">
        <f aca="false">('Energetic Results'!R303-'Energetic Results'!Q303)/'User Parameters'!$E$3</f>
        <v>0</v>
      </c>
      <c r="E303" s="15" t="n">
        <f aca="false">C303+D303</f>
        <v>0</v>
      </c>
      <c r="F303" s="15" t="n">
        <f aca="false">('Energetic Results'!X303/('User Parameters'!$C$3*'User Parameters'!$D$3)+'Energetic Results'!R303/'User Parameters'!$E$3)</f>
        <v>0</v>
      </c>
      <c r="G303" s="15" t="e">
        <f aca="false">E303/F303</f>
        <v>#DIV/0!</v>
      </c>
      <c r="H303" s="15" t="e">
        <f aca="false">('Yearly Data'!AI303+'Yearly Data'!AM303+'Yearly Data'!AN303)/('Energetic Results'!P303/('User Parameters'!$C$3*'User Parameters'!$D$3)+'Energetic Results'!Q303/'User Parameters'!$E$3)</f>
        <v>#DIV/0!</v>
      </c>
      <c r="I303" s="15" t="e">
        <f aca="false">('Yearly Data'!AI303+'Yearly Data'!AM303+'Yearly Data'!AN303)/(('Yearly Data'!AM303+'Yearly Data'!AN303)/('User Parameters'!$C$3*'User Parameters'!$D$3)+('Yearly Data'!AI303)/('Energetic Results'!W303*'User Parameters'!$E$3))</f>
        <v>#DIV/0!</v>
      </c>
      <c r="J303" s="15" t="e">
        <f aca="false">IF('Yearly Data'!B303="C",'Yearly Data'!AI303/(('Yearly Data'!AD303*'User Parameters'!$D$3)+(('Yearly Data'!R303+'Yearly Data'!S303+'Yearly Data'!U303+'Yearly Data'!V303+('Energetic Results'!H303*'Yearly Data'!AP303)/'Yearly Data'!Y303*'Yearly Data'!M303+'Yearly Data'!O303*'Yearly Data'!AD303/'Energetic Results'!P303)*'User Parameters'!$E$3/1000)),'Yearly Data'!AI303/((0.5*'Yearly Data'!Z303)*'User Parameters'!$D$3+('Yearly Data'!R303+'Yearly Data'!S303+'Yearly Data'!U303+'Yearly Data'!V303+('Energetic Results'!H303*'Yearly Data'!AP303)/'Yearly Data'!Y303*'Yearly Data'!M303+('Yearly Data'!O303+'Yearly Data'!N303)*0.5*'Yearly Data'!Z303/'Energetic Results'!P303)*'User Parameters'!$E$3/1000))</f>
        <v>#DIV/0!</v>
      </c>
      <c r="K303" s="15" t="e">
        <f aca="false">'Yearly Data'!AI303/(('Yearly Data'!AX303/1000)*'User Parameters'!$E$3)</f>
        <v>#DIV/0!</v>
      </c>
      <c r="L303" s="15" t="n">
        <f aca="false">C303/'User Parameters'!$F$3+'Enviromental &amp; Economic Results'!D303/'User Parameters'!$G$3</f>
        <v>0</v>
      </c>
      <c r="M303" s="16" t="n">
        <f aca="false">IF('Yearly Data'!F303="FP",'User Parameters'!$H$3*'Energetic Results'!C303+'User Parameters'!$K$3*'Energetic Results'!D303,'User Parameters'!$I$3*'Energetic Results'!C303+'User Parameters'!$K$3*'Energetic Results'!D303)</f>
        <v>0</v>
      </c>
      <c r="N303" s="15" t="n">
        <f aca="false">'User Parameters'!$L$3+'User Parameters'!$N$3+'User Parameters'!$O$3</f>
        <v>3</v>
      </c>
      <c r="O303" s="17" t="n">
        <f aca="false">'User Parameters'!$M$3+'User Parameters'!$P$3</f>
        <v>4</v>
      </c>
      <c r="P303" s="17" t="n">
        <f aca="false">('Energetic Results'!P303/'User Parameters'!$C$3)*'User Parameters'!$Q$3+'Energetic Results'!Q303*'User Parameters'!$R$3+'Energetic Results'!O303*'User Parameters'!$S$3</f>
        <v>0</v>
      </c>
      <c r="Q303" s="15" t="n">
        <f aca="false">(('Yearly Data'!AM303+'Yearly Data'!AN303)/('User Parameters'!$C$3)*'User Parameters'!$Q$3+'Energetic Results'!R303*'User Parameters'!$R$3)</f>
        <v>0</v>
      </c>
      <c r="R303" s="15" t="n">
        <f aca="false">'User Parameters'!$AB$3*'Enviromental &amp; Economic Results'!O303+'User Parameters'!$AB$3*'User Parameters'!$T$3+'Enviromental &amp; Economic Results'!Q303+'User Parameters'!$V$3</f>
        <v>41</v>
      </c>
      <c r="S303" s="15" t="n">
        <f aca="false">'User Parameters'!$AB$3*'Enviromental &amp; Economic Results'!M303+'User Parameters'!$AB$3*'Enviromental &amp; Economic Results'!N303+'User Parameters'!$AB$3*'User Parameters'!$W$3+'Enviromental &amp; Economic Results'!P303+'User Parameters'!$Y$3</f>
        <v>33</v>
      </c>
      <c r="T303" s="15" t="e">
        <f aca="false">(S303-R303)/E303</f>
        <v>#DIV/0!</v>
      </c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------</v>
      </c>
      <c r="C304" s="15" t="n">
        <f aca="false">(('Energetic Results'!X304-'Energetic Results'!P304)/('User Parameters'!$C$3*'User Parameters'!$D$3))</f>
        <v>0</v>
      </c>
      <c r="D304" s="15" t="n">
        <f aca="false">('Energetic Results'!R304-'Energetic Results'!Q304)/'User Parameters'!$E$3</f>
        <v>0</v>
      </c>
      <c r="E304" s="15" t="n">
        <f aca="false">C304+D304</f>
        <v>0</v>
      </c>
      <c r="F304" s="15" t="n">
        <f aca="false">('Energetic Results'!X304/('User Parameters'!$C$3*'User Parameters'!$D$3)+'Energetic Results'!R304/'User Parameters'!$E$3)</f>
        <v>0</v>
      </c>
      <c r="G304" s="15" t="e">
        <f aca="false">E304/F304</f>
        <v>#DIV/0!</v>
      </c>
      <c r="H304" s="15" t="e">
        <f aca="false">('Yearly Data'!AI304+'Yearly Data'!AM304+'Yearly Data'!AN304)/('Energetic Results'!P304/('User Parameters'!$C$3*'User Parameters'!$D$3)+'Energetic Results'!Q304/'User Parameters'!$E$3)</f>
        <v>#DIV/0!</v>
      </c>
      <c r="I304" s="15" t="e">
        <f aca="false">('Yearly Data'!AI304+'Yearly Data'!AM304+'Yearly Data'!AN304)/(('Yearly Data'!AM304+'Yearly Data'!AN304)/('User Parameters'!$C$3*'User Parameters'!$D$3)+('Yearly Data'!AI304)/('Energetic Results'!W304*'User Parameters'!$E$3))</f>
        <v>#DIV/0!</v>
      </c>
      <c r="J304" s="15" t="e">
        <f aca="false">IF('Yearly Data'!B304="C",'Yearly Data'!AI304/(('Yearly Data'!AD304*'User Parameters'!$D$3)+(('Yearly Data'!R304+'Yearly Data'!S304+'Yearly Data'!U304+'Yearly Data'!V304+('Energetic Results'!H304*'Yearly Data'!AP304)/'Yearly Data'!Y304*'Yearly Data'!M304+'Yearly Data'!O304*'Yearly Data'!AD304/'Energetic Results'!P304)*'User Parameters'!$E$3/1000)),'Yearly Data'!AI304/((0.5*'Yearly Data'!Z304)*'User Parameters'!$D$3+('Yearly Data'!R304+'Yearly Data'!S304+'Yearly Data'!U304+'Yearly Data'!V304+('Energetic Results'!H304*'Yearly Data'!AP304)/'Yearly Data'!Y304*'Yearly Data'!M304+('Yearly Data'!O304+'Yearly Data'!N304)*0.5*'Yearly Data'!Z304/'Energetic Results'!P304)*'User Parameters'!$E$3/1000))</f>
        <v>#DIV/0!</v>
      </c>
      <c r="K304" s="15" t="e">
        <f aca="false">'Yearly Data'!AI304/(('Yearly Data'!AX304/1000)*'User Parameters'!$E$3)</f>
        <v>#DIV/0!</v>
      </c>
      <c r="L304" s="15" t="n">
        <f aca="false">C304/'User Parameters'!$F$3+'Enviromental &amp; Economic Results'!D304/'User Parameters'!$G$3</f>
        <v>0</v>
      </c>
      <c r="M304" s="16" t="n">
        <f aca="false">IF('Yearly Data'!F304="FP",'User Parameters'!$H$3*'Energetic Results'!C304+'User Parameters'!$K$3*'Energetic Results'!D304,'User Parameters'!$I$3*'Energetic Results'!C304+'User Parameters'!$K$3*'Energetic Results'!D304)</f>
        <v>0</v>
      </c>
      <c r="N304" s="15" t="n">
        <f aca="false">'User Parameters'!$L$3+'User Parameters'!$N$3+'User Parameters'!$O$3</f>
        <v>3</v>
      </c>
      <c r="O304" s="17" t="n">
        <f aca="false">'User Parameters'!$M$3+'User Parameters'!$P$3</f>
        <v>4</v>
      </c>
      <c r="P304" s="17" t="n">
        <f aca="false">('Energetic Results'!P304/'User Parameters'!$C$3)*'User Parameters'!$Q$3+'Energetic Results'!Q304*'User Parameters'!$R$3+'Energetic Results'!O304*'User Parameters'!$S$3</f>
        <v>0</v>
      </c>
      <c r="Q304" s="15" t="n">
        <f aca="false">(('Yearly Data'!AM304+'Yearly Data'!AN304)/('User Parameters'!$C$3)*'User Parameters'!$Q$3+'Energetic Results'!R304*'User Parameters'!$R$3)</f>
        <v>0</v>
      </c>
      <c r="R304" s="15" t="n">
        <f aca="false">'User Parameters'!$AB$3*'Enviromental &amp; Economic Results'!O304+'User Parameters'!$AB$3*'User Parameters'!$T$3+'Enviromental &amp; Economic Results'!Q304+'User Parameters'!$V$3</f>
        <v>41</v>
      </c>
      <c r="S304" s="15" t="n">
        <f aca="false">'User Parameters'!$AB$3*'Enviromental &amp; Economic Results'!M304+'User Parameters'!$AB$3*'Enviromental &amp; Economic Results'!N304+'User Parameters'!$AB$3*'User Parameters'!$W$3+'Enviromental &amp; Economic Results'!P304+'User Parameters'!$Y$3</f>
        <v>33</v>
      </c>
      <c r="T304" s="15" t="e">
        <f aca="false">(S304-R304)/E304</f>
        <v>#DIV/0!</v>
      </c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------</v>
      </c>
      <c r="C305" s="15" t="n">
        <f aca="false">(('Energetic Results'!X305-'Energetic Results'!P305)/('User Parameters'!$C$3*'User Parameters'!$D$3))</f>
        <v>0</v>
      </c>
      <c r="D305" s="15" t="n">
        <f aca="false">('Energetic Results'!R305-'Energetic Results'!Q305)/'User Parameters'!$E$3</f>
        <v>0</v>
      </c>
      <c r="E305" s="15" t="n">
        <f aca="false">C305+D305</f>
        <v>0</v>
      </c>
      <c r="F305" s="15" t="n">
        <f aca="false">('Energetic Results'!X305/('User Parameters'!$C$3*'User Parameters'!$D$3)+'Energetic Results'!R305/'User Parameters'!$E$3)</f>
        <v>0</v>
      </c>
      <c r="G305" s="15" t="e">
        <f aca="false">E305/F305</f>
        <v>#DIV/0!</v>
      </c>
      <c r="H305" s="15" t="e">
        <f aca="false">('Yearly Data'!AI305+'Yearly Data'!AM305+'Yearly Data'!AN305)/('Energetic Results'!P305/('User Parameters'!$C$3*'User Parameters'!$D$3)+'Energetic Results'!Q305/'User Parameters'!$E$3)</f>
        <v>#DIV/0!</v>
      </c>
      <c r="I305" s="15" t="e">
        <f aca="false">('Yearly Data'!AI305+'Yearly Data'!AM305+'Yearly Data'!AN305)/(('Yearly Data'!AM305+'Yearly Data'!AN305)/('User Parameters'!$C$3*'User Parameters'!$D$3)+('Yearly Data'!AI305)/('Energetic Results'!W305*'User Parameters'!$E$3))</f>
        <v>#DIV/0!</v>
      </c>
      <c r="J305" s="15" t="e">
        <f aca="false">IF('Yearly Data'!B305="C",'Yearly Data'!AI305/(('Yearly Data'!AD305*'User Parameters'!$D$3)+(('Yearly Data'!R305+'Yearly Data'!S305+'Yearly Data'!U305+'Yearly Data'!V305+('Energetic Results'!H305*'Yearly Data'!AP305)/'Yearly Data'!Y305*'Yearly Data'!M305+'Yearly Data'!O305*'Yearly Data'!AD305/'Energetic Results'!P305)*'User Parameters'!$E$3/1000)),'Yearly Data'!AI305/((0.5*'Yearly Data'!Z305)*'User Parameters'!$D$3+('Yearly Data'!R305+'Yearly Data'!S305+'Yearly Data'!U305+'Yearly Data'!V305+('Energetic Results'!H305*'Yearly Data'!AP305)/'Yearly Data'!Y305*'Yearly Data'!M305+('Yearly Data'!O305+'Yearly Data'!N305)*0.5*'Yearly Data'!Z305/'Energetic Results'!P305)*'User Parameters'!$E$3/1000))</f>
        <v>#DIV/0!</v>
      </c>
      <c r="K305" s="15" t="e">
        <f aca="false">'Yearly Data'!AI305/(('Yearly Data'!AX305/1000)*'User Parameters'!$E$3)</f>
        <v>#DIV/0!</v>
      </c>
      <c r="L305" s="15" t="n">
        <f aca="false">C305/'User Parameters'!$F$3+'Enviromental &amp; Economic Results'!D305/'User Parameters'!$G$3</f>
        <v>0</v>
      </c>
      <c r="M305" s="16" t="n">
        <f aca="false">IF('Yearly Data'!F305="FP",'User Parameters'!$H$3*'Energetic Results'!C305+'User Parameters'!$K$3*'Energetic Results'!D305,'User Parameters'!$I$3*'Energetic Results'!C305+'User Parameters'!$K$3*'Energetic Results'!D305)</f>
        <v>0</v>
      </c>
      <c r="N305" s="15" t="n">
        <f aca="false">'User Parameters'!$L$3+'User Parameters'!$N$3+'User Parameters'!$O$3</f>
        <v>3</v>
      </c>
      <c r="O305" s="17" t="n">
        <f aca="false">'User Parameters'!$M$3+'User Parameters'!$P$3</f>
        <v>4</v>
      </c>
      <c r="P305" s="17" t="n">
        <f aca="false">('Energetic Results'!P305/'User Parameters'!$C$3)*'User Parameters'!$Q$3+'Energetic Results'!Q305*'User Parameters'!$R$3+'Energetic Results'!O305*'User Parameters'!$S$3</f>
        <v>0</v>
      </c>
      <c r="Q305" s="15" t="n">
        <f aca="false">(('Yearly Data'!AM305+'Yearly Data'!AN305)/('User Parameters'!$C$3)*'User Parameters'!$Q$3+'Energetic Results'!R305*'User Parameters'!$R$3)</f>
        <v>0</v>
      </c>
      <c r="R305" s="15" t="n">
        <f aca="false">'User Parameters'!$AB$3*'Enviromental &amp; Economic Results'!O305+'User Parameters'!$AB$3*'User Parameters'!$T$3+'Enviromental &amp; Economic Results'!Q305+'User Parameters'!$V$3</f>
        <v>41</v>
      </c>
      <c r="S305" s="15" t="n">
        <f aca="false">'User Parameters'!$AB$3*'Enviromental &amp; Economic Results'!M305+'User Parameters'!$AB$3*'Enviromental &amp; Economic Results'!N305+'User Parameters'!$AB$3*'User Parameters'!$W$3+'Enviromental &amp; Economic Results'!P305+'User Parameters'!$Y$3</f>
        <v>33</v>
      </c>
      <c r="T305" s="15" t="e">
        <f aca="false">(S305-R305)/E305</f>
        <v>#DIV/0!</v>
      </c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------</v>
      </c>
      <c r="C306" s="15" t="n">
        <f aca="false">(('Energetic Results'!X306-'Energetic Results'!P306)/('User Parameters'!$C$3*'User Parameters'!$D$3))</f>
        <v>0</v>
      </c>
      <c r="D306" s="15" t="n">
        <f aca="false">('Energetic Results'!R306-'Energetic Results'!Q306)/'User Parameters'!$E$3</f>
        <v>0</v>
      </c>
      <c r="E306" s="15" t="n">
        <f aca="false">C306+D306</f>
        <v>0</v>
      </c>
      <c r="F306" s="15" t="n">
        <f aca="false">('Energetic Results'!X306/('User Parameters'!$C$3*'User Parameters'!$D$3)+'Energetic Results'!R306/'User Parameters'!$E$3)</f>
        <v>0</v>
      </c>
      <c r="G306" s="15" t="e">
        <f aca="false">E306/F306</f>
        <v>#DIV/0!</v>
      </c>
      <c r="H306" s="15" t="e">
        <f aca="false">('Yearly Data'!AI306+'Yearly Data'!AM306+'Yearly Data'!AN306)/('Energetic Results'!P306/('User Parameters'!$C$3*'User Parameters'!$D$3)+'Energetic Results'!Q306/'User Parameters'!$E$3)</f>
        <v>#DIV/0!</v>
      </c>
      <c r="I306" s="15" t="e">
        <f aca="false">('Yearly Data'!AI306+'Yearly Data'!AM306+'Yearly Data'!AN306)/(('Yearly Data'!AM306+'Yearly Data'!AN306)/('User Parameters'!$C$3*'User Parameters'!$D$3)+('Yearly Data'!AI306)/('Energetic Results'!W306*'User Parameters'!$E$3))</f>
        <v>#DIV/0!</v>
      </c>
      <c r="J306" s="15" t="e">
        <f aca="false">IF('Yearly Data'!B306="C",'Yearly Data'!AI306/(('Yearly Data'!AD306*'User Parameters'!$D$3)+(('Yearly Data'!R306+'Yearly Data'!S306+'Yearly Data'!U306+'Yearly Data'!V306+('Energetic Results'!H306*'Yearly Data'!AP306)/'Yearly Data'!Y306*'Yearly Data'!M306+'Yearly Data'!O306*'Yearly Data'!AD306/'Energetic Results'!P306)*'User Parameters'!$E$3/1000)),'Yearly Data'!AI306/((0.5*'Yearly Data'!Z306)*'User Parameters'!$D$3+('Yearly Data'!R306+'Yearly Data'!S306+'Yearly Data'!U306+'Yearly Data'!V306+('Energetic Results'!H306*'Yearly Data'!AP306)/'Yearly Data'!Y306*'Yearly Data'!M306+('Yearly Data'!O306+'Yearly Data'!N306)*0.5*'Yearly Data'!Z306/'Energetic Results'!P306)*'User Parameters'!$E$3/1000))</f>
        <v>#DIV/0!</v>
      </c>
      <c r="K306" s="15" t="e">
        <f aca="false">'Yearly Data'!AI306/(('Yearly Data'!AX306/1000)*'User Parameters'!$E$3)</f>
        <v>#DIV/0!</v>
      </c>
      <c r="L306" s="15" t="n">
        <f aca="false">C306/'User Parameters'!$F$3+'Enviromental &amp; Economic Results'!D306/'User Parameters'!$G$3</f>
        <v>0</v>
      </c>
      <c r="M306" s="16" t="n">
        <f aca="false">IF('Yearly Data'!F306="FP",'User Parameters'!$H$3*'Energetic Results'!C306+'User Parameters'!$K$3*'Energetic Results'!D306,'User Parameters'!$I$3*'Energetic Results'!C306+'User Parameters'!$K$3*'Energetic Results'!D306)</f>
        <v>0</v>
      </c>
      <c r="N306" s="15" t="n">
        <f aca="false">'User Parameters'!$L$3+'User Parameters'!$N$3+'User Parameters'!$O$3</f>
        <v>3</v>
      </c>
      <c r="O306" s="17" t="n">
        <f aca="false">'User Parameters'!$M$3+'User Parameters'!$P$3</f>
        <v>4</v>
      </c>
      <c r="P306" s="17" t="n">
        <f aca="false">('Energetic Results'!P306/'User Parameters'!$C$3)*'User Parameters'!$Q$3+'Energetic Results'!Q306*'User Parameters'!$R$3+'Energetic Results'!O306*'User Parameters'!$S$3</f>
        <v>0</v>
      </c>
      <c r="Q306" s="15" t="n">
        <f aca="false">(('Yearly Data'!AM306+'Yearly Data'!AN306)/('User Parameters'!$C$3)*'User Parameters'!$Q$3+'Energetic Results'!R306*'User Parameters'!$R$3)</f>
        <v>0</v>
      </c>
      <c r="R306" s="15" t="n">
        <f aca="false">'User Parameters'!$AB$3*'Enviromental &amp; Economic Results'!O306+'User Parameters'!$AB$3*'User Parameters'!$T$3+'Enviromental &amp; Economic Results'!Q306+'User Parameters'!$V$3</f>
        <v>41</v>
      </c>
      <c r="S306" s="15" t="n">
        <f aca="false">'User Parameters'!$AB$3*'Enviromental &amp; Economic Results'!M306+'User Parameters'!$AB$3*'Enviromental &amp; Economic Results'!N306+'User Parameters'!$AB$3*'User Parameters'!$W$3+'Enviromental &amp; Economic Results'!P306+'User Parameters'!$Y$3</f>
        <v>33</v>
      </c>
      <c r="T306" s="15" t="e">
        <f aca="false">(S306-R306)/E306</f>
        <v>#DIV/0!</v>
      </c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------</v>
      </c>
      <c r="C307" s="15" t="n">
        <f aca="false">(('Energetic Results'!X307-'Energetic Results'!P307)/('User Parameters'!$C$3*'User Parameters'!$D$3))</f>
        <v>0</v>
      </c>
      <c r="D307" s="15" t="n">
        <f aca="false">('Energetic Results'!R307-'Energetic Results'!Q307)/'User Parameters'!$E$3</f>
        <v>0</v>
      </c>
      <c r="E307" s="15" t="n">
        <f aca="false">C307+D307</f>
        <v>0</v>
      </c>
      <c r="F307" s="15" t="n">
        <f aca="false">('Energetic Results'!X307/('User Parameters'!$C$3*'User Parameters'!$D$3)+'Energetic Results'!R307/'User Parameters'!$E$3)</f>
        <v>0</v>
      </c>
      <c r="G307" s="15" t="e">
        <f aca="false">E307/F307</f>
        <v>#DIV/0!</v>
      </c>
      <c r="H307" s="15" t="e">
        <f aca="false">('Yearly Data'!AI307+'Yearly Data'!AM307+'Yearly Data'!AN307)/('Energetic Results'!P307/('User Parameters'!$C$3*'User Parameters'!$D$3)+'Energetic Results'!Q307/'User Parameters'!$E$3)</f>
        <v>#DIV/0!</v>
      </c>
      <c r="I307" s="15" t="e">
        <f aca="false">('Yearly Data'!AI307+'Yearly Data'!AM307+'Yearly Data'!AN307)/(('Yearly Data'!AM307+'Yearly Data'!AN307)/('User Parameters'!$C$3*'User Parameters'!$D$3)+('Yearly Data'!AI307)/('Energetic Results'!W307*'User Parameters'!$E$3))</f>
        <v>#DIV/0!</v>
      </c>
      <c r="J307" s="15" t="e">
        <f aca="false">IF('Yearly Data'!B307="C",'Yearly Data'!AI307/(('Yearly Data'!AD307*'User Parameters'!$D$3)+(('Yearly Data'!R307+'Yearly Data'!S307+'Yearly Data'!U307+'Yearly Data'!V307+('Energetic Results'!H307*'Yearly Data'!AP307)/'Yearly Data'!Y307*'Yearly Data'!M307+'Yearly Data'!O307*'Yearly Data'!AD307/'Energetic Results'!P307)*'User Parameters'!$E$3/1000)),'Yearly Data'!AI307/((0.5*'Yearly Data'!Z307)*'User Parameters'!$D$3+('Yearly Data'!R307+'Yearly Data'!S307+'Yearly Data'!U307+'Yearly Data'!V307+('Energetic Results'!H307*'Yearly Data'!AP307)/'Yearly Data'!Y307*'Yearly Data'!M307+('Yearly Data'!O307+'Yearly Data'!N307)*0.5*'Yearly Data'!Z307/'Energetic Results'!P307)*'User Parameters'!$E$3/1000))</f>
        <v>#DIV/0!</v>
      </c>
      <c r="K307" s="15" t="e">
        <f aca="false">'Yearly Data'!AI307/(('Yearly Data'!AX307/1000)*'User Parameters'!$E$3)</f>
        <v>#DIV/0!</v>
      </c>
      <c r="L307" s="15" t="n">
        <f aca="false">C307/'User Parameters'!$F$3+'Enviromental &amp; Economic Results'!D307/'User Parameters'!$G$3</f>
        <v>0</v>
      </c>
      <c r="M307" s="16" t="n">
        <f aca="false">IF('Yearly Data'!F307="FP",'User Parameters'!$H$3*'Energetic Results'!C307+'User Parameters'!$K$3*'Energetic Results'!D307,'User Parameters'!$I$3*'Energetic Results'!C307+'User Parameters'!$K$3*'Energetic Results'!D307)</f>
        <v>0</v>
      </c>
      <c r="N307" s="15" t="n">
        <f aca="false">'User Parameters'!$L$3+'User Parameters'!$N$3+'User Parameters'!$O$3</f>
        <v>3</v>
      </c>
      <c r="O307" s="17" t="n">
        <f aca="false">'User Parameters'!$M$3+'User Parameters'!$P$3</f>
        <v>4</v>
      </c>
      <c r="P307" s="17" t="n">
        <f aca="false">('Energetic Results'!P307/'User Parameters'!$C$3)*'User Parameters'!$Q$3+'Energetic Results'!Q307*'User Parameters'!$R$3+'Energetic Results'!O307*'User Parameters'!$S$3</f>
        <v>0</v>
      </c>
      <c r="Q307" s="15" t="n">
        <f aca="false">(('Yearly Data'!AM307+'Yearly Data'!AN307)/('User Parameters'!$C$3)*'User Parameters'!$Q$3+'Energetic Results'!R307*'User Parameters'!$R$3)</f>
        <v>0</v>
      </c>
      <c r="R307" s="15" t="n">
        <f aca="false">'User Parameters'!$AB$3*'Enviromental &amp; Economic Results'!O307+'User Parameters'!$AB$3*'User Parameters'!$T$3+'Enviromental &amp; Economic Results'!Q307+'User Parameters'!$V$3</f>
        <v>41</v>
      </c>
      <c r="S307" s="15" t="n">
        <f aca="false">'User Parameters'!$AB$3*'Enviromental &amp; Economic Results'!M307+'User Parameters'!$AB$3*'Enviromental &amp; Economic Results'!N307+'User Parameters'!$AB$3*'User Parameters'!$W$3+'Enviromental &amp; Economic Results'!P307+'User Parameters'!$Y$3</f>
        <v>33</v>
      </c>
      <c r="T307" s="15" t="e">
        <f aca="false">(S307-R307)/E307</f>
        <v>#DIV/0!</v>
      </c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------</v>
      </c>
      <c r="C308" s="15" t="n">
        <f aca="false">(('Energetic Results'!X308-'Energetic Results'!P308)/('User Parameters'!$C$3*'User Parameters'!$D$3))</f>
        <v>0</v>
      </c>
      <c r="D308" s="15" t="n">
        <f aca="false">('Energetic Results'!R308-'Energetic Results'!Q308)/'User Parameters'!$E$3</f>
        <v>0</v>
      </c>
      <c r="E308" s="15" t="n">
        <f aca="false">C308+D308</f>
        <v>0</v>
      </c>
      <c r="F308" s="15" t="n">
        <f aca="false">('Energetic Results'!X308/('User Parameters'!$C$3*'User Parameters'!$D$3)+'Energetic Results'!R308/'User Parameters'!$E$3)</f>
        <v>0</v>
      </c>
      <c r="G308" s="15" t="e">
        <f aca="false">E308/F308</f>
        <v>#DIV/0!</v>
      </c>
      <c r="H308" s="15" t="e">
        <f aca="false">('Yearly Data'!AI308+'Yearly Data'!AM308+'Yearly Data'!AN308)/('Energetic Results'!P308/('User Parameters'!$C$3*'User Parameters'!$D$3)+'Energetic Results'!Q308/'User Parameters'!$E$3)</f>
        <v>#DIV/0!</v>
      </c>
      <c r="I308" s="15" t="e">
        <f aca="false">('Yearly Data'!AI308+'Yearly Data'!AM308+'Yearly Data'!AN308)/(('Yearly Data'!AM308+'Yearly Data'!AN308)/('User Parameters'!$C$3*'User Parameters'!$D$3)+('Yearly Data'!AI308)/('Energetic Results'!W308*'User Parameters'!$E$3))</f>
        <v>#DIV/0!</v>
      </c>
      <c r="J308" s="15" t="e">
        <f aca="false">IF('Yearly Data'!B308="C",'Yearly Data'!AI308/(('Yearly Data'!AD308*'User Parameters'!$D$3)+(('Yearly Data'!R308+'Yearly Data'!S308+'Yearly Data'!U308+'Yearly Data'!V308+('Energetic Results'!H308*'Yearly Data'!AP308)/'Yearly Data'!Y308*'Yearly Data'!M308+'Yearly Data'!O308*'Yearly Data'!AD308/'Energetic Results'!P308)*'User Parameters'!$E$3/1000)),'Yearly Data'!AI308/((0.5*'Yearly Data'!Z308)*'User Parameters'!$D$3+('Yearly Data'!R308+'Yearly Data'!S308+'Yearly Data'!U308+'Yearly Data'!V308+('Energetic Results'!H308*'Yearly Data'!AP308)/'Yearly Data'!Y308*'Yearly Data'!M308+('Yearly Data'!O308+'Yearly Data'!N308)*0.5*'Yearly Data'!Z308/'Energetic Results'!P308)*'User Parameters'!$E$3/1000))</f>
        <v>#DIV/0!</v>
      </c>
      <c r="K308" s="15" t="e">
        <f aca="false">'Yearly Data'!AI308/(('Yearly Data'!AX308/1000)*'User Parameters'!$E$3)</f>
        <v>#DIV/0!</v>
      </c>
      <c r="L308" s="15" t="n">
        <f aca="false">C308/'User Parameters'!$F$3+'Enviromental &amp; Economic Results'!D308/'User Parameters'!$G$3</f>
        <v>0</v>
      </c>
      <c r="M308" s="16" t="n">
        <f aca="false">IF('Yearly Data'!F308="FP",'User Parameters'!$H$3*'Energetic Results'!C308+'User Parameters'!$K$3*'Energetic Results'!D308,'User Parameters'!$I$3*'Energetic Results'!C308+'User Parameters'!$K$3*'Energetic Results'!D308)</f>
        <v>0</v>
      </c>
      <c r="N308" s="15" t="n">
        <f aca="false">'User Parameters'!$L$3+'User Parameters'!$N$3+'User Parameters'!$O$3</f>
        <v>3</v>
      </c>
      <c r="O308" s="17" t="n">
        <f aca="false">'User Parameters'!$M$3+'User Parameters'!$P$3</f>
        <v>4</v>
      </c>
      <c r="P308" s="17" t="n">
        <f aca="false">('Energetic Results'!P308/'User Parameters'!$C$3)*'User Parameters'!$Q$3+'Energetic Results'!Q308*'User Parameters'!$R$3+'Energetic Results'!O308*'User Parameters'!$S$3</f>
        <v>0</v>
      </c>
      <c r="Q308" s="15" t="n">
        <f aca="false">(('Yearly Data'!AM308+'Yearly Data'!AN308)/('User Parameters'!$C$3)*'User Parameters'!$Q$3+'Energetic Results'!R308*'User Parameters'!$R$3)</f>
        <v>0</v>
      </c>
      <c r="R308" s="15" t="n">
        <f aca="false">'User Parameters'!$AB$3*'Enviromental &amp; Economic Results'!O308+'User Parameters'!$AB$3*'User Parameters'!$T$3+'Enviromental &amp; Economic Results'!Q308+'User Parameters'!$V$3</f>
        <v>41</v>
      </c>
      <c r="S308" s="15" t="n">
        <f aca="false">'User Parameters'!$AB$3*'Enviromental &amp; Economic Results'!M308+'User Parameters'!$AB$3*'Enviromental &amp; Economic Results'!N308+'User Parameters'!$AB$3*'User Parameters'!$W$3+'Enviromental &amp; Economic Results'!P308+'User Parameters'!$Y$3</f>
        <v>33</v>
      </c>
      <c r="T308" s="15" t="e">
        <f aca="false">(S308-R308)/E308</f>
        <v>#DIV/0!</v>
      </c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------</v>
      </c>
      <c r="C309" s="15" t="n">
        <f aca="false">(('Energetic Results'!X309-'Energetic Results'!P309)/('User Parameters'!$C$3*'User Parameters'!$D$3))</f>
        <v>0</v>
      </c>
      <c r="D309" s="15" t="n">
        <f aca="false">('Energetic Results'!R309-'Energetic Results'!Q309)/'User Parameters'!$E$3</f>
        <v>0</v>
      </c>
      <c r="E309" s="15" t="n">
        <f aca="false">C309+D309</f>
        <v>0</v>
      </c>
      <c r="F309" s="15" t="n">
        <f aca="false">('Energetic Results'!X309/('User Parameters'!$C$3*'User Parameters'!$D$3)+'Energetic Results'!R309/'User Parameters'!$E$3)</f>
        <v>0</v>
      </c>
      <c r="G309" s="15" t="e">
        <f aca="false">E309/F309</f>
        <v>#DIV/0!</v>
      </c>
      <c r="H309" s="15" t="e">
        <f aca="false">('Yearly Data'!AI309+'Yearly Data'!AM309+'Yearly Data'!AN309)/('Energetic Results'!P309/('User Parameters'!$C$3*'User Parameters'!$D$3)+'Energetic Results'!Q309/'User Parameters'!$E$3)</f>
        <v>#DIV/0!</v>
      </c>
      <c r="I309" s="15" t="e">
        <f aca="false">('Yearly Data'!AI309+'Yearly Data'!AM309+'Yearly Data'!AN309)/(('Yearly Data'!AM309+'Yearly Data'!AN309)/('User Parameters'!$C$3*'User Parameters'!$D$3)+('Yearly Data'!AI309)/('Energetic Results'!W309*'User Parameters'!$E$3))</f>
        <v>#DIV/0!</v>
      </c>
      <c r="J309" s="15" t="e">
        <f aca="false">IF('Yearly Data'!B309="C",'Yearly Data'!AI309/(('Yearly Data'!AD309*'User Parameters'!$D$3)+(('Yearly Data'!R309+'Yearly Data'!S309+'Yearly Data'!U309+'Yearly Data'!V309+('Energetic Results'!H309*'Yearly Data'!AP309)/'Yearly Data'!Y309*'Yearly Data'!M309+'Yearly Data'!O309*'Yearly Data'!AD309/'Energetic Results'!P309)*'User Parameters'!$E$3/1000)),'Yearly Data'!AI309/((0.5*'Yearly Data'!Z309)*'User Parameters'!$D$3+('Yearly Data'!R309+'Yearly Data'!S309+'Yearly Data'!U309+'Yearly Data'!V309+('Energetic Results'!H309*'Yearly Data'!AP309)/'Yearly Data'!Y309*'Yearly Data'!M309+('Yearly Data'!O309+'Yearly Data'!N309)*0.5*'Yearly Data'!Z309/'Energetic Results'!P309)*'User Parameters'!$E$3/1000))</f>
        <v>#DIV/0!</v>
      </c>
      <c r="K309" s="15" t="e">
        <f aca="false">'Yearly Data'!AI309/(('Yearly Data'!AX309/1000)*'User Parameters'!$E$3)</f>
        <v>#DIV/0!</v>
      </c>
      <c r="L309" s="15" t="n">
        <f aca="false">C309/'User Parameters'!$F$3+'Enviromental &amp; Economic Results'!D309/'User Parameters'!$G$3</f>
        <v>0</v>
      </c>
      <c r="M309" s="16" t="n">
        <f aca="false">IF('Yearly Data'!F309="FP",'User Parameters'!$H$3*'Energetic Results'!C309+'User Parameters'!$K$3*'Energetic Results'!D309,'User Parameters'!$I$3*'Energetic Results'!C309+'User Parameters'!$K$3*'Energetic Results'!D309)</f>
        <v>0</v>
      </c>
      <c r="N309" s="15" t="n">
        <f aca="false">'User Parameters'!$L$3+'User Parameters'!$N$3+'User Parameters'!$O$3</f>
        <v>3</v>
      </c>
      <c r="O309" s="17" t="n">
        <f aca="false">'User Parameters'!$M$3+'User Parameters'!$P$3</f>
        <v>4</v>
      </c>
      <c r="P309" s="17" t="n">
        <f aca="false">('Energetic Results'!P309/'User Parameters'!$C$3)*'User Parameters'!$Q$3+'Energetic Results'!Q309*'User Parameters'!$R$3+'Energetic Results'!O309*'User Parameters'!$S$3</f>
        <v>0</v>
      </c>
      <c r="Q309" s="15" t="n">
        <f aca="false">(('Yearly Data'!AM309+'Yearly Data'!AN309)/('User Parameters'!$C$3)*'User Parameters'!$Q$3+'Energetic Results'!R309*'User Parameters'!$R$3)</f>
        <v>0</v>
      </c>
      <c r="R309" s="15" t="n">
        <f aca="false">'User Parameters'!$AB$3*'Enviromental &amp; Economic Results'!O309+'User Parameters'!$AB$3*'User Parameters'!$T$3+'Enviromental &amp; Economic Results'!Q309+'User Parameters'!$V$3</f>
        <v>41</v>
      </c>
      <c r="S309" s="15" t="n">
        <f aca="false">'User Parameters'!$AB$3*'Enviromental &amp; Economic Results'!M309+'User Parameters'!$AB$3*'Enviromental &amp; Economic Results'!N309+'User Parameters'!$AB$3*'User Parameters'!$W$3+'Enviromental &amp; Economic Results'!P309+'User Parameters'!$Y$3</f>
        <v>33</v>
      </c>
      <c r="T309" s="15" t="e">
        <f aca="false">(S309-R309)/E309</f>
        <v>#DIV/0!</v>
      </c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------</v>
      </c>
      <c r="C310" s="15" t="n">
        <f aca="false">(('Energetic Results'!X310-'Energetic Results'!P310)/('User Parameters'!$C$3*'User Parameters'!$D$3))</f>
        <v>0</v>
      </c>
      <c r="D310" s="15" t="n">
        <f aca="false">('Energetic Results'!R310-'Energetic Results'!Q310)/'User Parameters'!$E$3</f>
        <v>0</v>
      </c>
      <c r="E310" s="15" t="n">
        <f aca="false">C310+D310</f>
        <v>0</v>
      </c>
      <c r="F310" s="15" t="n">
        <f aca="false">('Energetic Results'!X310/('User Parameters'!$C$3*'User Parameters'!$D$3)+'Energetic Results'!R310/'User Parameters'!$E$3)</f>
        <v>0</v>
      </c>
      <c r="G310" s="15" t="e">
        <f aca="false">E310/F310</f>
        <v>#DIV/0!</v>
      </c>
      <c r="H310" s="15" t="e">
        <f aca="false">('Yearly Data'!AI310+'Yearly Data'!AM310+'Yearly Data'!AN310)/('Energetic Results'!P310/('User Parameters'!$C$3*'User Parameters'!$D$3)+'Energetic Results'!Q310/'User Parameters'!$E$3)</f>
        <v>#DIV/0!</v>
      </c>
      <c r="I310" s="15" t="e">
        <f aca="false">('Yearly Data'!AI310+'Yearly Data'!AM310+'Yearly Data'!AN310)/(('Yearly Data'!AM310+'Yearly Data'!AN310)/('User Parameters'!$C$3*'User Parameters'!$D$3)+('Yearly Data'!AI310)/('Energetic Results'!W310*'User Parameters'!$E$3))</f>
        <v>#DIV/0!</v>
      </c>
      <c r="J310" s="15" t="e">
        <f aca="false">IF('Yearly Data'!B310="C",'Yearly Data'!AI310/(('Yearly Data'!AD310*'User Parameters'!$D$3)+(('Yearly Data'!R310+'Yearly Data'!S310+'Yearly Data'!U310+'Yearly Data'!V310+('Energetic Results'!H310*'Yearly Data'!AP310)/'Yearly Data'!Y310*'Yearly Data'!M310+'Yearly Data'!O310*'Yearly Data'!AD310/'Energetic Results'!P310)*'User Parameters'!$E$3/1000)),'Yearly Data'!AI310/((0.5*'Yearly Data'!Z310)*'User Parameters'!$D$3+('Yearly Data'!R310+'Yearly Data'!S310+'Yearly Data'!U310+'Yearly Data'!V310+('Energetic Results'!H310*'Yearly Data'!AP310)/'Yearly Data'!Y310*'Yearly Data'!M310+('Yearly Data'!O310+'Yearly Data'!N310)*0.5*'Yearly Data'!Z310/'Energetic Results'!P310)*'User Parameters'!$E$3/1000))</f>
        <v>#DIV/0!</v>
      </c>
      <c r="K310" s="15" t="e">
        <f aca="false">'Yearly Data'!AI310/(('Yearly Data'!AX310/1000)*'User Parameters'!$E$3)</f>
        <v>#DIV/0!</v>
      </c>
      <c r="L310" s="15" t="n">
        <f aca="false">C310/'User Parameters'!$F$3+'Enviromental &amp; Economic Results'!D310/'User Parameters'!$G$3</f>
        <v>0</v>
      </c>
      <c r="M310" s="16" t="n">
        <f aca="false">IF('Yearly Data'!F310="FP",'User Parameters'!$H$3*'Energetic Results'!C310+'User Parameters'!$K$3*'Energetic Results'!D310,'User Parameters'!$I$3*'Energetic Results'!C310+'User Parameters'!$K$3*'Energetic Results'!D310)</f>
        <v>0</v>
      </c>
      <c r="N310" s="15" t="n">
        <f aca="false">'User Parameters'!$L$3+'User Parameters'!$N$3+'User Parameters'!$O$3</f>
        <v>3</v>
      </c>
      <c r="O310" s="17" t="n">
        <f aca="false">'User Parameters'!$M$3+'User Parameters'!$P$3</f>
        <v>4</v>
      </c>
      <c r="P310" s="17" t="n">
        <f aca="false">('Energetic Results'!P310/'User Parameters'!$C$3)*'User Parameters'!$Q$3+'Energetic Results'!Q310*'User Parameters'!$R$3+'Energetic Results'!O310*'User Parameters'!$S$3</f>
        <v>0</v>
      </c>
      <c r="Q310" s="15" t="n">
        <f aca="false">(('Yearly Data'!AM310+'Yearly Data'!AN310)/('User Parameters'!$C$3)*'User Parameters'!$Q$3+'Energetic Results'!R310*'User Parameters'!$R$3)</f>
        <v>0</v>
      </c>
      <c r="R310" s="15" t="n">
        <f aca="false">'User Parameters'!$AB$3*'Enviromental &amp; Economic Results'!O310+'User Parameters'!$AB$3*'User Parameters'!$T$3+'Enviromental &amp; Economic Results'!Q310+'User Parameters'!$V$3</f>
        <v>41</v>
      </c>
      <c r="S310" s="15" t="n">
        <f aca="false">'User Parameters'!$AB$3*'Enviromental &amp; Economic Results'!M310+'User Parameters'!$AB$3*'Enviromental &amp; Economic Results'!N310+'User Parameters'!$AB$3*'User Parameters'!$W$3+'Enviromental &amp; Economic Results'!P310+'User Parameters'!$Y$3</f>
        <v>33</v>
      </c>
      <c r="T310" s="15" t="e">
        <f aca="false">(S310-R310)/E310</f>
        <v>#DIV/0!</v>
      </c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------</v>
      </c>
      <c r="C311" s="15" t="n">
        <f aca="false">(('Energetic Results'!X311-'Energetic Results'!P311)/('User Parameters'!$C$3*'User Parameters'!$D$3))</f>
        <v>0</v>
      </c>
      <c r="D311" s="15" t="n">
        <f aca="false">('Energetic Results'!R311-'Energetic Results'!Q311)/'User Parameters'!$E$3</f>
        <v>0</v>
      </c>
      <c r="E311" s="15" t="n">
        <f aca="false">C311+D311</f>
        <v>0</v>
      </c>
      <c r="F311" s="15" t="n">
        <f aca="false">('Energetic Results'!X311/('User Parameters'!$C$3*'User Parameters'!$D$3)+'Energetic Results'!R311/'User Parameters'!$E$3)</f>
        <v>0</v>
      </c>
      <c r="G311" s="15" t="e">
        <f aca="false">E311/F311</f>
        <v>#DIV/0!</v>
      </c>
      <c r="H311" s="15" t="e">
        <f aca="false">('Yearly Data'!AI311+'Yearly Data'!AM311+'Yearly Data'!AN311)/('Energetic Results'!P311/('User Parameters'!$C$3*'User Parameters'!$D$3)+'Energetic Results'!Q311/'User Parameters'!$E$3)</f>
        <v>#DIV/0!</v>
      </c>
      <c r="I311" s="15" t="e">
        <f aca="false">('Yearly Data'!AI311+'Yearly Data'!AM311+'Yearly Data'!AN311)/(('Yearly Data'!AM311+'Yearly Data'!AN311)/('User Parameters'!$C$3*'User Parameters'!$D$3)+('Yearly Data'!AI311)/('Energetic Results'!W311*'User Parameters'!$E$3))</f>
        <v>#DIV/0!</v>
      </c>
      <c r="J311" s="15" t="e">
        <f aca="false">IF('Yearly Data'!B311="C",'Yearly Data'!AI311/(('Yearly Data'!AD311*'User Parameters'!$D$3)+(('Yearly Data'!R311+'Yearly Data'!S311+'Yearly Data'!U311+'Yearly Data'!V311+('Energetic Results'!H311*'Yearly Data'!AP311)/'Yearly Data'!Y311*'Yearly Data'!M311+'Yearly Data'!O311*'Yearly Data'!AD311/'Energetic Results'!P311)*'User Parameters'!$E$3/1000)),'Yearly Data'!AI311/((0.5*'Yearly Data'!Z311)*'User Parameters'!$D$3+('Yearly Data'!R311+'Yearly Data'!S311+'Yearly Data'!U311+'Yearly Data'!V311+('Energetic Results'!H311*'Yearly Data'!AP311)/'Yearly Data'!Y311*'Yearly Data'!M311+('Yearly Data'!O311+'Yearly Data'!N311)*0.5*'Yearly Data'!Z311/'Energetic Results'!P311)*'User Parameters'!$E$3/1000))</f>
        <v>#DIV/0!</v>
      </c>
      <c r="K311" s="15" t="e">
        <f aca="false">'Yearly Data'!AI311/(('Yearly Data'!AX311/1000)*'User Parameters'!$E$3)</f>
        <v>#DIV/0!</v>
      </c>
      <c r="L311" s="15" t="n">
        <f aca="false">C311/'User Parameters'!$F$3+'Enviromental &amp; Economic Results'!D311/'User Parameters'!$G$3</f>
        <v>0</v>
      </c>
      <c r="M311" s="16" t="n">
        <f aca="false">IF('Yearly Data'!F311="FP",'User Parameters'!$H$3*'Energetic Results'!C311+'User Parameters'!$K$3*'Energetic Results'!D311,'User Parameters'!$I$3*'Energetic Results'!C311+'User Parameters'!$K$3*'Energetic Results'!D311)</f>
        <v>0</v>
      </c>
      <c r="N311" s="15" t="n">
        <f aca="false">'User Parameters'!$L$3+'User Parameters'!$N$3+'User Parameters'!$O$3</f>
        <v>3</v>
      </c>
      <c r="O311" s="17" t="n">
        <f aca="false">'User Parameters'!$M$3+'User Parameters'!$P$3</f>
        <v>4</v>
      </c>
      <c r="P311" s="17" t="n">
        <f aca="false">('Energetic Results'!P311/'User Parameters'!$C$3)*'User Parameters'!$Q$3+'Energetic Results'!Q311*'User Parameters'!$R$3+'Energetic Results'!O311*'User Parameters'!$S$3</f>
        <v>0</v>
      </c>
      <c r="Q311" s="15" t="n">
        <f aca="false">(('Yearly Data'!AM311+'Yearly Data'!AN311)/('User Parameters'!$C$3)*'User Parameters'!$Q$3+'Energetic Results'!R311*'User Parameters'!$R$3)</f>
        <v>0</v>
      </c>
      <c r="R311" s="15" t="n">
        <f aca="false">'User Parameters'!$AB$3*'Enviromental &amp; Economic Results'!O311+'User Parameters'!$AB$3*'User Parameters'!$T$3+'Enviromental &amp; Economic Results'!Q311+'User Parameters'!$V$3</f>
        <v>41</v>
      </c>
      <c r="S311" s="15" t="n">
        <f aca="false">'User Parameters'!$AB$3*'Enviromental &amp; Economic Results'!M311+'User Parameters'!$AB$3*'Enviromental &amp; Economic Results'!N311+'User Parameters'!$AB$3*'User Parameters'!$W$3+'Enviromental &amp; Economic Results'!P311+'User Parameters'!$Y$3</f>
        <v>33</v>
      </c>
      <c r="T311" s="15" t="e">
        <f aca="false">(S311-R311)/E311</f>
        <v>#DIV/0!</v>
      </c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------</v>
      </c>
      <c r="C312" s="15" t="n">
        <f aca="false">(('Energetic Results'!X312-'Energetic Results'!P312)/('User Parameters'!$C$3*'User Parameters'!$D$3))</f>
        <v>0</v>
      </c>
      <c r="D312" s="15" t="n">
        <f aca="false">('Energetic Results'!R312-'Energetic Results'!Q312)/'User Parameters'!$E$3</f>
        <v>0</v>
      </c>
      <c r="E312" s="15" t="n">
        <f aca="false">C312+D312</f>
        <v>0</v>
      </c>
      <c r="F312" s="15" t="n">
        <f aca="false">('Energetic Results'!X312/('User Parameters'!$C$3*'User Parameters'!$D$3)+'Energetic Results'!R312/'User Parameters'!$E$3)</f>
        <v>0</v>
      </c>
      <c r="G312" s="15" t="e">
        <f aca="false">E312/F312</f>
        <v>#DIV/0!</v>
      </c>
      <c r="H312" s="15" t="e">
        <f aca="false">('Yearly Data'!AI312+'Yearly Data'!AM312+'Yearly Data'!AN312)/('Energetic Results'!P312/('User Parameters'!$C$3*'User Parameters'!$D$3)+'Energetic Results'!Q312/'User Parameters'!$E$3)</f>
        <v>#DIV/0!</v>
      </c>
      <c r="I312" s="15" t="e">
        <f aca="false">('Yearly Data'!AI312+'Yearly Data'!AM312+'Yearly Data'!AN312)/(('Yearly Data'!AM312+'Yearly Data'!AN312)/('User Parameters'!$C$3*'User Parameters'!$D$3)+('Yearly Data'!AI312)/('Energetic Results'!W312*'User Parameters'!$E$3))</f>
        <v>#DIV/0!</v>
      </c>
      <c r="J312" s="15" t="e">
        <f aca="false">IF('Yearly Data'!B312="C",'Yearly Data'!AI312/(('Yearly Data'!AD312*'User Parameters'!$D$3)+(('Yearly Data'!R312+'Yearly Data'!S312+'Yearly Data'!U312+'Yearly Data'!V312+('Energetic Results'!H312*'Yearly Data'!AP312)/'Yearly Data'!Y312*'Yearly Data'!M312+'Yearly Data'!O312*'Yearly Data'!AD312/'Energetic Results'!P312)*'User Parameters'!$E$3/1000)),'Yearly Data'!AI312/((0.5*'Yearly Data'!Z312)*'User Parameters'!$D$3+('Yearly Data'!R312+'Yearly Data'!S312+'Yearly Data'!U312+'Yearly Data'!V312+('Energetic Results'!H312*'Yearly Data'!AP312)/'Yearly Data'!Y312*'Yearly Data'!M312+('Yearly Data'!O312+'Yearly Data'!N312)*0.5*'Yearly Data'!Z312/'Energetic Results'!P312)*'User Parameters'!$E$3/1000))</f>
        <v>#DIV/0!</v>
      </c>
      <c r="K312" s="15" t="e">
        <f aca="false">'Yearly Data'!AI312/(('Yearly Data'!AX312/1000)*'User Parameters'!$E$3)</f>
        <v>#DIV/0!</v>
      </c>
      <c r="L312" s="15" t="n">
        <f aca="false">C312/'User Parameters'!$F$3+'Enviromental &amp; Economic Results'!D312/'User Parameters'!$G$3</f>
        <v>0</v>
      </c>
      <c r="M312" s="16" t="n">
        <f aca="false">IF('Yearly Data'!F312="FP",'User Parameters'!$H$3*'Energetic Results'!C312+'User Parameters'!$K$3*'Energetic Results'!D312,'User Parameters'!$I$3*'Energetic Results'!C312+'User Parameters'!$K$3*'Energetic Results'!D312)</f>
        <v>0</v>
      </c>
      <c r="N312" s="15" t="n">
        <f aca="false">'User Parameters'!$L$3+'User Parameters'!$N$3+'User Parameters'!$O$3</f>
        <v>3</v>
      </c>
      <c r="O312" s="17" t="n">
        <f aca="false">'User Parameters'!$M$3+'User Parameters'!$P$3</f>
        <v>4</v>
      </c>
      <c r="P312" s="17" t="n">
        <f aca="false">('Energetic Results'!P312/'User Parameters'!$C$3)*'User Parameters'!$Q$3+'Energetic Results'!Q312*'User Parameters'!$R$3+'Energetic Results'!O312*'User Parameters'!$S$3</f>
        <v>0</v>
      </c>
      <c r="Q312" s="15" t="n">
        <f aca="false">(('Yearly Data'!AM312+'Yearly Data'!AN312)/('User Parameters'!$C$3)*'User Parameters'!$Q$3+'Energetic Results'!R312*'User Parameters'!$R$3)</f>
        <v>0</v>
      </c>
      <c r="R312" s="15" t="n">
        <f aca="false">'User Parameters'!$AB$3*'Enviromental &amp; Economic Results'!O312+'User Parameters'!$AB$3*'User Parameters'!$T$3+'Enviromental &amp; Economic Results'!Q312+'User Parameters'!$V$3</f>
        <v>41</v>
      </c>
      <c r="S312" s="15" t="n">
        <f aca="false">'User Parameters'!$AB$3*'Enviromental &amp; Economic Results'!M312+'User Parameters'!$AB$3*'Enviromental &amp; Economic Results'!N312+'User Parameters'!$AB$3*'User Parameters'!$W$3+'Enviromental &amp; Economic Results'!P312+'User Parameters'!$Y$3</f>
        <v>33</v>
      </c>
      <c r="T312" s="15" t="e">
        <f aca="false">(S312-R312)/E312</f>
        <v>#DIV/0!</v>
      </c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------</v>
      </c>
      <c r="C313" s="15" t="n">
        <f aca="false">(('Energetic Results'!X313-'Energetic Results'!P313)/('User Parameters'!$C$3*'User Parameters'!$D$3))</f>
        <v>0</v>
      </c>
      <c r="D313" s="15" t="n">
        <f aca="false">('Energetic Results'!R313-'Energetic Results'!Q313)/'User Parameters'!$E$3</f>
        <v>0</v>
      </c>
      <c r="E313" s="15" t="n">
        <f aca="false">C313+D313</f>
        <v>0</v>
      </c>
      <c r="F313" s="15" t="n">
        <f aca="false">('Energetic Results'!X313/('User Parameters'!$C$3*'User Parameters'!$D$3)+'Energetic Results'!R313/'User Parameters'!$E$3)</f>
        <v>0</v>
      </c>
      <c r="G313" s="15" t="e">
        <f aca="false">E313/F313</f>
        <v>#DIV/0!</v>
      </c>
      <c r="H313" s="15" t="e">
        <f aca="false">('Yearly Data'!AI313+'Yearly Data'!AM313+'Yearly Data'!AN313)/('Energetic Results'!P313/('User Parameters'!$C$3*'User Parameters'!$D$3)+'Energetic Results'!Q313/'User Parameters'!$E$3)</f>
        <v>#DIV/0!</v>
      </c>
      <c r="I313" s="15" t="e">
        <f aca="false">('Yearly Data'!AI313+'Yearly Data'!AM313+'Yearly Data'!AN313)/(('Yearly Data'!AM313+'Yearly Data'!AN313)/('User Parameters'!$C$3*'User Parameters'!$D$3)+('Yearly Data'!AI313)/('Energetic Results'!W313*'User Parameters'!$E$3))</f>
        <v>#DIV/0!</v>
      </c>
      <c r="J313" s="15" t="e">
        <f aca="false">IF('Yearly Data'!B313="C",'Yearly Data'!AI313/(('Yearly Data'!AD313*'User Parameters'!$D$3)+(('Yearly Data'!R313+'Yearly Data'!S313+'Yearly Data'!U313+'Yearly Data'!V313+('Energetic Results'!H313*'Yearly Data'!AP313)/'Yearly Data'!Y313*'Yearly Data'!M313+'Yearly Data'!O313*'Yearly Data'!AD313/'Energetic Results'!P313)*'User Parameters'!$E$3/1000)),'Yearly Data'!AI313/((0.5*'Yearly Data'!Z313)*'User Parameters'!$D$3+('Yearly Data'!R313+'Yearly Data'!S313+'Yearly Data'!U313+'Yearly Data'!V313+('Energetic Results'!H313*'Yearly Data'!AP313)/'Yearly Data'!Y313*'Yearly Data'!M313+('Yearly Data'!O313+'Yearly Data'!N313)*0.5*'Yearly Data'!Z313/'Energetic Results'!P313)*'User Parameters'!$E$3/1000))</f>
        <v>#DIV/0!</v>
      </c>
      <c r="K313" s="15" t="e">
        <f aca="false">'Yearly Data'!AI313/(('Yearly Data'!AX313/1000)*'User Parameters'!$E$3)</f>
        <v>#DIV/0!</v>
      </c>
      <c r="L313" s="15" t="n">
        <f aca="false">C313/'User Parameters'!$F$3+'Enviromental &amp; Economic Results'!D313/'User Parameters'!$G$3</f>
        <v>0</v>
      </c>
      <c r="M313" s="16" t="n">
        <f aca="false">IF('Yearly Data'!F313="FP",'User Parameters'!$H$3*'Energetic Results'!C313+'User Parameters'!$K$3*'Energetic Results'!D313,'User Parameters'!$I$3*'Energetic Results'!C313+'User Parameters'!$K$3*'Energetic Results'!D313)</f>
        <v>0</v>
      </c>
      <c r="N313" s="15" t="n">
        <f aca="false">'User Parameters'!$L$3+'User Parameters'!$N$3+'User Parameters'!$O$3</f>
        <v>3</v>
      </c>
      <c r="O313" s="17" t="n">
        <f aca="false">'User Parameters'!$M$3+'User Parameters'!$P$3</f>
        <v>4</v>
      </c>
      <c r="P313" s="17" t="n">
        <f aca="false">('Energetic Results'!P313/'User Parameters'!$C$3)*'User Parameters'!$Q$3+'Energetic Results'!Q313*'User Parameters'!$R$3+'Energetic Results'!O313*'User Parameters'!$S$3</f>
        <v>0</v>
      </c>
      <c r="Q313" s="15" t="n">
        <f aca="false">(('Yearly Data'!AM313+'Yearly Data'!AN313)/('User Parameters'!$C$3)*'User Parameters'!$Q$3+'Energetic Results'!R313*'User Parameters'!$R$3)</f>
        <v>0</v>
      </c>
      <c r="R313" s="15" t="n">
        <f aca="false">'User Parameters'!$AB$3*'Enviromental &amp; Economic Results'!O313+'User Parameters'!$AB$3*'User Parameters'!$T$3+'Enviromental &amp; Economic Results'!Q313+'User Parameters'!$V$3</f>
        <v>41</v>
      </c>
      <c r="S313" s="15" t="n">
        <f aca="false">'User Parameters'!$AB$3*'Enviromental &amp; Economic Results'!M313+'User Parameters'!$AB$3*'Enviromental &amp; Economic Results'!N313+'User Parameters'!$AB$3*'User Parameters'!$W$3+'Enviromental &amp; Economic Results'!P313+'User Parameters'!$Y$3</f>
        <v>33</v>
      </c>
      <c r="T313" s="15" t="e">
        <f aca="false">(S313-R313)/E313</f>
        <v>#DIV/0!</v>
      </c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------</v>
      </c>
      <c r="C314" s="15" t="n">
        <f aca="false">(('Energetic Results'!X314-'Energetic Results'!P314)/('User Parameters'!$C$3*'User Parameters'!$D$3))</f>
        <v>0</v>
      </c>
      <c r="D314" s="15" t="n">
        <f aca="false">('Energetic Results'!R314-'Energetic Results'!Q314)/'User Parameters'!$E$3</f>
        <v>0</v>
      </c>
      <c r="E314" s="15" t="n">
        <f aca="false">C314+D314</f>
        <v>0</v>
      </c>
      <c r="F314" s="15" t="n">
        <f aca="false">('Energetic Results'!X314/('User Parameters'!$C$3*'User Parameters'!$D$3)+'Energetic Results'!R314/'User Parameters'!$E$3)</f>
        <v>0</v>
      </c>
      <c r="G314" s="15" t="e">
        <f aca="false">E314/F314</f>
        <v>#DIV/0!</v>
      </c>
      <c r="H314" s="15" t="e">
        <f aca="false">('Yearly Data'!AI314+'Yearly Data'!AM314+'Yearly Data'!AN314)/('Energetic Results'!P314/('User Parameters'!$C$3*'User Parameters'!$D$3)+'Energetic Results'!Q314/'User Parameters'!$E$3)</f>
        <v>#DIV/0!</v>
      </c>
      <c r="I314" s="15" t="e">
        <f aca="false">('Yearly Data'!AI314+'Yearly Data'!AM314+'Yearly Data'!AN314)/(('Yearly Data'!AM314+'Yearly Data'!AN314)/('User Parameters'!$C$3*'User Parameters'!$D$3)+('Yearly Data'!AI314)/('Energetic Results'!W314*'User Parameters'!$E$3))</f>
        <v>#DIV/0!</v>
      </c>
      <c r="J314" s="15" t="e">
        <f aca="false">IF('Yearly Data'!B314="C",'Yearly Data'!AI314/(('Yearly Data'!AD314*'User Parameters'!$D$3)+(('Yearly Data'!R314+'Yearly Data'!S314+'Yearly Data'!U314+'Yearly Data'!V314+('Energetic Results'!H314*'Yearly Data'!AP314)/'Yearly Data'!Y314*'Yearly Data'!M314+'Yearly Data'!O314*'Yearly Data'!AD314/'Energetic Results'!P314)*'User Parameters'!$E$3/1000)),'Yearly Data'!AI314/((0.5*'Yearly Data'!Z314)*'User Parameters'!$D$3+('Yearly Data'!R314+'Yearly Data'!S314+'Yearly Data'!U314+'Yearly Data'!V314+('Energetic Results'!H314*'Yearly Data'!AP314)/'Yearly Data'!Y314*'Yearly Data'!M314+('Yearly Data'!O314+'Yearly Data'!N314)*0.5*'Yearly Data'!Z314/'Energetic Results'!P314)*'User Parameters'!$E$3/1000))</f>
        <v>#DIV/0!</v>
      </c>
      <c r="K314" s="15" t="e">
        <f aca="false">'Yearly Data'!AI314/(('Yearly Data'!AX314/1000)*'User Parameters'!$E$3)</f>
        <v>#DIV/0!</v>
      </c>
      <c r="L314" s="15" t="n">
        <f aca="false">C314/'User Parameters'!$F$3+'Enviromental &amp; Economic Results'!D314/'User Parameters'!$G$3</f>
        <v>0</v>
      </c>
      <c r="M314" s="16" t="n">
        <f aca="false">IF('Yearly Data'!F314="FP",'User Parameters'!$H$3*'Energetic Results'!C314+'User Parameters'!$K$3*'Energetic Results'!D314,'User Parameters'!$I$3*'Energetic Results'!C314+'User Parameters'!$K$3*'Energetic Results'!D314)</f>
        <v>0</v>
      </c>
      <c r="N314" s="15" t="n">
        <f aca="false">'User Parameters'!$L$3+'User Parameters'!$N$3+'User Parameters'!$O$3</f>
        <v>3</v>
      </c>
      <c r="O314" s="17" t="n">
        <f aca="false">'User Parameters'!$M$3+'User Parameters'!$P$3</f>
        <v>4</v>
      </c>
      <c r="P314" s="17" t="n">
        <f aca="false">('Energetic Results'!P314/'User Parameters'!$C$3)*'User Parameters'!$Q$3+'Energetic Results'!Q314*'User Parameters'!$R$3+'Energetic Results'!O314*'User Parameters'!$S$3</f>
        <v>0</v>
      </c>
      <c r="Q314" s="15" t="n">
        <f aca="false">(('Yearly Data'!AM314+'Yearly Data'!AN314)/('User Parameters'!$C$3)*'User Parameters'!$Q$3+'Energetic Results'!R314*'User Parameters'!$R$3)</f>
        <v>0</v>
      </c>
      <c r="R314" s="15" t="n">
        <f aca="false">'User Parameters'!$AB$3*'Enviromental &amp; Economic Results'!O314+'User Parameters'!$AB$3*'User Parameters'!$T$3+'Enviromental &amp; Economic Results'!Q314+'User Parameters'!$V$3</f>
        <v>41</v>
      </c>
      <c r="S314" s="15" t="n">
        <f aca="false">'User Parameters'!$AB$3*'Enviromental &amp; Economic Results'!M314+'User Parameters'!$AB$3*'Enviromental &amp; Economic Results'!N314+'User Parameters'!$AB$3*'User Parameters'!$W$3+'Enviromental &amp; Economic Results'!P314+'User Parameters'!$Y$3</f>
        <v>33</v>
      </c>
      <c r="T314" s="15" t="e">
        <f aca="false">(S314-R314)/E314</f>
        <v>#DIV/0!</v>
      </c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------</v>
      </c>
      <c r="C315" s="15" t="n">
        <f aca="false">(('Energetic Results'!X315-'Energetic Results'!P315)/('User Parameters'!$C$3*'User Parameters'!$D$3))</f>
        <v>0</v>
      </c>
      <c r="D315" s="15" t="n">
        <f aca="false">('Energetic Results'!R315-'Energetic Results'!Q315)/'User Parameters'!$E$3</f>
        <v>0</v>
      </c>
      <c r="E315" s="15" t="n">
        <f aca="false">C315+D315</f>
        <v>0</v>
      </c>
      <c r="F315" s="15" t="n">
        <f aca="false">('Energetic Results'!X315/('User Parameters'!$C$3*'User Parameters'!$D$3)+'Energetic Results'!R315/'User Parameters'!$E$3)</f>
        <v>0</v>
      </c>
      <c r="G315" s="15" t="e">
        <f aca="false">E315/F315</f>
        <v>#DIV/0!</v>
      </c>
      <c r="H315" s="15" t="e">
        <f aca="false">('Yearly Data'!AI315+'Yearly Data'!AM315+'Yearly Data'!AN315)/('Energetic Results'!P315/('User Parameters'!$C$3*'User Parameters'!$D$3)+'Energetic Results'!Q315/'User Parameters'!$E$3)</f>
        <v>#DIV/0!</v>
      </c>
      <c r="I315" s="15" t="e">
        <f aca="false">('Yearly Data'!AI315+'Yearly Data'!AM315+'Yearly Data'!AN315)/(('Yearly Data'!AM315+'Yearly Data'!AN315)/('User Parameters'!$C$3*'User Parameters'!$D$3)+('Yearly Data'!AI315)/('Energetic Results'!W315*'User Parameters'!$E$3))</f>
        <v>#DIV/0!</v>
      </c>
      <c r="J315" s="15" t="e">
        <f aca="false">IF('Yearly Data'!B315="C",'Yearly Data'!AI315/(('Yearly Data'!AD315*'User Parameters'!$D$3)+(('Yearly Data'!R315+'Yearly Data'!S315+'Yearly Data'!U315+'Yearly Data'!V315+('Energetic Results'!H315*'Yearly Data'!AP315)/'Yearly Data'!Y315*'Yearly Data'!M315+'Yearly Data'!O315*'Yearly Data'!AD315/'Energetic Results'!P315)*'User Parameters'!$E$3/1000)),'Yearly Data'!AI315/((0.5*'Yearly Data'!Z315)*'User Parameters'!$D$3+('Yearly Data'!R315+'Yearly Data'!S315+'Yearly Data'!U315+'Yearly Data'!V315+('Energetic Results'!H315*'Yearly Data'!AP315)/'Yearly Data'!Y315*'Yearly Data'!M315+('Yearly Data'!O315+'Yearly Data'!N315)*0.5*'Yearly Data'!Z315/'Energetic Results'!P315)*'User Parameters'!$E$3/1000))</f>
        <v>#DIV/0!</v>
      </c>
      <c r="K315" s="15" t="e">
        <f aca="false">'Yearly Data'!AI315/(('Yearly Data'!AX315/1000)*'User Parameters'!$E$3)</f>
        <v>#DIV/0!</v>
      </c>
      <c r="L315" s="15" t="n">
        <f aca="false">C315/'User Parameters'!$F$3+'Enviromental &amp; Economic Results'!D315/'User Parameters'!$G$3</f>
        <v>0</v>
      </c>
      <c r="M315" s="16" t="n">
        <f aca="false">IF('Yearly Data'!F315="FP",'User Parameters'!$H$3*'Energetic Results'!C315+'User Parameters'!$K$3*'Energetic Results'!D315,'User Parameters'!$I$3*'Energetic Results'!C315+'User Parameters'!$K$3*'Energetic Results'!D315)</f>
        <v>0</v>
      </c>
      <c r="N315" s="15" t="n">
        <f aca="false">'User Parameters'!$L$3+'User Parameters'!$N$3+'User Parameters'!$O$3</f>
        <v>3</v>
      </c>
      <c r="O315" s="17" t="n">
        <f aca="false">'User Parameters'!$M$3+'User Parameters'!$P$3</f>
        <v>4</v>
      </c>
      <c r="P315" s="17" t="n">
        <f aca="false">('Energetic Results'!P315/'User Parameters'!$C$3)*'User Parameters'!$Q$3+'Energetic Results'!Q315*'User Parameters'!$R$3+'Energetic Results'!O315*'User Parameters'!$S$3</f>
        <v>0</v>
      </c>
      <c r="Q315" s="15" t="n">
        <f aca="false">(('Yearly Data'!AM315+'Yearly Data'!AN315)/('User Parameters'!$C$3)*'User Parameters'!$Q$3+'Energetic Results'!R315*'User Parameters'!$R$3)</f>
        <v>0</v>
      </c>
      <c r="R315" s="15" t="n">
        <f aca="false">'User Parameters'!$AB$3*'Enviromental &amp; Economic Results'!O315+'User Parameters'!$AB$3*'User Parameters'!$T$3+'Enviromental &amp; Economic Results'!Q315+'User Parameters'!$V$3</f>
        <v>41</v>
      </c>
      <c r="S315" s="15" t="n">
        <f aca="false">'User Parameters'!$AB$3*'Enviromental &amp; Economic Results'!M315+'User Parameters'!$AB$3*'Enviromental &amp; Economic Results'!N315+'User Parameters'!$AB$3*'User Parameters'!$W$3+'Enviromental &amp; Economic Results'!P315+'User Parameters'!$Y$3</f>
        <v>33</v>
      </c>
      <c r="T315" s="15" t="e">
        <f aca="false">(S315-R315)/E315</f>
        <v>#DIV/0!</v>
      </c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------</v>
      </c>
      <c r="C316" s="15" t="n">
        <f aca="false">(('Energetic Results'!X316-'Energetic Results'!P316)/('User Parameters'!$C$3*'User Parameters'!$D$3))</f>
        <v>0</v>
      </c>
      <c r="D316" s="15" t="n">
        <f aca="false">('Energetic Results'!R316-'Energetic Results'!Q316)/'User Parameters'!$E$3</f>
        <v>0</v>
      </c>
      <c r="E316" s="15" t="n">
        <f aca="false">C316+D316</f>
        <v>0</v>
      </c>
      <c r="F316" s="15" t="n">
        <f aca="false">('Energetic Results'!X316/('User Parameters'!$C$3*'User Parameters'!$D$3)+'Energetic Results'!R316/'User Parameters'!$E$3)</f>
        <v>0</v>
      </c>
      <c r="G316" s="15" t="e">
        <f aca="false">E316/F316</f>
        <v>#DIV/0!</v>
      </c>
      <c r="H316" s="15" t="e">
        <f aca="false">('Yearly Data'!AI316+'Yearly Data'!AM316+'Yearly Data'!AN316)/('Energetic Results'!P316/('User Parameters'!$C$3*'User Parameters'!$D$3)+'Energetic Results'!Q316/'User Parameters'!$E$3)</f>
        <v>#DIV/0!</v>
      </c>
      <c r="I316" s="15" t="e">
        <f aca="false">('Yearly Data'!AI316+'Yearly Data'!AM316+'Yearly Data'!AN316)/(('Yearly Data'!AM316+'Yearly Data'!AN316)/('User Parameters'!$C$3*'User Parameters'!$D$3)+('Yearly Data'!AI316)/('Energetic Results'!W316*'User Parameters'!$E$3))</f>
        <v>#DIV/0!</v>
      </c>
      <c r="J316" s="15" t="e">
        <f aca="false">IF('Yearly Data'!B316="C",'Yearly Data'!AI316/(('Yearly Data'!AD316*'User Parameters'!$D$3)+(('Yearly Data'!R316+'Yearly Data'!S316+'Yearly Data'!U316+'Yearly Data'!V316+('Energetic Results'!H316*'Yearly Data'!AP316)/'Yearly Data'!Y316*'Yearly Data'!M316+'Yearly Data'!O316*'Yearly Data'!AD316/'Energetic Results'!P316)*'User Parameters'!$E$3/1000)),'Yearly Data'!AI316/((0.5*'Yearly Data'!Z316)*'User Parameters'!$D$3+('Yearly Data'!R316+'Yearly Data'!S316+'Yearly Data'!U316+'Yearly Data'!V316+('Energetic Results'!H316*'Yearly Data'!AP316)/'Yearly Data'!Y316*'Yearly Data'!M316+('Yearly Data'!O316+'Yearly Data'!N316)*0.5*'Yearly Data'!Z316/'Energetic Results'!P316)*'User Parameters'!$E$3/1000))</f>
        <v>#DIV/0!</v>
      </c>
      <c r="K316" s="15" t="e">
        <f aca="false">'Yearly Data'!AI316/(('Yearly Data'!AX316/1000)*'User Parameters'!$E$3)</f>
        <v>#DIV/0!</v>
      </c>
      <c r="L316" s="15" t="n">
        <f aca="false">C316/'User Parameters'!$F$3+'Enviromental &amp; Economic Results'!D316/'User Parameters'!$G$3</f>
        <v>0</v>
      </c>
      <c r="M316" s="16" t="n">
        <f aca="false">IF('Yearly Data'!F316="FP",'User Parameters'!$H$3*'Energetic Results'!C316+'User Parameters'!$K$3*'Energetic Results'!D316,'User Parameters'!$I$3*'Energetic Results'!C316+'User Parameters'!$K$3*'Energetic Results'!D316)</f>
        <v>0</v>
      </c>
      <c r="N316" s="15" t="n">
        <f aca="false">'User Parameters'!$L$3+'User Parameters'!$N$3+'User Parameters'!$O$3</f>
        <v>3</v>
      </c>
      <c r="O316" s="17" t="n">
        <f aca="false">'User Parameters'!$M$3+'User Parameters'!$P$3</f>
        <v>4</v>
      </c>
      <c r="P316" s="17" t="n">
        <f aca="false">('Energetic Results'!P316/'User Parameters'!$C$3)*'User Parameters'!$Q$3+'Energetic Results'!Q316*'User Parameters'!$R$3+'Energetic Results'!O316*'User Parameters'!$S$3</f>
        <v>0</v>
      </c>
      <c r="Q316" s="15" t="n">
        <f aca="false">(('Yearly Data'!AM316+'Yearly Data'!AN316)/('User Parameters'!$C$3)*'User Parameters'!$Q$3+'Energetic Results'!R316*'User Parameters'!$R$3)</f>
        <v>0</v>
      </c>
      <c r="R316" s="15" t="n">
        <f aca="false">'User Parameters'!$AB$3*'Enviromental &amp; Economic Results'!O316+'User Parameters'!$AB$3*'User Parameters'!$T$3+'Enviromental &amp; Economic Results'!Q316+'User Parameters'!$V$3</f>
        <v>41</v>
      </c>
      <c r="S316" s="15" t="n">
        <f aca="false">'User Parameters'!$AB$3*'Enviromental &amp; Economic Results'!M316+'User Parameters'!$AB$3*'Enviromental &amp; Economic Results'!N316+'User Parameters'!$AB$3*'User Parameters'!$W$3+'Enviromental &amp; Economic Results'!P316+'User Parameters'!$Y$3</f>
        <v>33</v>
      </c>
      <c r="T316" s="15" t="e">
        <f aca="false">(S316-R316)/E316</f>
        <v>#DIV/0!</v>
      </c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------</v>
      </c>
      <c r="C317" s="15" t="n">
        <f aca="false">(('Energetic Results'!X317-'Energetic Results'!P317)/('User Parameters'!$C$3*'User Parameters'!$D$3))</f>
        <v>0</v>
      </c>
      <c r="D317" s="15" t="n">
        <f aca="false">('Energetic Results'!R317-'Energetic Results'!Q317)/'User Parameters'!$E$3</f>
        <v>0</v>
      </c>
      <c r="E317" s="15" t="n">
        <f aca="false">C317+D317</f>
        <v>0</v>
      </c>
      <c r="F317" s="15" t="n">
        <f aca="false">('Energetic Results'!X317/('User Parameters'!$C$3*'User Parameters'!$D$3)+'Energetic Results'!R317/'User Parameters'!$E$3)</f>
        <v>0</v>
      </c>
      <c r="G317" s="15" t="e">
        <f aca="false">E317/F317</f>
        <v>#DIV/0!</v>
      </c>
      <c r="H317" s="15" t="e">
        <f aca="false">('Yearly Data'!AI317+'Yearly Data'!AM317+'Yearly Data'!AN317)/('Energetic Results'!P317/('User Parameters'!$C$3*'User Parameters'!$D$3)+'Energetic Results'!Q317/'User Parameters'!$E$3)</f>
        <v>#DIV/0!</v>
      </c>
      <c r="I317" s="15" t="e">
        <f aca="false">('Yearly Data'!AI317+'Yearly Data'!AM317+'Yearly Data'!AN317)/(('Yearly Data'!AM317+'Yearly Data'!AN317)/('User Parameters'!$C$3*'User Parameters'!$D$3)+('Yearly Data'!AI317)/('Energetic Results'!W317*'User Parameters'!$E$3))</f>
        <v>#DIV/0!</v>
      </c>
      <c r="J317" s="15" t="e">
        <f aca="false">IF('Yearly Data'!B317="C",'Yearly Data'!AI317/(('Yearly Data'!AD317*'User Parameters'!$D$3)+(('Yearly Data'!R317+'Yearly Data'!S317+'Yearly Data'!U317+'Yearly Data'!V317+('Energetic Results'!H317*'Yearly Data'!AP317)/'Yearly Data'!Y317*'Yearly Data'!M317+'Yearly Data'!O317*'Yearly Data'!AD317/'Energetic Results'!P317)*'User Parameters'!$E$3/1000)),'Yearly Data'!AI317/((0.5*'Yearly Data'!Z317)*'User Parameters'!$D$3+('Yearly Data'!R317+'Yearly Data'!S317+'Yearly Data'!U317+'Yearly Data'!V317+('Energetic Results'!H317*'Yearly Data'!AP317)/'Yearly Data'!Y317*'Yearly Data'!M317+('Yearly Data'!O317+'Yearly Data'!N317)*0.5*'Yearly Data'!Z317/'Energetic Results'!P317)*'User Parameters'!$E$3/1000))</f>
        <v>#DIV/0!</v>
      </c>
      <c r="K317" s="15" t="e">
        <f aca="false">'Yearly Data'!AI317/(('Yearly Data'!AX317/1000)*'User Parameters'!$E$3)</f>
        <v>#DIV/0!</v>
      </c>
      <c r="L317" s="15" t="n">
        <f aca="false">C317/'User Parameters'!$F$3+'Enviromental &amp; Economic Results'!D317/'User Parameters'!$G$3</f>
        <v>0</v>
      </c>
      <c r="M317" s="16" t="n">
        <f aca="false">IF('Yearly Data'!F317="FP",'User Parameters'!$H$3*'Energetic Results'!C317+'User Parameters'!$K$3*'Energetic Results'!D317,'User Parameters'!$I$3*'Energetic Results'!C317+'User Parameters'!$K$3*'Energetic Results'!D317)</f>
        <v>0</v>
      </c>
      <c r="N317" s="15" t="n">
        <f aca="false">'User Parameters'!$L$3+'User Parameters'!$N$3+'User Parameters'!$O$3</f>
        <v>3</v>
      </c>
      <c r="O317" s="17" t="n">
        <f aca="false">'User Parameters'!$M$3+'User Parameters'!$P$3</f>
        <v>4</v>
      </c>
      <c r="P317" s="17" t="n">
        <f aca="false">('Energetic Results'!P317/'User Parameters'!$C$3)*'User Parameters'!$Q$3+'Energetic Results'!Q317*'User Parameters'!$R$3+'Energetic Results'!O317*'User Parameters'!$S$3</f>
        <v>0</v>
      </c>
      <c r="Q317" s="15" t="n">
        <f aca="false">(('Yearly Data'!AM317+'Yearly Data'!AN317)/('User Parameters'!$C$3)*'User Parameters'!$Q$3+'Energetic Results'!R317*'User Parameters'!$R$3)</f>
        <v>0</v>
      </c>
      <c r="R317" s="15" t="n">
        <f aca="false">'User Parameters'!$AB$3*'Enviromental &amp; Economic Results'!O317+'User Parameters'!$AB$3*'User Parameters'!$T$3+'Enviromental &amp; Economic Results'!Q317+'User Parameters'!$V$3</f>
        <v>41</v>
      </c>
      <c r="S317" s="15" t="n">
        <f aca="false">'User Parameters'!$AB$3*'Enviromental &amp; Economic Results'!M317+'User Parameters'!$AB$3*'Enviromental &amp; Economic Results'!N317+'User Parameters'!$AB$3*'User Parameters'!$W$3+'Enviromental &amp; Economic Results'!P317+'User Parameters'!$Y$3</f>
        <v>33</v>
      </c>
      <c r="T317" s="15" t="e">
        <f aca="false">(S317-R317)/E317</f>
        <v>#DIV/0!</v>
      </c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------</v>
      </c>
      <c r="C318" s="15" t="n">
        <f aca="false">(('Energetic Results'!X318-'Energetic Results'!P318)/('User Parameters'!$C$3*'User Parameters'!$D$3))</f>
        <v>0</v>
      </c>
      <c r="D318" s="15" t="n">
        <f aca="false">('Energetic Results'!R318-'Energetic Results'!Q318)/'User Parameters'!$E$3</f>
        <v>0</v>
      </c>
      <c r="E318" s="15" t="n">
        <f aca="false">C318+D318</f>
        <v>0</v>
      </c>
      <c r="F318" s="15" t="n">
        <f aca="false">('Energetic Results'!X318/('User Parameters'!$C$3*'User Parameters'!$D$3)+'Energetic Results'!R318/'User Parameters'!$E$3)</f>
        <v>0</v>
      </c>
      <c r="G318" s="15" t="e">
        <f aca="false">E318/F318</f>
        <v>#DIV/0!</v>
      </c>
      <c r="H318" s="15" t="e">
        <f aca="false">('Yearly Data'!AI318+'Yearly Data'!AM318+'Yearly Data'!AN318)/('Energetic Results'!P318/('User Parameters'!$C$3*'User Parameters'!$D$3)+'Energetic Results'!Q318/'User Parameters'!$E$3)</f>
        <v>#DIV/0!</v>
      </c>
      <c r="I318" s="15" t="e">
        <f aca="false">('Yearly Data'!AI318+'Yearly Data'!AM318+'Yearly Data'!AN318)/(('Yearly Data'!AM318+'Yearly Data'!AN318)/('User Parameters'!$C$3*'User Parameters'!$D$3)+('Yearly Data'!AI318)/('Energetic Results'!W318*'User Parameters'!$E$3))</f>
        <v>#DIV/0!</v>
      </c>
      <c r="J318" s="15" t="e">
        <f aca="false">IF('Yearly Data'!B318="C",'Yearly Data'!AI318/(('Yearly Data'!AD318*'User Parameters'!$D$3)+(('Yearly Data'!R318+'Yearly Data'!S318+'Yearly Data'!U318+'Yearly Data'!V318+('Energetic Results'!H318*'Yearly Data'!AP318)/'Yearly Data'!Y318*'Yearly Data'!M318+'Yearly Data'!O318*'Yearly Data'!AD318/'Energetic Results'!P318)*'User Parameters'!$E$3/1000)),'Yearly Data'!AI318/((0.5*'Yearly Data'!Z318)*'User Parameters'!$D$3+('Yearly Data'!R318+'Yearly Data'!S318+'Yearly Data'!U318+'Yearly Data'!V318+('Energetic Results'!H318*'Yearly Data'!AP318)/'Yearly Data'!Y318*'Yearly Data'!M318+('Yearly Data'!O318+'Yearly Data'!N318)*0.5*'Yearly Data'!Z318/'Energetic Results'!P318)*'User Parameters'!$E$3/1000))</f>
        <v>#DIV/0!</v>
      </c>
      <c r="K318" s="15" t="e">
        <f aca="false">'Yearly Data'!AI318/(('Yearly Data'!AX318/1000)*'User Parameters'!$E$3)</f>
        <v>#DIV/0!</v>
      </c>
      <c r="L318" s="15" t="n">
        <f aca="false">C318/'User Parameters'!$F$3+'Enviromental &amp; Economic Results'!D318/'User Parameters'!$G$3</f>
        <v>0</v>
      </c>
      <c r="M318" s="16" t="n">
        <f aca="false">IF('Yearly Data'!F318="FP",'User Parameters'!$H$3*'Energetic Results'!C318+'User Parameters'!$K$3*'Energetic Results'!D318,'User Parameters'!$I$3*'Energetic Results'!C318+'User Parameters'!$K$3*'Energetic Results'!D318)</f>
        <v>0</v>
      </c>
      <c r="N318" s="15" t="n">
        <f aca="false">'User Parameters'!$L$3+'User Parameters'!$N$3+'User Parameters'!$O$3</f>
        <v>3</v>
      </c>
      <c r="O318" s="17" t="n">
        <f aca="false">'User Parameters'!$M$3+'User Parameters'!$P$3</f>
        <v>4</v>
      </c>
      <c r="P318" s="17" t="n">
        <f aca="false">('Energetic Results'!P318/'User Parameters'!$C$3)*'User Parameters'!$Q$3+'Energetic Results'!Q318*'User Parameters'!$R$3+'Energetic Results'!O318*'User Parameters'!$S$3</f>
        <v>0</v>
      </c>
      <c r="Q318" s="15" t="n">
        <f aca="false">(('Yearly Data'!AM318+'Yearly Data'!AN318)/('User Parameters'!$C$3)*'User Parameters'!$Q$3+'Energetic Results'!R318*'User Parameters'!$R$3)</f>
        <v>0</v>
      </c>
      <c r="R318" s="15" t="n">
        <f aca="false">'User Parameters'!$AB$3*'Enviromental &amp; Economic Results'!O318+'User Parameters'!$AB$3*'User Parameters'!$T$3+'Enviromental &amp; Economic Results'!Q318+'User Parameters'!$V$3</f>
        <v>41</v>
      </c>
      <c r="S318" s="15" t="n">
        <f aca="false">'User Parameters'!$AB$3*'Enviromental &amp; Economic Results'!M318+'User Parameters'!$AB$3*'Enviromental &amp; Economic Results'!N318+'User Parameters'!$AB$3*'User Parameters'!$W$3+'Enviromental &amp; Economic Results'!P318+'User Parameters'!$Y$3</f>
        <v>33</v>
      </c>
      <c r="T318" s="15" t="e">
        <f aca="false">(S318-R318)/E318</f>
        <v>#DIV/0!</v>
      </c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------</v>
      </c>
      <c r="C319" s="15" t="n">
        <f aca="false">(('Energetic Results'!X319-'Energetic Results'!P319)/('User Parameters'!$C$3*'User Parameters'!$D$3))</f>
        <v>0</v>
      </c>
      <c r="D319" s="15" t="n">
        <f aca="false">('Energetic Results'!R319-'Energetic Results'!Q319)/'User Parameters'!$E$3</f>
        <v>0</v>
      </c>
      <c r="E319" s="15" t="n">
        <f aca="false">C319+D319</f>
        <v>0</v>
      </c>
      <c r="F319" s="15" t="n">
        <f aca="false">('Energetic Results'!X319/('User Parameters'!$C$3*'User Parameters'!$D$3)+'Energetic Results'!R319/'User Parameters'!$E$3)</f>
        <v>0</v>
      </c>
      <c r="G319" s="15" t="e">
        <f aca="false">E319/F319</f>
        <v>#DIV/0!</v>
      </c>
      <c r="H319" s="15" t="e">
        <f aca="false">('Yearly Data'!AI319+'Yearly Data'!AM319+'Yearly Data'!AN319)/('Energetic Results'!P319/('User Parameters'!$C$3*'User Parameters'!$D$3)+'Energetic Results'!Q319/'User Parameters'!$E$3)</f>
        <v>#DIV/0!</v>
      </c>
      <c r="I319" s="15" t="e">
        <f aca="false">('Yearly Data'!AI319+'Yearly Data'!AM319+'Yearly Data'!AN319)/(('Yearly Data'!AM319+'Yearly Data'!AN319)/('User Parameters'!$C$3*'User Parameters'!$D$3)+('Yearly Data'!AI319)/('Energetic Results'!W319*'User Parameters'!$E$3))</f>
        <v>#DIV/0!</v>
      </c>
      <c r="J319" s="15" t="e">
        <f aca="false">IF('Yearly Data'!B319="C",'Yearly Data'!AI319/(('Yearly Data'!AD319*'User Parameters'!$D$3)+(('Yearly Data'!R319+'Yearly Data'!S319+'Yearly Data'!U319+'Yearly Data'!V319+('Energetic Results'!H319*'Yearly Data'!AP319)/'Yearly Data'!Y319*'Yearly Data'!M319+'Yearly Data'!O319*'Yearly Data'!AD319/'Energetic Results'!P319)*'User Parameters'!$E$3/1000)),'Yearly Data'!AI319/((0.5*'Yearly Data'!Z319)*'User Parameters'!$D$3+('Yearly Data'!R319+'Yearly Data'!S319+'Yearly Data'!U319+'Yearly Data'!V319+('Energetic Results'!H319*'Yearly Data'!AP319)/'Yearly Data'!Y319*'Yearly Data'!M319+('Yearly Data'!O319+'Yearly Data'!N319)*0.5*'Yearly Data'!Z319/'Energetic Results'!P319)*'User Parameters'!$E$3/1000))</f>
        <v>#DIV/0!</v>
      </c>
      <c r="K319" s="15" t="e">
        <f aca="false">'Yearly Data'!AI319/(('Yearly Data'!AX319/1000)*'User Parameters'!$E$3)</f>
        <v>#DIV/0!</v>
      </c>
      <c r="L319" s="15" t="n">
        <f aca="false">C319/'User Parameters'!$F$3+'Enviromental &amp; Economic Results'!D319/'User Parameters'!$G$3</f>
        <v>0</v>
      </c>
      <c r="M319" s="16" t="n">
        <f aca="false">IF('Yearly Data'!F319="FP",'User Parameters'!$H$3*'Energetic Results'!C319+'User Parameters'!$K$3*'Energetic Results'!D319,'User Parameters'!$I$3*'Energetic Results'!C319+'User Parameters'!$K$3*'Energetic Results'!D319)</f>
        <v>0</v>
      </c>
      <c r="N319" s="15" t="n">
        <f aca="false">'User Parameters'!$L$3+'User Parameters'!$N$3+'User Parameters'!$O$3</f>
        <v>3</v>
      </c>
      <c r="O319" s="17" t="n">
        <f aca="false">'User Parameters'!$M$3+'User Parameters'!$P$3</f>
        <v>4</v>
      </c>
      <c r="P319" s="17" t="n">
        <f aca="false">('Energetic Results'!P319/'User Parameters'!$C$3)*'User Parameters'!$Q$3+'Energetic Results'!Q319*'User Parameters'!$R$3+'Energetic Results'!O319*'User Parameters'!$S$3</f>
        <v>0</v>
      </c>
      <c r="Q319" s="15" t="n">
        <f aca="false">(('Yearly Data'!AM319+'Yearly Data'!AN319)/('User Parameters'!$C$3)*'User Parameters'!$Q$3+'Energetic Results'!R319*'User Parameters'!$R$3)</f>
        <v>0</v>
      </c>
      <c r="R319" s="15" t="n">
        <f aca="false">'User Parameters'!$AB$3*'Enviromental &amp; Economic Results'!O319+'User Parameters'!$AB$3*'User Parameters'!$T$3+'Enviromental &amp; Economic Results'!Q319+'User Parameters'!$V$3</f>
        <v>41</v>
      </c>
      <c r="S319" s="15" t="n">
        <f aca="false">'User Parameters'!$AB$3*'Enviromental &amp; Economic Results'!M319+'User Parameters'!$AB$3*'Enviromental &amp; Economic Results'!N319+'User Parameters'!$AB$3*'User Parameters'!$W$3+'Enviromental &amp; Economic Results'!P319+'User Parameters'!$Y$3</f>
        <v>33</v>
      </c>
      <c r="T319" s="15" t="e">
        <f aca="false">(S319-R319)/E319</f>
        <v>#DIV/0!</v>
      </c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------</v>
      </c>
      <c r="C320" s="15" t="n">
        <f aca="false">(('Energetic Results'!X320-'Energetic Results'!P320)/('User Parameters'!$C$3*'User Parameters'!$D$3))</f>
        <v>0</v>
      </c>
      <c r="D320" s="15" t="n">
        <f aca="false">('Energetic Results'!R320-'Energetic Results'!Q320)/'User Parameters'!$E$3</f>
        <v>0</v>
      </c>
      <c r="E320" s="15" t="n">
        <f aca="false">C320+D320</f>
        <v>0</v>
      </c>
      <c r="F320" s="15" t="n">
        <f aca="false">('Energetic Results'!X320/('User Parameters'!$C$3*'User Parameters'!$D$3)+'Energetic Results'!R320/'User Parameters'!$E$3)</f>
        <v>0</v>
      </c>
      <c r="G320" s="15" t="e">
        <f aca="false">E320/F320</f>
        <v>#DIV/0!</v>
      </c>
      <c r="H320" s="15" t="e">
        <f aca="false">('Yearly Data'!AI320+'Yearly Data'!AM320+'Yearly Data'!AN320)/('Energetic Results'!P320/('User Parameters'!$C$3*'User Parameters'!$D$3)+'Energetic Results'!Q320/'User Parameters'!$E$3)</f>
        <v>#DIV/0!</v>
      </c>
      <c r="I320" s="15" t="e">
        <f aca="false">('Yearly Data'!AI320+'Yearly Data'!AM320+'Yearly Data'!AN320)/(('Yearly Data'!AM320+'Yearly Data'!AN320)/('User Parameters'!$C$3*'User Parameters'!$D$3)+('Yearly Data'!AI320)/('Energetic Results'!W320*'User Parameters'!$E$3))</f>
        <v>#DIV/0!</v>
      </c>
      <c r="J320" s="15" t="e">
        <f aca="false">IF('Yearly Data'!B320="C",'Yearly Data'!AI320/(('Yearly Data'!AD320*'User Parameters'!$D$3)+(('Yearly Data'!R320+'Yearly Data'!S320+'Yearly Data'!U320+'Yearly Data'!V320+('Energetic Results'!H320*'Yearly Data'!AP320)/'Yearly Data'!Y320*'Yearly Data'!M320+'Yearly Data'!O320*'Yearly Data'!AD320/'Energetic Results'!P320)*'User Parameters'!$E$3/1000)),'Yearly Data'!AI320/((0.5*'Yearly Data'!Z320)*'User Parameters'!$D$3+('Yearly Data'!R320+'Yearly Data'!S320+'Yearly Data'!U320+'Yearly Data'!V320+('Energetic Results'!H320*'Yearly Data'!AP320)/'Yearly Data'!Y320*'Yearly Data'!M320+('Yearly Data'!O320+'Yearly Data'!N320)*0.5*'Yearly Data'!Z320/'Energetic Results'!P320)*'User Parameters'!$E$3/1000))</f>
        <v>#DIV/0!</v>
      </c>
      <c r="K320" s="15" t="e">
        <f aca="false">'Yearly Data'!AI320/(('Yearly Data'!AX320/1000)*'User Parameters'!$E$3)</f>
        <v>#DIV/0!</v>
      </c>
      <c r="L320" s="15" t="n">
        <f aca="false">C320/'User Parameters'!$F$3+'Enviromental &amp; Economic Results'!D320/'User Parameters'!$G$3</f>
        <v>0</v>
      </c>
      <c r="M320" s="16" t="n">
        <f aca="false">IF('Yearly Data'!F320="FP",'User Parameters'!$H$3*'Energetic Results'!C320+'User Parameters'!$K$3*'Energetic Results'!D320,'User Parameters'!$I$3*'Energetic Results'!C320+'User Parameters'!$K$3*'Energetic Results'!D320)</f>
        <v>0</v>
      </c>
      <c r="N320" s="15" t="n">
        <f aca="false">'User Parameters'!$L$3+'User Parameters'!$N$3+'User Parameters'!$O$3</f>
        <v>3</v>
      </c>
      <c r="O320" s="17" t="n">
        <f aca="false">'User Parameters'!$M$3+'User Parameters'!$P$3</f>
        <v>4</v>
      </c>
      <c r="P320" s="17" t="n">
        <f aca="false">('Energetic Results'!P320/'User Parameters'!$C$3)*'User Parameters'!$Q$3+'Energetic Results'!Q320*'User Parameters'!$R$3+'Energetic Results'!O320*'User Parameters'!$S$3</f>
        <v>0</v>
      </c>
      <c r="Q320" s="15" t="n">
        <f aca="false">(('Yearly Data'!AM320+'Yearly Data'!AN320)/('User Parameters'!$C$3)*'User Parameters'!$Q$3+'Energetic Results'!R320*'User Parameters'!$R$3)</f>
        <v>0</v>
      </c>
      <c r="R320" s="15" t="n">
        <f aca="false">'User Parameters'!$AB$3*'Enviromental &amp; Economic Results'!O320+'User Parameters'!$AB$3*'User Parameters'!$T$3+'Enviromental &amp; Economic Results'!Q320+'User Parameters'!$V$3</f>
        <v>41</v>
      </c>
      <c r="S320" s="15" t="n">
        <f aca="false">'User Parameters'!$AB$3*'Enviromental &amp; Economic Results'!M320+'User Parameters'!$AB$3*'Enviromental &amp; Economic Results'!N320+'User Parameters'!$AB$3*'User Parameters'!$W$3+'Enviromental &amp; Economic Results'!P320+'User Parameters'!$Y$3</f>
        <v>33</v>
      </c>
      <c r="T320" s="15" t="e">
        <f aca="false">(S320-R320)/E320</f>
        <v>#DIV/0!</v>
      </c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------</v>
      </c>
      <c r="C321" s="15" t="n">
        <f aca="false">(('Energetic Results'!X321-'Energetic Results'!P321)/('User Parameters'!$C$3*'User Parameters'!$D$3))</f>
        <v>0</v>
      </c>
      <c r="D321" s="15" t="n">
        <f aca="false">('Energetic Results'!R321-'Energetic Results'!Q321)/'User Parameters'!$E$3</f>
        <v>0</v>
      </c>
      <c r="E321" s="15" t="n">
        <f aca="false">C321+D321</f>
        <v>0</v>
      </c>
      <c r="F321" s="15" t="n">
        <f aca="false">('Energetic Results'!X321/('User Parameters'!$C$3*'User Parameters'!$D$3)+'Energetic Results'!R321/'User Parameters'!$E$3)</f>
        <v>0</v>
      </c>
      <c r="G321" s="15" t="e">
        <f aca="false">E321/F321</f>
        <v>#DIV/0!</v>
      </c>
      <c r="H321" s="15" t="e">
        <f aca="false">('Yearly Data'!AI321+'Yearly Data'!AM321+'Yearly Data'!AN321)/('Energetic Results'!P321/('User Parameters'!$C$3*'User Parameters'!$D$3)+'Energetic Results'!Q321/'User Parameters'!$E$3)</f>
        <v>#DIV/0!</v>
      </c>
      <c r="I321" s="15" t="e">
        <f aca="false">('Yearly Data'!AI321+'Yearly Data'!AM321+'Yearly Data'!AN321)/(('Yearly Data'!AM321+'Yearly Data'!AN321)/('User Parameters'!$C$3*'User Parameters'!$D$3)+('Yearly Data'!AI321)/('Energetic Results'!W321*'User Parameters'!$E$3))</f>
        <v>#DIV/0!</v>
      </c>
      <c r="J321" s="15" t="e">
        <f aca="false">IF('Yearly Data'!B321="C",'Yearly Data'!AI321/(('Yearly Data'!AD321*'User Parameters'!$D$3)+(('Yearly Data'!R321+'Yearly Data'!S321+'Yearly Data'!U321+'Yearly Data'!V321+('Energetic Results'!H321*'Yearly Data'!AP321)/'Yearly Data'!Y321*'Yearly Data'!M321+'Yearly Data'!O321*'Yearly Data'!AD321/'Energetic Results'!P321)*'User Parameters'!$E$3/1000)),'Yearly Data'!AI321/((0.5*'Yearly Data'!Z321)*'User Parameters'!$D$3+('Yearly Data'!R321+'Yearly Data'!S321+'Yearly Data'!U321+'Yearly Data'!V321+('Energetic Results'!H321*'Yearly Data'!AP321)/'Yearly Data'!Y321*'Yearly Data'!M321+('Yearly Data'!O321+'Yearly Data'!N321)*0.5*'Yearly Data'!Z321/'Energetic Results'!P321)*'User Parameters'!$E$3/1000))</f>
        <v>#DIV/0!</v>
      </c>
      <c r="K321" s="15" t="e">
        <f aca="false">'Yearly Data'!AI321/(('Yearly Data'!AX321/1000)*'User Parameters'!$E$3)</f>
        <v>#DIV/0!</v>
      </c>
      <c r="L321" s="15" t="n">
        <f aca="false">C321/'User Parameters'!$F$3+'Enviromental &amp; Economic Results'!D321/'User Parameters'!$G$3</f>
        <v>0</v>
      </c>
      <c r="M321" s="16" t="n">
        <f aca="false">IF('Yearly Data'!F321="FP",'User Parameters'!$H$3*'Energetic Results'!C321+'User Parameters'!$K$3*'Energetic Results'!D321,'User Parameters'!$I$3*'Energetic Results'!C321+'User Parameters'!$K$3*'Energetic Results'!D321)</f>
        <v>0</v>
      </c>
      <c r="N321" s="15" t="n">
        <f aca="false">'User Parameters'!$L$3+'User Parameters'!$N$3+'User Parameters'!$O$3</f>
        <v>3</v>
      </c>
      <c r="O321" s="17" t="n">
        <f aca="false">'User Parameters'!$M$3+'User Parameters'!$P$3</f>
        <v>4</v>
      </c>
      <c r="P321" s="17" t="n">
        <f aca="false">('Energetic Results'!P321/'User Parameters'!$C$3)*'User Parameters'!$Q$3+'Energetic Results'!Q321*'User Parameters'!$R$3+'Energetic Results'!O321*'User Parameters'!$S$3</f>
        <v>0</v>
      </c>
      <c r="Q321" s="15" t="n">
        <f aca="false">(('Yearly Data'!AM321+'Yearly Data'!AN321)/('User Parameters'!$C$3)*'User Parameters'!$Q$3+'Energetic Results'!R321*'User Parameters'!$R$3)</f>
        <v>0</v>
      </c>
      <c r="R321" s="15" t="n">
        <f aca="false">'User Parameters'!$AB$3*'Enviromental &amp; Economic Results'!O321+'User Parameters'!$AB$3*'User Parameters'!$T$3+'Enviromental &amp; Economic Results'!Q321+'User Parameters'!$V$3</f>
        <v>41</v>
      </c>
      <c r="S321" s="15" t="n">
        <f aca="false">'User Parameters'!$AB$3*'Enviromental &amp; Economic Results'!M321+'User Parameters'!$AB$3*'Enviromental &amp; Economic Results'!N321+'User Parameters'!$AB$3*'User Parameters'!$W$3+'Enviromental &amp; Economic Results'!P321+'User Parameters'!$Y$3</f>
        <v>33</v>
      </c>
      <c r="T321" s="15" t="e">
        <f aca="false">(S321-R321)/E321</f>
        <v>#DIV/0!</v>
      </c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------</v>
      </c>
      <c r="C322" s="15" t="n">
        <f aca="false">(('Energetic Results'!X322-'Energetic Results'!P322)/('User Parameters'!$C$3*'User Parameters'!$D$3))</f>
        <v>0</v>
      </c>
      <c r="D322" s="15" t="n">
        <f aca="false">('Energetic Results'!R322-'Energetic Results'!Q322)/'User Parameters'!$E$3</f>
        <v>0</v>
      </c>
      <c r="E322" s="15" t="n">
        <f aca="false">C322+D322</f>
        <v>0</v>
      </c>
      <c r="F322" s="15" t="n">
        <f aca="false">('Energetic Results'!X322/('User Parameters'!$C$3*'User Parameters'!$D$3)+'Energetic Results'!R322/'User Parameters'!$E$3)</f>
        <v>0</v>
      </c>
      <c r="G322" s="15" t="e">
        <f aca="false">E322/F322</f>
        <v>#DIV/0!</v>
      </c>
      <c r="H322" s="15" t="e">
        <f aca="false">('Yearly Data'!AI322+'Yearly Data'!AM322+'Yearly Data'!AN322)/('Energetic Results'!P322/('User Parameters'!$C$3*'User Parameters'!$D$3)+'Energetic Results'!Q322/'User Parameters'!$E$3)</f>
        <v>#DIV/0!</v>
      </c>
      <c r="I322" s="15" t="e">
        <f aca="false">('Yearly Data'!AI322+'Yearly Data'!AM322+'Yearly Data'!AN322)/(('Yearly Data'!AM322+'Yearly Data'!AN322)/('User Parameters'!$C$3*'User Parameters'!$D$3)+('Yearly Data'!AI322)/('Energetic Results'!W322*'User Parameters'!$E$3))</f>
        <v>#DIV/0!</v>
      </c>
      <c r="J322" s="15" t="e">
        <f aca="false">IF('Yearly Data'!B322="C",'Yearly Data'!AI322/(('Yearly Data'!AD322*'User Parameters'!$D$3)+(('Yearly Data'!R322+'Yearly Data'!S322+'Yearly Data'!U322+'Yearly Data'!V322+('Energetic Results'!H322*'Yearly Data'!AP322)/'Yearly Data'!Y322*'Yearly Data'!M322+'Yearly Data'!O322*'Yearly Data'!AD322/'Energetic Results'!P322)*'User Parameters'!$E$3/1000)),'Yearly Data'!AI322/((0.5*'Yearly Data'!Z322)*'User Parameters'!$D$3+('Yearly Data'!R322+'Yearly Data'!S322+'Yearly Data'!U322+'Yearly Data'!V322+('Energetic Results'!H322*'Yearly Data'!AP322)/'Yearly Data'!Y322*'Yearly Data'!M322+('Yearly Data'!O322+'Yearly Data'!N322)*0.5*'Yearly Data'!Z322/'Energetic Results'!P322)*'User Parameters'!$E$3/1000))</f>
        <v>#DIV/0!</v>
      </c>
      <c r="K322" s="15" t="e">
        <f aca="false">'Yearly Data'!AI322/(('Yearly Data'!AX322/1000)*'User Parameters'!$E$3)</f>
        <v>#DIV/0!</v>
      </c>
      <c r="L322" s="15" t="n">
        <f aca="false">C322/'User Parameters'!$F$3+'Enviromental &amp; Economic Results'!D322/'User Parameters'!$G$3</f>
        <v>0</v>
      </c>
      <c r="M322" s="16" t="n">
        <f aca="false">IF('Yearly Data'!F322="FP",'User Parameters'!$H$3*'Energetic Results'!C322+'User Parameters'!$K$3*'Energetic Results'!D322,'User Parameters'!$I$3*'Energetic Results'!C322+'User Parameters'!$K$3*'Energetic Results'!D322)</f>
        <v>0</v>
      </c>
      <c r="N322" s="15" t="n">
        <f aca="false">'User Parameters'!$L$3+'User Parameters'!$N$3+'User Parameters'!$O$3</f>
        <v>3</v>
      </c>
      <c r="O322" s="17" t="n">
        <f aca="false">'User Parameters'!$M$3+'User Parameters'!$P$3</f>
        <v>4</v>
      </c>
      <c r="P322" s="17" t="n">
        <f aca="false">('Energetic Results'!P322/'User Parameters'!$C$3)*'User Parameters'!$Q$3+'Energetic Results'!Q322*'User Parameters'!$R$3+'Energetic Results'!O322*'User Parameters'!$S$3</f>
        <v>0</v>
      </c>
      <c r="Q322" s="15" t="n">
        <f aca="false">(('Yearly Data'!AM322+'Yearly Data'!AN322)/('User Parameters'!$C$3)*'User Parameters'!$Q$3+'Energetic Results'!R322*'User Parameters'!$R$3)</f>
        <v>0</v>
      </c>
      <c r="R322" s="15" t="n">
        <f aca="false">'User Parameters'!$AB$3*'Enviromental &amp; Economic Results'!O322+'User Parameters'!$AB$3*'User Parameters'!$T$3+'Enviromental &amp; Economic Results'!Q322+'User Parameters'!$V$3</f>
        <v>41</v>
      </c>
      <c r="S322" s="15" t="n">
        <f aca="false">'User Parameters'!$AB$3*'Enviromental &amp; Economic Results'!M322+'User Parameters'!$AB$3*'Enviromental &amp; Economic Results'!N322+'User Parameters'!$AB$3*'User Parameters'!$W$3+'Enviromental &amp; Economic Results'!P322+'User Parameters'!$Y$3</f>
        <v>33</v>
      </c>
      <c r="T322" s="15" t="e">
        <f aca="false">(S322-R322)/E322</f>
        <v>#DIV/0!</v>
      </c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------</v>
      </c>
      <c r="C323" s="15" t="n">
        <f aca="false">(('Energetic Results'!X323-'Energetic Results'!P323)/('User Parameters'!$C$3*'User Parameters'!$D$3))</f>
        <v>0</v>
      </c>
      <c r="D323" s="15" t="n">
        <f aca="false">('Energetic Results'!R323-'Energetic Results'!Q323)/'User Parameters'!$E$3</f>
        <v>0</v>
      </c>
      <c r="E323" s="15" t="n">
        <f aca="false">C323+D323</f>
        <v>0</v>
      </c>
      <c r="F323" s="15" t="n">
        <f aca="false">('Energetic Results'!X323/('User Parameters'!$C$3*'User Parameters'!$D$3)+'Energetic Results'!R323/'User Parameters'!$E$3)</f>
        <v>0</v>
      </c>
      <c r="G323" s="15" t="e">
        <f aca="false">E323/F323</f>
        <v>#DIV/0!</v>
      </c>
      <c r="H323" s="15" t="e">
        <f aca="false">('Yearly Data'!AI323+'Yearly Data'!AM323+'Yearly Data'!AN323)/('Energetic Results'!P323/('User Parameters'!$C$3*'User Parameters'!$D$3)+'Energetic Results'!Q323/'User Parameters'!$E$3)</f>
        <v>#DIV/0!</v>
      </c>
      <c r="I323" s="15" t="e">
        <f aca="false">('Yearly Data'!AI323+'Yearly Data'!AM323+'Yearly Data'!AN323)/(('Yearly Data'!AM323+'Yearly Data'!AN323)/('User Parameters'!$C$3*'User Parameters'!$D$3)+('Yearly Data'!AI323)/('Energetic Results'!W323*'User Parameters'!$E$3))</f>
        <v>#DIV/0!</v>
      </c>
      <c r="J323" s="15" t="e">
        <f aca="false">IF('Yearly Data'!B323="C",'Yearly Data'!AI323/(('Yearly Data'!AD323*'User Parameters'!$D$3)+(('Yearly Data'!R323+'Yearly Data'!S323+'Yearly Data'!U323+'Yearly Data'!V323+('Energetic Results'!H323*'Yearly Data'!AP323)/'Yearly Data'!Y323*'Yearly Data'!M323+'Yearly Data'!O323*'Yearly Data'!AD323/'Energetic Results'!P323)*'User Parameters'!$E$3/1000)),'Yearly Data'!AI323/((0.5*'Yearly Data'!Z323)*'User Parameters'!$D$3+('Yearly Data'!R323+'Yearly Data'!S323+'Yearly Data'!U323+'Yearly Data'!V323+('Energetic Results'!H323*'Yearly Data'!AP323)/'Yearly Data'!Y323*'Yearly Data'!M323+('Yearly Data'!O323+'Yearly Data'!N323)*0.5*'Yearly Data'!Z323/'Energetic Results'!P323)*'User Parameters'!$E$3/1000))</f>
        <v>#DIV/0!</v>
      </c>
      <c r="K323" s="15" t="e">
        <f aca="false">'Yearly Data'!AI323/(('Yearly Data'!AX323/1000)*'User Parameters'!$E$3)</f>
        <v>#DIV/0!</v>
      </c>
      <c r="L323" s="15" t="n">
        <f aca="false">C323/'User Parameters'!$F$3+'Enviromental &amp; Economic Results'!D323/'User Parameters'!$G$3</f>
        <v>0</v>
      </c>
      <c r="M323" s="16" t="n">
        <f aca="false">IF('Yearly Data'!F323="FP",'User Parameters'!$H$3*'Energetic Results'!C323+'User Parameters'!$K$3*'Energetic Results'!D323,'User Parameters'!$I$3*'Energetic Results'!C323+'User Parameters'!$K$3*'Energetic Results'!D323)</f>
        <v>0</v>
      </c>
      <c r="N323" s="15" t="n">
        <f aca="false">'User Parameters'!$L$3+'User Parameters'!$N$3+'User Parameters'!$O$3</f>
        <v>3</v>
      </c>
      <c r="O323" s="17" t="n">
        <f aca="false">'User Parameters'!$M$3+'User Parameters'!$P$3</f>
        <v>4</v>
      </c>
      <c r="P323" s="17" t="n">
        <f aca="false">('Energetic Results'!P323/'User Parameters'!$C$3)*'User Parameters'!$Q$3+'Energetic Results'!Q323*'User Parameters'!$R$3+'Energetic Results'!O323*'User Parameters'!$S$3</f>
        <v>0</v>
      </c>
      <c r="Q323" s="15" t="n">
        <f aca="false">(('Yearly Data'!AM323+'Yearly Data'!AN323)/('User Parameters'!$C$3)*'User Parameters'!$Q$3+'Energetic Results'!R323*'User Parameters'!$R$3)</f>
        <v>0</v>
      </c>
      <c r="R323" s="15" t="n">
        <f aca="false">'User Parameters'!$AB$3*'Enviromental &amp; Economic Results'!O323+'User Parameters'!$AB$3*'User Parameters'!$T$3+'Enviromental &amp; Economic Results'!Q323+'User Parameters'!$V$3</f>
        <v>41</v>
      </c>
      <c r="S323" s="15" t="n">
        <f aca="false">'User Parameters'!$AB$3*'Enviromental &amp; Economic Results'!M323+'User Parameters'!$AB$3*'Enviromental &amp; Economic Results'!N323+'User Parameters'!$AB$3*'User Parameters'!$W$3+'Enviromental &amp; Economic Results'!P323+'User Parameters'!$Y$3</f>
        <v>33</v>
      </c>
      <c r="T323" s="15" t="e">
        <f aca="false">(S323-R323)/E323</f>
        <v>#DIV/0!</v>
      </c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------</v>
      </c>
      <c r="C324" s="15" t="n">
        <f aca="false">(('Energetic Results'!X324-'Energetic Results'!P324)/('User Parameters'!$C$3*'User Parameters'!$D$3))</f>
        <v>0</v>
      </c>
      <c r="D324" s="15" t="n">
        <f aca="false">('Energetic Results'!R324-'Energetic Results'!Q324)/'User Parameters'!$E$3</f>
        <v>0</v>
      </c>
      <c r="E324" s="15" t="n">
        <f aca="false">C324+D324</f>
        <v>0</v>
      </c>
      <c r="F324" s="15" t="n">
        <f aca="false">('Energetic Results'!X324/('User Parameters'!$C$3*'User Parameters'!$D$3)+'Energetic Results'!R324/'User Parameters'!$E$3)</f>
        <v>0</v>
      </c>
      <c r="G324" s="15" t="e">
        <f aca="false">E324/F324</f>
        <v>#DIV/0!</v>
      </c>
      <c r="H324" s="15" t="e">
        <f aca="false">('Yearly Data'!AI324+'Yearly Data'!AM324+'Yearly Data'!AN324)/('Energetic Results'!P324/('User Parameters'!$C$3*'User Parameters'!$D$3)+'Energetic Results'!Q324/'User Parameters'!$E$3)</f>
        <v>#DIV/0!</v>
      </c>
      <c r="I324" s="15" t="e">
        <f aca="false">('Yearly Data'!AI324+'Yearly Data'!AM324+'Yearly Data'!AN324)/(('Yearly Data'!AM324+'Yearly Data'!AN324)/('User Parameters'!$C$3*'User Parameters'!$D$3)+('Yearly Data'!AI324)/('Energetic Results'!W324*'User Parameters'!$E$3))</f>
        <v>#DIV/0!</v>
      </c>
      <c r="J324" s="15" t="e">
        <f aca="false">IF('Yearly Data'!B324="C",'Yearly Data'!AI324/(('Yearly Data'!AD324*'User Parameters'!$D$3)+(('Yearly Data'!R324+'Yearly Data'!S324+'Yearly Data'!U324+'Yearly Data'!V324+('Energetic Results'!H324*'Yearly Data'!AP324)/'Yearly Data'!Y324*'Yearly Data'!M324+'Yearly Data'!O324*'Yearly Data'!AD324/'Energetic Results'!P324)*'User Parameters'!$E$3/1000)),'Yearly Data'!AI324/((0.5*'Yearly Data'!Z324)*'User Parameters'!$D$3+('Yearly Data'!R324+'Yearly Data'!S324+'Yearly Data'!U324+'Yearly Data'!V324+('Energetic Results'!H324*'Yearly Data'!AP324)/'Yearly Data'!Y324*'Yearly Data'!M324+('Yearly Data'!O324+'Yearly Data'!N324)*0.5*'Yearly Data'!Z324/'Energetic Results'!P324)*'User Parameters'!$E$3/1000))</f>
        <v>#DIV/0!</v>
      </c>
      <c r="K324" s="15" t="e">
        <f aca="false">'Yearly Data'!AI324/(('Yearly Data'!AX324/1000)*'User Parameters'!$E$3)</f>
        <v>#DIV/0!</v>
      </c>
      <c r="L324" s="15" t="n">
        <f aca="false">C324/'User Parameters'!$F$3+'Enviromental &amp; Economic Results'!D324/'User Parameters'!$G$3</f>
        <v>0</v>
      </c>
      <c r="M324" s="16" t="n">
        <f aca="false">IF('Yearly Data'!F324="FP",'User Parameters'!$H$3*'Energetic Results'!C324+'User Parameters'!$K$3*'Energetic Results'!D324,'User Parameters'!$I$3*'Energetic Results'!C324+'User Parameters'!$K$3*'Energetic Results'!D324)</f>
        <v>0</v>
      </c>
      <c r="N324" s="15" t="n">
        <f aca="false">'User Parameters'!$L$3+'User Parameters'!$N$3+'User Parameters'!$O$3</f>
        <v>3</v>
      </c>
      <c r="O324" s="17" t="n">
        <f aca="false">'User Parameters'!$M$3+'User Parameters'!$P$3</f>
        <v>4</v>
      </c>
      <c r="P324" s="17" t="n">
        <f aca="false">('Energetic Results'!P324/'User Parameters'!$C$3)*'User Parameters'!$Q$3+'Energetic Results'!Q324*'User Parameters'!$R$3+'Energetic Results'!O324*'User Parameters'!$S$3</f>
        <v>0</v>
      </c>
      <c r="Q324" s="15" t="n">
        <f aca="false">(('Yearly Data'!AM324+'Yearly Data'!AN324)/('User Parameters'!$C$3)*'User Parameters'!$Q$3+'Energetic Results'!R324*'User Parameters'!$R$3)</f>
        <v>0</v>
      </c>
      <c r="R324" s="15" t="n">
        <f aca="false">'User Parameters'!$AB$3*'Enviromental &amp; Economic Results'!O324+'User Parameters'!$AB$3*'User Parameters'!$T$3+'Enviromental &amp; Economic Results'!Q324+'User Parameters'!$V$3</f>
        <v>41</v>
      </c>
      <c r="S324" s="15" t="n">
        <f aca="false">'User Parameters'!$AB$3*'Enviromental &amp; Economic Results'!M324+'User Parameters'!$AB$3*'Enviromental &amp; Economic Results'!N324+'User Parameters'!$AB$3*'User Parameters'!$W$3+'Enviromental &amp; Economic Results'!P324+'User Parameters'!$Y$3</f>
        <v>33</v>
      </c>
      <c r="T324" s="15" t="e">
        <f aca="false">(S324-R324)/E324</f>
        <v>#DIV/0!</v>
      </c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------</v>
      </c>
      <c r="C325" s="15" t="n">
        <f aca="false">(('Energetic Results'!X325-'Energetic Results'!P325)/('User Parameters'!$C$3*'User Parameters'!$D$3))</f>
        <v>0</v>
      </c>
      <c r="D325" s="15" t="n">
        <f aca="false">('Energetic Results'!R325-'Energetic Results'!Q325)/'User Parameters'!$E$3</f>
        <v>0</v>
      </c>
      <c r="E325" s="15" t="n">
        <f aca="false">C325+D325</f>
        <v>0</v>
      </c>
      <c r="F325" s="15" t="n">
        <f aca="false">('Energetic Results'!X325/('User Parameters'!$C$3*'User Parameters'!$D$3)+'Energetic Results'!R325/'User Parameters'!$E$3)</f>
        <v>0</v>
      </c>
      <c r="G325" s="15" t="e">
        <f aca="false">E325/F325</f>
        <v>#DIV/0!</v>
      </c>
      <c r="H325" s="15" t="e">
        <f aca="false">('Yearly Data'!AI325+'Yearly Data'!AM325+'Yearly Data'!AN325)/('Energetic Results'!P325/('User Parameters'!$C$3*'User Parameters'!$D$3)+'Energetic Results'!Q325/'User Parameters'!$E$3)</f>
        <v>#DIV/0!</v>
      </c>
      <c r="I325" s="15" t="e">
        <f aca="false">('Yearly Data'!AI325+'Yearly Data'!AM325+'Yearly Data'!AN325)/(('Yearly Data'!AM325+'Yearly Data'!AN325)/('User Parameters'!$C$3*'User Parameters'!$D$3)+('Yearly Data'!AI325)/('Energetic Results'!W325*'User Parameters'!$E$3))</f>
        <v>#DIV/0!</v>
      </c>
      <c r="J325" s="15" t="e">
        <f aca="false">IF('Yearly Data'!B325="C",'Yearly Data'!AI325/(('Yearly Data'!AD325*'User Parameters'!$D$3)+(('Yearly Data'!R325+'Yearly Data'!S325+'Yearly Data'!U325+'Yearly Data'!V325+('Energetic Results'!H325*'Yearly Data'!AP325)/'Yearly Data'!Y325*'Yearly Data'!M325+'Yearly Data'!O325*'Yearly Data'!AD325/'Energetic Results'!P325)*'User Parameters'!$E$3/1000)),'Yearly Data'!AI325/((0.5*'Yearly Data'!Z325)*'User Parameters'!$D$3+('Yearly Data'!R325+'Yearly Data'!S325+'Yearly Data'!U325+'Yearly Data'!V325+('Energetic Results'!H325*'Yearly Data'!AP325)/'Yearly Data'!Y325*'Yearly Data'!M325+('Yearly Data'!O325+'Yearly Data'!N325)*0.5*'Yearly Data'!Z325/'Energetic Results'!P325)*'User Parameters'!$E$3/1000))</f>
        <v>#DIV/0!</v>
      </c>
      <c r="K325" s="15" t="e">
        <f aca="false">'Yearly Data'!AI325/(('Yearly Data'!AX325/1000)*'User Parameters'!$E$3)</f>
        <v>#DIV/0!</v>
      </c>
      <c r="L325" s="15" t="n">
        <f aca="false">C325/'User Parameters'!$F$3+'Enviromental &amp; Economic Results'!D325/'User Parameters'!$G$3</f>
        <v>0</v>
      </c>
      <c r="M325" s="16" t="n">
        <f aca="false">IF('Yearly Data'!F325="FP",'User Parameters'!$H$3*'Energetic Results'!C325+'User Parameters'!$K$3*'Energetic Results'!D325,'User Parameters'!$I$3*'Energetic Results'!C325+'User Parameters'!$K$3*'Energetic Results'!D325)</f>
        <v>0</v>
      </c>
      <c r="N325" s="15" t="n">
        <f aca="false">'User Parameters'!$L$3+'User Parameters'!$N$3+'User Parameters'!$O$3</f>
        <v>3</v>
      </c>
      <c r="O325" s="17" t="n">
        <f aca="false">'User Parameters'!$M$3+'User Parameters'!$P$3</f>
        <v>4</v>
      </c>
      <c r="P325" s="17" t="n">
        <f aca="false">('Energetic Results'!P325/'User Parameters'!$C$3)*'User Parameters'!$Q$3+'Energetic Results'!Q325*'User Parameters'!$R$3+'Energetic Results'!O325*'User Parameters'!$S$3</f>
        <v>0</v>
      </c>
      <c r="Q325" s="15" t="n">
        <f aca="false">(('Yearly Data'!AM325+'Yearly Data'!AN325)/('User Parameters'!$C$3)*'User Parameters'!$Q$3+'Energetic Results'!R325*'User Parameters'!$R$3)</f>
        <v>0</v>
      </c>
      <c r="R325" s="15" t="n">
        <f aca="false">'User Parameters'!$AB$3*'Enviromental &amp; Economic Results'!O325+'User Parameters'!$AB$3*'User Parameters'!$T$3+'Enviromental &amp; Economic Results'!Q325+'User Parameters'!$V$3</f>
        <v>41</v>
      </c>
      <c r="S325" s="15" t="n">
        <f aca="false">'User Parameters'!$AB$3*'Enviromental &amp; Economic Results'!M325+'User Parameters'!$AB$3*'Enviromental &amp; Economic Results'!N325+'User Parameters'!$AB$3*'User Parameters'!$W$3+'Enviromental &amp; Economic Results'!P325+'User Parameters'!$Y$3</f>
        <v>33</v>
      </c>
      <c r="T325" s="15" t="e">
        <f aca="false">(S325-R325)/E325</f>
        <v>#DIV/0!</v>
      </c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------</v>
      </c>
      <c r="C326" s="15" t="n">
        <f aca="false">(('Energetic Results'!X326-'Energetic Results'!P326)/('User Parameters'!$C$3*'User Parameters'!$D$3))</f>
        <v>0</v>
      </c>
      <c r="D326" s="15" t="n">
        <f aca="false">('Energetic Results'!R326-'Energetic Results'!Q326)/'User Parameters'!$E$3</f>
        <v>0</v>
      </c>
      <c r="E326" s="15" t="n">
        <f aca="false">C326+D326</f>
        <v>0</v>
      </c>
      <c r="F326" s="15" t="n">
        <f aca="false">('Energetic Results'!X326/('User Parameters'!$C$3*'User Parameters'!$D$3)+'Energetic Results'!R326/'User Parameters'!$E$3)</f>
        <v>0</v>
      </c>
      <c r="G326" s="15" t="e">
        <f aca="false">E326/F326</f>
        <v>#DIV/0!</v>
      </c>
      <c r="H326" s="15" t="e">
        <f aca="false">('Yearly Data'!AI326+'Yearly Data'!AM326+'Yearly Data'!AN326)/('Energetic Results'!P326/('User Parameters'!$C$3*'User Parameters'!$D$3)+'Energetic Results'!Q326/'User Parameters'!$E$3)</f>
        <v>#DIV/0!</v>
      </c>
      <c r="I326" s="15" t="e">
        <f aca="false">('Yearly Data'!AI326+'Yearly Data'!AM326+'Yearly Data'!AN326)/(('Yearly Data'!AM326+'Yearly Data'!AN326)/('User Parameters'!$C$3*'User Parameters'!$D$3)+('Yearly Data'!AI326)/('Energetic Results'!W326*'User Parameters'!$E$3))</f>
        <v>#DIV/0!</v>
      </c>
      <c r="J326" s="15" t="e">
        <f aca="false">IF('Yearly Data'!B326="C",'Yearly Data'!AI326/(('Yearly Data'!AD326*'User Parameters'!$D$3)+(('Yearly Data'!R326+'Yearly Data'!S326+'Yearly Data'!U326+'Yearly Data'!V326+('Energetic Results'!H326*'Yearly Data'!AP326)/'Yearly Data'!Y326*'Yearly Data'!M326+'Yearly Data'!O326*'Yearly Data'!AD326/'Energetic Results'!P326)*'User Parameters'!$E$3/1000)),'Yearly Data'!AI326/((0.5*'Yearly Data'!Z326)*'User Parameters'!$D$3+('Yearly Data'!R326+'Yearly Data'!S326+'Yearly Data'!U326+'Yearly Data'!V326+('Energetic Results'!H326*'Yearly Data'!AP326)/'Yearly Data'!Y326*'Yearly Data'!M326+('Yearly Data'!O326+'Yearly Data'!N326)*0.5*'Yearly Data'!Z326/'Energetic Results'!P326)*'User Parameters'!$E$3/1000))</f>
        <v>#DIV/0!</v>
      </c>
      <c r="K326" s="15" t="e">
        <f aca="false">'Yearly Data'!AI326/(('Yearly Data'!AX326/1000)*'User Parameters'!$E$3)</f>
        <v>#DIV/0!</v>
      </c>
      <c r="L326" s="15" t="n">
        <f aca="false">C326/'User Parameters'!$F$3+'Enviromental &amp; Economic Results'!D326/'User Parameters'!$G$3</f>
        <v>0</v>
      </c>
      <c r="M326" s="16" t="n">
        <f aca="false">IF('Yearly Data'!F326="FP",'User Parameters'!$H$3*'Energetic Results'!C326+'User Parameters'!$K$3*'Energetic Results'!D326,'User Parameters'!$I$3*'Energetic Results'!C326+'User Parameters'!$K$3*'Energetic Results'!D326)</f>
        <v>0</v>
      </c>
      <c r="N326" s="15" t="n">
        <f aca="false">'User Parameters'!$L$3+'User Parameters'!$N$3+'User Parameters'!$O$3</f>
        <v>3</v>
      </c>
      <c r="O326" s="17" t="n">
        <f aca="false">'User Parameters'!$M$3+'User Parameters'!$P$3</f>
        <v>4</v>
      </c>
      <c r="P326" s="17" t="n">
        <f aca="false">('Energetic Results'!P326/'User Parameters'!$C$3)*'User Parameters'!$Q$3+'Energetic Results'!Q326*'User Parameters'!$R$3+'Energetic Results'!O326*'User Parameters'!$S$3</f>
        <v>0</v>
      </c>
      <c r="Q326" s="15" t="n">
        <f aca="false">(('Yearly Data'!AM326+'Yearly Data'!AN326)/('User Parameters'!$C$3)*'User Parameters'!$Q$3+'Energetic Results'!R326*'User Parameters'!$R$3)</f>
        <v>0</v>
      </c>
      <c r="R326" s="15" t="n">
        <f aca="false">'User Parameters'!$AB$3*'Enviromental &amp; Economic Results'!O326+'User Parameters'!$AB$3*'User Parameters'!$T$3+'Enviromental &amp; Economic Results'!Q326+'User Parameters'!$V$3</f>
        <v>41</v>
      </c>
      <c r="S326" s="15" t="n">
        <f aca="false">'User Parameters'!$AB$3*'Enviromental &amp; Economic Results'!M326+'User Parameters'!$AB$3*'Enviromental &amp; Economic Results'!N326+'User Parameters'!$AB$3*'User Parameters'!$W$3+'Enviromental &amp; Economic Results'!P326+'User Parameters'!$Y$3</f>
        <v>33</v>
      </c>
      <c r="T326" s="15" t="e">
        <f aca="false">(S326-R326)/E326</f>
        <v>#DIV/0!</v>
      </c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------</v>
      </c>
      <c r="C327" s="15" t="n">
        <f aca="false">(('Energetic Results'!X327-'Energetic Results'!P327)/('User Parameters'!$C$3*'User Parameters'!$D$3))</f>
        <v>0</v>
      </c>
      <c r="D327" s="15" t="n">
        <f aca="false">('Energetic Results'!R327-'Energetic Results'!Q327)/'User Parameters'!$E$3</f>
        <v>0</v>
      </c>
      <c r="E327" s="15" t="n">
        <f aca="false">C327+D327</f>
        <v>0</v>
      </c>
      <c r="F327" s="15" t="n">
        <f aca="false">('Energetic Results'!X327/('User Parameters'!$C$3*'User Parameters'!$D$3)+'Energetic Results'!R327/'User Parameters'!$E$3)</f>
        <v>0</v>
      </c>
      <c r="G327" s="15" t="e">
        <f aca="false">E327/F327</f>
        <v>#DIV/0!</v>
      </c>
      <c r="H327" s="15" t="e">
        <f aca="false">('Yearly Data'!AI327+'Yearly Data'!AM327+'Yearly Data'!AN327)/('Energetic Results'!P327/('User Parameters'!$C$3*'User Parameters'!$D$3)+'Energetic Results'!Q327/'User Parameters'!$E$3)</f>
        <v>#DIV/0!</v>
      </c>
      <c r="I327" s="15" t="e">
        <f aca="false">('Yearly Data'!AI327+'Yearly Data'!AM327+'Yearly Data'!AN327)/(('Yearly Data'!AM327+'Yearly Data'!AN327)/('User Parameters'!$C$3*'User Parameters'!$D$3)+('Yearly Data'!AI327)/('Energetic Results'!W327*'User Parameters'!$E$3))</f>
        <v>#DIV/0!</v>
      </c>
      <c r="J327" s="15" t="e">
        <f aca="false">IF('Yearly Data'!B327="C",'Yearly Data'!AI327/(('Yearly Data'!AD327*'User Parameters'!$D$3)+(('Yearly Data'!R327+'Yearly Data'!S327+'Yearly Data'!U327+'Yearly Data'!V327+('Energetic Results'!H327*'Yearly Data'!AP327)/'Yearly Data'!Y327*'Yearly Data'!M327+'Yearly Data'!O327*'Yearly Data'!AD327/'Energetic Results'!P327)*'User Parameters'!$E$3/1000)),'Yearly Data'!AI327/((0.5*'Yearly Data'!Z327)*'User Parameters'!$D$3+('Yearly Data'!R327+'Yearly Data'!S327+'Yearly Data'!U327+'Yearly Data'!V327+('Energetic Results'!H327*'Yearly Data'!AP327)/'Yearly Data'!Y327*'Yearly Data'!M327+('Yearly Data'!O327+'Yearly Data'!N327)*0.5*'Yearly Data'!Z327/'Energetic Results'!P327)*'User Parameters'!$E$3/1000))</f>
        <v>#DIV/0!</v>
      </c>
      <c r="K327" s="15" t="e">
        <f aca="false">'Yearly Data'!AI327/(('Yearly Data'!AX327/1000)*'User Parameters'!$E$3)</f>
        <v>#DIV/0!</v>
      </c>
      <c r="L327" s="15" t="n">
        <f aca="false">C327/'User Parameters'!$F$3+'Enviromental &amp; Economic Results'!D327/'User Parameters'!$G$3</f>
        <v>0</v>
      </c>
      <c r="M327" s="16" t="n">
        <f aca="false">IF('Yearly Data'!F327="FP",'User Parameters'!$H$3*'Energetic Results'!C327+'User Parameters'!$K$3*'Energetic Results'!D327,'User Parameters'!$I$3*'Energetic Results'!C327+'User Parameters'!$K$3*'Energetic Results'!D327)</f>
        <v>0</v>
      </c>
      <c r="N327" s="15" t="n">
        <f aca="false">'User Parameters'!$L$3+'User Parameters'!$N$3+'User Parameters'!$O$3</f>
        <v>3</v>
      </c>
      <c r="O327" s="17" t="n">
        <f aca="false">'User Parameters'!$M$3+'User Parameters'!$P$3</f>
        <v>4</v>
      </c>
      <c r="P327" s="17" t="n">
        <f aca="false">('Energetic Results'!P327/'User Parameters'!$C$3)*'User Parameters'!$Q$3+'Energetic Results'!Q327*'User Parameters'!$R$3+'Energetic Results'!O327*'User Parameters'!$S$3</f>
        <v>0</v>
      </c>
      <c r="Q327" s="15" t="n">
        <f aca="false">(('Yearly Data'!AM327+'Yearly Data'!AN327)/('User Parameters'!$C$3)*'User Parameters'!$Q$3+'Energetic Results'!R327*'User Parameters'!$R$3)</f>
        <v>0</v>
      </c>
      <c r="R327" s="15" t="n">
        <f aca="false">'User Parameters'!$AB$3*'Enviromental &amp; Economic Results'!O327+'User Parameters'!$AB$3*'User Parameters'!$T$3+'Enviromental &amp; Economic Results'!Q327+'User Parameters'!$V$3</f>
        <v>41</v>
      </c>
      <c r="S327" s="15" t="n">
        <f aca="false">'User Parameters'!$AB$3*'Enviromental &amp; Economic Results'!M327+'User Parameters'!$AB$3*'Enviromental &amp; Economic Results'!N327+'User Parameters'!$AB$3*'User Parameters'!$W$3+'Enviromental &amp; Economic Results'!P327+'User Parameters'!$Y$3</f>
        <v>33</v>
      </c>
      <c r="T327" s="15" t="e">
        <f aca="false">(S327-R327)/E327</f>
        <v>#DIV/0!</v>
      </c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------</v>
      </c>
      <c r="C328" s="15" t="n">
        <f aca="false">(('Energetic Results'!X328-'Energetic Results'!P328)/('User Parameters'!$C$3*'User Parameters'!$D$3))</f>
        <v>0</v>
      </c>
      <c r="D328" s="15" t="n">
        <f aca="false">('Energetic Results'!R328-'Energetic Results'!Q328)/'User Parameters'!$E$3</f>
        <v>0</v>
      </c>
      <c r="E328" s="15" t="n">
        <f aca="false">C328+D328</f>
        <v>0</v>
      </c>
      <c r="F328" s="15" t="n">
        <f aca="false">('Energetic Results'!X328/('User Parameters'!$C$3*'User Parameters'!$D$3)+'Energetic Results'!R328/'User Parameters'!$E$3)</f>
        <v>0</v>
      </c>
      <c r="G328" s="15" t="e">
        <f aca="false">E328/F328</f>
        <v>#DIV/0!</v>
      </c>
      <c r="H328" s="15" t="e">
        <f aca="false">('Yearly Data'!AI328+'Yearly Data'!AM328+'Yearly Data'!AN328)/('Energetic Results'!P328/('User Parameters'!$C$3*'User Parameters'!$D$3)+'Energetic Results'!Q328/'User Parameters'!$E$3)</f>
        <v>#DIV/0!</v>
      </c>
      <c r="I328" s="15" t="e">
        <f aca="false">('Yearly Data'!AI328+'Yearly Data'!AM328+'Yearly Data'!AN328)/(('Yearly Data'!AM328+'Yearly Data'!AN328)/('User Parameters'!$C$3*'User Parameters'!$D$3)+('Yearly Data'!AI328)/('Energetic Results'!W328*'User Parameters'!$E$3))</f>
        <v>#DIV/0!</v>
      </c>
      <c r="J328" s="15" t="e">
        <f aca="false">IF('Yearly Data'!B328="C",'Yearly Data'!AI328/(('Yearly Data'!AD328*'User Parameters'!$D$3)+(('Yearly Data'!R328+'Yearly Data'!S328+'Yearly Data'!U328+'Yearly Data'!V328+('Energetic Results'!H328*'Yearly Data'!AP328)/'Yearly Data'!Y328*'Yearly Data'!M328+'Yearly Data'!O328*'Yearly Data'!AD328/'Energetic Results'!P328)*'User Parameters'!$E$3/1000)),'Yearly Data'!AI328/((0.5*'Yearly Data'!Z328)*'User Parameters'!$D$3+('Yearly Data'!R328+'Yearly Data'!S328+'Yearly Data'!U328+'Yearly Data'!V328+('Energetic Results'!H328*'Yearly Data'!AP328)/'Yearly Data'!Y328*'Yearly Data'!M328+('Yearly Data'!O328+'Yearly Data'!N328)*0.5*'Yearly Data'!Z328/'Energetic Results'!P328)*'User Parameters'!$E$3/1000))</f>
        <v>#DIV/0!</v>
      </c>
      <c r="K328" s="15" t="e">
        <f aca="false">'Yearly Data'!AI328/(('Yearly Data'!AX328/1000)*'User Parameters'!$E$3)</f>
        <v>#DIV/0!</v>
      </c>
      <c r="L328" s="15" t="n">
        <f aca="false">C328/'User Parameters'!$F$3+'Enviromental &amp; Economic Results'!D328/'User Parameters'!$G$3</f>
        <v>0</v>
      </c>
      <c r="M328" s="16" t="n">
        <f aca="false">IF('Yearly Data'!F328="FP",'User Parameters'!$H$3*'Energetic Results'!C328+'User Parameters'!$K$3*'Energetic Results'!D328,'User Parameters'!$I$3*'Energetic Results'!C328+'User Parameters'!$K$3*'Energetic Results'!D328)</f>
        <v>0</v>
      </c>
      <c r="N328" s="15" t="n">
        <f aca="false">'User Parameters'!$L$3+'User Parameters'!$N$3+'User Parameters'!$O$3</f>
        <v>3</v>
      </c>
      <c r="O328" s="17" t="n">
        <f aca="false">'User Parameters'!$M$3+'User Parameters'!$P$3</f>
        <v>4</v>
      </c>
      <c r="P328" s="17" t="n">
        <f aca="false">('Energetic Results'!P328/'User Parameters'!$C$3)*'User Parameters'!$Q$3+'Energetic Results'!Q328*'User Parameters'!$R$3+'Energetic Results'!O328*'User Parameters'!$S$3</f>
        <v>0</v>
      </c>
      <c r="Q328" s="15" t="n">
        <f aca="false">(('Yearly Data'!AM328+'Yearly Data'!AN328)/('User Parameters'!$C$3)*'User Parameters'!$Q$3+'Energetic Results'!R328*'User Parameters'!$R$3)</f>
        <v>0</v>
      </c>
      <c r="R328" s="15" t="n">
        <f aca="false">'User Parameters'!$AB$3*'Enviromental &amp; Economic Results'!O328+'User Parameters'!$AB$3*'User Parameters'!$T$3+'Enviromental &amp; Economic Results'!Q328+'User Parameters'!$V$3</f>
        <v>41</v>
      </c>
      <c r="S328" s="15" t="n">
        <f aca="false">'User Parameters'!$AB$3*'Enviromental &amp; Economic Results'!M328+'User Parameters'!$AB$3*'Enviromental &amp; Economic Results'!N328+'User Parameters'!$AB$3*'User Parameters'!$W$3+'Enviromental &amp; Economic Results'!P328+'User Parameters'!$Y$3</f>
        <v>33</v>
      </c>
      <c r="T328" s="15" t="e">
        <f aca="false">(S328-R328)/E328</f>
        <v>#DIV/0!</v>
      </c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------</v>
      </c>
      <c r="C329" s="15" t="n">
        <f aca="false">(('Energetic Results'!X329-'Energetic Results'!P329)/('User Parameters'!$C$3*'User Parameters'!$D$3))</f>
        <v>0</v>
      </c>
      <c r="D329" s="15" t="n">
        <f aca="false">('Energetic Results'!R329-'Energetic Results'!Q329)/'User Parameters'!$E$3</f>
        <v>0</v>
      </c>
      <c r="E329" s="15" t="n">
        <f aca="false">C329+D329</f>
        <v>0</v>
      </c>
      <c r="F329" s="15" t="n">
        <f aca="false">('Energetic Results'!X329/('User Parameters'!$C$3*'User Parameters'!$D$3)+'Energetic Results'!R329/'User Parameters'!$E$3)</f>
        <v>0</v>
      </c>
      <c r="G329" s="15" t="e">
        <f aca="false">E329/F329</f>
        <v>#DIV/0!</v>
      </c>
      <c r="H329" s="15" t="e">
        <f aca="false">('Yearly Data'!AI329+'Yearly Data'!AM329+'Yearly Data'!AN329)/('Energetic Results'!P329/('User Parameters'!$C$3*'User Parameters'!$D$3)+'Energetic Results'!Q329/'User Parameters'!$E$3)</f>
        <v>#DIV/0!</v>
      </c>
      <c r="I329" s="15" t="e">
        <f aca="false">('Yearly Data'!AI329+'Yearly Data'!AM329+'Yearly Data'!AN329)/(('Yearly Data'!AM329+'Yearly Data'!AN329)/('User Parameters'!$C$3*'User Parameters'!$D$3)+('Yearly Data'!AI329)/('Energetic Results'!W329*'User Parameters'!$E$3))</f>
        <v>#DIV/0!</v>
      </c>
      <c r="J329" s="15" t="e">
        <f aca="false">IF('Yearly Data'!B329="C",'Yearly Data'!AI329/(('Yearly Data'!AD329*'User Parameters'!$D$3)+(('Yearly Data'!R329+'Yearly Data'!S329+'Yearly Data'!U329+'Yearly Data'!V329+('Energetic Results'!H329*'Yearly Data'!AP329)/'Yearly Data'!Y329*'Yearly Data'!M329+'Yearly Data'!O329*'Yearly Data'!AD329/'Energetic Results'!P329)*'User Parameters'!$E$3/1000)),'Yearly Data'!AI329/((0.5*'Yearly Data'!Z329)*'User Parameters'!$D$3+('Yearly Data'!R329+'Yearly Data'!S329+'Yearly Data'!U329+'Yearly Data'!V329+('Energetic Results'!H329*'Yearly Data'!AP329)/'Yearly Data'!Y329*'Yearly Data'!M329+('Yearly Data'!O329+'Yearly Data'!N329)*0.5*'Yearly Data'!Z329/'Energetic Results'!P329)*'User Parameters'!$E$3/1000))</f>
        <v>#DIV/0!</v>
      </c>
      <c r="K329" s="15" t="e">
        <f aca="false">'Yearly Data'!AI329/(('Yearly Data'!AX329/1000)*'User Parameters'!$E$3)</f>
        <v>#DIV/0!</v>
      </c>
      <c r="L329" s="15" t="n">
        <f aca="false">C329/'User Parameters'!$F$3+'Enviromental &amp; Economic Results'!D329/'User Parameters'!$G$3</f>
        <v>0</v>
      </c>
      <c r="M329" s="16" t="n">
        <f aca="false">IF('Yearly Data'!F329="FP",'User Parameters'!$H$3*'Energetic Results'!C329+'User Parameters'!$K$3*'Energetic Results'!D329,'User Parameters'!$I$3*'Energetic Results'!C329+'User Parameters'!$K$3*'Energetic Results'!D329)</f>
        <v>0</v>
      </c>
      <c r="N329" s="15" t="n">
        <f aca="false">'User Parameters'!$L$3+'User Parameters'!$N$3+'User Parameters'!$O$3</f>
        <v>3</v>
      </c>
      <c r="O329" s="17" t="n">
        <f aca="false">'User Parameters'!$M$3+'User Parameters'!$P$3</f>
        <v>4</v>
      </c>
      <c r="P329" s="17" t="n">
        <f aca="false">('Energetic Results'!P329/'User Parameters'!$C$3)*'User Parameters'!$Q$3+'Energetic Results'!Q329*'User Parameters'!$R$3+'Energetic Results'!O329*'User Parameters'!$S$3</f>
        <v>0</v>
      </c>
      <c r="Q329" s="15" t="n">
        <f aca="false">(('Yearly Data'!AM329+'Yearly Data'!AN329)/('User Parameters'!$C$3)*'User Parameters'!$Q$3+'Energetic Results'!R329*'User Parameters'!$R$3)</f>
        <v>0</v>
      </c>
      <c r="R329" s="15" t="n">
        <f aca="false">'User Parameters'!$AB$3*'Enviromental &amp; Economic Results'!O329+'User Parameters'!$AB$3*'User Parameters'!$T$3+'Enviromental &amp; Economic Results'!Q329+'User Parameters'!$V$3</f>
        <v>41</v>
      </c>
      <c r="S329" s="15" t="n">
        <f aca="false">'User Parameters'!$AB$3*'Enviromental &amp; Economic Results'!M329+'User Parameters'!$AB$3*'Enviromental &amp; Economic Results'!N329+'User Parameters'!$AB$3*'User Parameters'!$W$3+'Enviromental &amp; Economic Results'!P329+'User Parameters'!$Y$3</f>
        <v>33</v>
      </c>
      <c r="T329" s="15" t="e">
        <f aca="false">(S329-R329)/E329</f>
        <v>#DIV/0!</v>
      </c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------</v>
      </c>
      <c r="C330" s="15" t="n">
        <f aca="false">(('Energetic Results'!X330-'Energetic Results'!P330)/('User Parameters'!$C$3*'User Parameters'!$D$3))</f>
        <v>0</v>
      </c>
      <c r="D330" s="15" t="n">
        <f aca="false">('Energetic Results'!R330-'Energetic Results'!Q330)/'User Parameters'!$E$3</f>
        <v>0</v>
      </c>
      <c r="E330" s="15" t="n">
        <f aca="false">C330+D330</f>
        <v>0</v>
      </c>
      <c r="F330" s="15" t="n">
        <f aca="false">('Energetic Results'!X330/('User Parameters'!$C$3*'User Parameters'!$D$3)+'Energetic Results'!R330/'User Parameters'!$E$3)</f>
        <v>0</v>
      </c>
      <c r="G330" s="15" t="e">
        <f aca="false">E330/F330</f>
        <v>#DIV/0!</v>
      </c>
      <c r="H330" s="15" t="e">
        <f aca="false">('Yearly Data'!AI330+'Yearly Data'!AM330+'Yearly Data'!AN330)/('Energetic Results'!P330/('User Parameters'!$C$3*'User Parameters'!$D$3)+'Energetic Results'!Q330/'User Parameters'!$E$3)</f>
        <v>#DIV/0!</v>
      </c>
      <c r="I330" s="15" t="e">
        <f aca="false">('Yearly Data'!AI330+'Yearly Data'!AM330+'Yearly Data'!AN330)/(('Yearly Data'!AM330+'Yearly Data'!AN330)/('User Parameters'!$C$3*'User Parameters'!$D$3)+('Yearly Data'!AI330)/('Energetic Results'!W330*'User Parameters'!$E$3))</f>
        <v>#DIV/0!</v>
      </c>
      <c r="J330" s="15" t="e">
        <f aca="false">IF('Yearly Data'!B330="C",'Yearly Data'!AI330/(('Yearly Data'!AD330*'User Parameters'!$D$3)+(('Yearly Data'!R330+'Yearly Data'!S330+'Yearly Data'!U330+'Yearly Data'!V330+('Energetic Results'!H330*'Yearly Data'!AP330)/'Yearly Data'!Y330*'Yearly Data'!M330+'Yearly Data'!O330*'Yearly Data'!AD330/'Energetic Results'!P330)*'User Parameters'!$E$3/1000)),'Yearly Data'!AI330/((0.5*'Yearly Data'!Z330)*'User Parameters'!$D$3+('Yearly Data'!R330+'Yearly Data'!S330+'Yearly Data'!U330+'Yearly Data'!V330+('Energetic Results'!H330*'Yearly Data'!AP330)/'Yearly Data'!Y330*'Yearly Data'!M330+('Yearly Data'!O330+'Yearly Data'!N330)*0.5*'Yearly Data'!Z330/'Energetic Results'!P330)*'User Parameters'!$E$3/1000))</f>
        <v>#DIV/0!</v>
      </c>
      <c r="K330" s="15" t="e">
        <f aca="false">'Yearly Data'!AI330/(('Yearly Data'!AX330/1000)*'User Parameters'!$E$3)</f>
        <v>#DIV/0!</v>
      </c>
      <c r="L330" s="15" t="n">
        <f aca="false">C330/'User Parameters'!$F$3+'Enviromental &amp; Economic Results'!D330/'User Parameters'!$G$3</f>
        <v>0</v>
      </c>
      <c r="M330" s="16" t="n">
        <f aca="false">IF('Yearly Data'!F330="FP",'User Parameters'!$H$3*'Energetic Results'!C330+'User Parameters'!$K$3*'Energetic Results'!D330,'User Parameters'!$I$3*'Energetic Results'!C330+'User Parameters'!$K$3*'Energetic Results'!D330)</f>
        <v>0</v>
      </c>
      <c r="N330" s="15" t="n">
        <f aca="false">'User Parameters'!$L$3+'User Parameters'!$N$3+'User Parameters'!$O$3</f>
        <v>3</v>
      </c>
      <c r="O330" s="17" t="n">
        <f aca="false">'User Parameters'!$M$3+'User Parameters'!$P$3</f>
        <v>4</v>
      </c>
      <c r="P330" s="17" t="n">
        <f aca="false">('Energetic Results'!P330/'User Parameters'!$C$3)*'User Parameters'!$Q$3+'Energetic Results'!Q330*'User Parameters'!$R$3+'Energetic Results'!O330*'User Parameters'!$S$3</f>
        <v>0</v>
      </c>
      <c r="Q330" s="15" t="n">
        <f aca="false">(('Yearly Data'!AM330+'Yearly Data'!AN330)/('User Parameters'!$C$3)*'User Parameters'!$Q$3+'Energetic Results'!R330*'User Parameters'!$R$3)</f>
        <v>0</v>
      </c>
      <c r="R330" s="15" t="n">
        <f aca="false">'User Parameters'!$AB$3*'Enviromental &amp; Economic Results'!O330+'User Parameters'!$AB$3*'User Parameters'!$T$3+'Enviromental &amp; Economic Results'!Q330+'User Parameters'!$V$3</f>
        <v>41</v>
      </c>
      <c r="S330" s="15" t="n">
        <f aca="false">'User Parameters'!$AB$3*'Enviromental &amp; Economic Results'!M330+'User Parameters'!$AB$3*'Enviromental &amp; Economic Results'!N330+'User Parameters'!$AB$3*'User Parameters'!$W$3+'Enviromental &amp; Economic Results'!P330+'User Parameters'!$Y$3</f>
        <v>33</v>
      </c>
      <c r="T330" s="15" t="e">
        <f aca="false">(S330-R330)/E330</f>
        <v>#DIV/0!</v>
      </c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------</v>
      </c>
      <c r="C331" s="15" t="n">
        <f aca="false">(('Energetic Results'!X331-'Energetic Results'!P331)/('User Parameters'!$C$3*'User Parameters'!$D$3))</f>
        <v>0</v>
      </c>
      <c r="D331" s="15" t="n">
        <f aca="false">('Energetic Results'!R331-'Energetic Results'!Q331)/'User Parameters'!$E$3</f>
        <v>0</v>
      </c>
      <c r="E331" s="15" t="n">
        <f aca="false">C331+D331</f>
        <v>0</v>
      </c>
      <c r="F331" s="15" t="n">
        <f aca="false">('Energetic Results'!X331/('User Parameters'!$C$3*'User Parameters'!$D$3)+'Energetic Results'!R331/'User Parameters'!$E$3)</f>
        <v>0</v>
      </c>
      <c r="G331" s="15" t="e">
        <f aca="false">E331/F331</f>
        <v>#DIV/0!</v>
      </c>
      <c r="H331" s="15" t="e">
        <f aca="false">('Yearly Data'!AI331+'Yearly Data'!AM331+'Yearly Data'!AN331)/('Energetic Results'!P331/('User Parameters'!$C$3*'User Parameters'!$D$3)+'Energetic Results'!Q331/'User Parameters'!$E$3)</f>
        <v>#DIV/0!</v>
      </c>
      <c r="I331" s="15" t="e">
        <f aca="false">('Yearly Data'!AI331+'Yearly Data'!AM331+'Yearly Data'!AN331)/(('Yearly Data'!AM331+'Yearly Data'!AN331)/('User Parameters'!$C$3*'User Parameters'!$D$3)+('Yearly Data'!AI331)/('Energetic Results'!W331*'User Parameters'!$E$3))</f>
        <v>#DIV/0!</v>
      </c>
      <c r="J331" s="15" t="e">
        <f aca="false">IF('Yearly Data'!B331="C",'Yearly Data'!AI331/(('Yearly Data'!AD331*'User Parameters'!$D$3)+(('Yearly Data'!R331+'Yearly Data'!S331+'Yearly Data'!U331+'Yearly Data'!V331+('Energetic Results'!H331*'Yearly Data'!AP331)/'Yearly Data'!Y331*'Yearly Data'!M331+'Yearly Data'!O331*'Yearly Data'!AD331/'Energetic Results'!P331)*'User Parameters'!$E$3/1000)),'Yearly Data'!AI331/((0.5*'Yearly Data'!Z331)*'User Parameters'!$D$3+('Yearly Data'!R331+'Yearly Data'!S331+'Yearly Data'!U331+'Yearly Data'!V331+('Energetic Results'!H331*'Yearly Data'!AP331)/'Yearly Data'!Y331*'Yearly Data'!M331+('Yearly Data'!O331+'Yearly Data'!N331)*0.5*'Yearly Data'!Z331/'Energetic Results'!P331)*'User Parameters'!$E$3/1000))</f>
        <v>#DIV/0!</v>
      </c>
      <c r="K331" s="15" t="e">
        <f aca="false">'Yearly Data'!AI331/(('Yearly Data'!AX331/1000)*'User Parameters'!$E$3)</f>
        <v>#DIV/0!</v>
      </c>
      <c r="L331" s="15" t="n">
        <f aca="false">C331/'User Parameters'!$F$3+'Enviromental &amp; Economic Results'!D331/'User Parameters'!$G$3</f>
        <v>0</v>
      </c>
      <c r="M331" s="16" t="n">
        <f aca="false">IF('Yearly Data'!F331="FP",'User Parameters'!$H$3*'Energetic Results'!C331+'User Parameters'!$K$3*'Energetic Results'!D331,'User Parameters'!$I$3*'Energetic Results'!C331+'User Parameters'!$K$3*'Energetic Results'!D331)</f>
        <v>0</v>
      </c>
      <c r="N331" s="15" t="n">
        <f aca="false">'User Parameters'!$L$3+'User Parameters'!$N$3+'User Parameters'!$O$3</f>
        <v>3</v>
      </c>
      <c r="O331" s="17" t="n">
        <f aca="false">'User Parameters'!$M$3+'User Parameters'!$P$3</f>
        <v>4</v>
      </c>
      <c r="P331" s="17" t="n">
        <f aca="false">('Energetic Results'!P331/'User Parameters'!$C$3)*'User Parameters'!$Q$3+'Energetic Results'!Q331*'User Parameters'!$R$3+'Energetic Results'!O331*'User Parameters'!$S$3</f>
        <v>0</v>
      </c>
      <c r="Q331" s="15" t="n">
        <f aca="false">(('Yearly Data'!AM331+'Yearly Data'!AN331)/('User Parameters'!$C$3)*'User Parameters'!$Q$3+'Energetic Results'!R331*'User Parameters'!$R$3)</f>
        <v>0</v>
      </c>
      <c r="R331" s="15" t="n">
        <f aca="false">'User Parameters'!$AB$3*'Enviromental &amp; Economic Results'!O331+'User Parameters'!$AB$3*'User Parameters'!$T$3+'Enviromental &amp; Economic Results'!Q331+'User Parameters'!$V$3</f>
        <v>41</v>
      </c>
      <c r="S331" s="15" t="n">
        <f aca="false">'User Parameters'!$AB$3*'Enviromental &amp; Economic Results'!M331+'User Parameters'!$AB$3*'Enviromental &amp; Economic Results'!N331+'User Parameters'!$AB$3*'User Parameters'!$W$3+'Enviromental &amp; Economic Results'!P331+'User Parameters'!$Y$3</f>
        <v>33</v>
      </c>
      <c r="T331" s="15" t="e">
        <f aca="false">(S331-R331)/E331</f>
        <v>#DIV/0!</v>
      </c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------</v>
      </c>
      <c r="C332" s="15" t="n">
        <f aca="false">(('Energetic Results'!X332-'Energetic Results'!P332)/('User Parameters'!$C$3*'User Parameters'!$D$3))</f>
        <v>0</v>
      </c>
      <c r="D332" s="15" t="n">
        <f aca="false">('Energetic Results'!R332-'Energetic Results'!Q332)/'User Parameters'!$E$3</f>
        <v>0</v>
      </c>
      <c r="E332" s="15" t="n">
        <f aca="false">C332+D332</f>
        <v>0</v>
      </c>
      <c r="F332" s="15" t="n">
        <f aca="false">('Energetic Results'!X332/('User Parameters'!$C$3*'User Parameters'!$D$3)+'Energetic Results'!R332/'User Parameters'!$E$3)</f>
        <v>0</v>
      </c>
      <c r="G332" s="15" t="e">
        <f aca="false">E332/F332</f>
        <v>#DIV/0!</v>
      </c>
      <c r="H332" s="15" t="e">
        <f aca="false">('Yearly Data'!AI332+'Yearly Data'!AM332+'Yearly Data'!AN332)/('Energetic Results'!P332/('User Parameters'!$C$3*'User Parameters'!$D$3)+'Energetic Results'!Q332/'User Parameters'!$E$3)</f>
        <v>#DIV/0!</v>
      </c>
      <c r="I332" s="15" t="e">
        <f aca="false">('Yearly Data'!AI332+'Yearly Data'!AM332+'Yearly Data'!AN332)/(('Yearly Data'!AM332+'Yearly Data'!AN332)/('User Parameters'!$C$3*'User Parameters'!$D$3)+('Yearly Data'!AI332)/('Energetic Results'!W332*'User Parameters'!$E$3))</f>
        <v>#DIV/0!</v>
      </c>
      <c r="J332" s="15" t="e">
        <f aca="false">IF('Yearly Data'!B332="C",'Yearly Data'!AI332/(('Yearly Data'!AD332*'User Parameters'!$D$3)+(('Yearly Data'!R332+'Yearly Data'!S332+'Yearly Data'!U332+'Yearly Data'!V332+('Energetic Results'!H332*'Yearly Data'!AP332)/'Yearly Data'!Y332*'Yearly Data'!M332+'Yearly Data'!O332*'Yearly Data'!AD332/'Energetic Results'!P332)*'User Parameters'!$E$3/1000)),'Yearly Data'!AI332/((0.5*'Yearly Data'!Z332)*'User Parameters'!$D$3+('Yearly Data'!R332+'Yearly Data'!S332+'Yearly Data'!U332+'Yearly Data'!V332+('Energetic Results'!H332*'Yearly Data'!AP332)/'Yearly Data'!Y332*'Yearly Data'!M332+('Yearly Data'!O332+'Yearly Data'!N332)*0.5*'Yearly Data'!Z332/'Energetic Results'!P332)*'User Parameters'!$E$3/1000))</f>
        <v>#DIV/0!</v>
      </c>
      <c r="K332" s="15" t="e">
        <f aca="false">'Yearly Data'!AI332/(('Yearly Data'!AX332/1000)*'User Parameters'!$E$3)</f>
        <v>#DIV/0!</v>
      </c>
      <c r="L332" s="15" t="n">
        <f aca="false">C332/'User Parameters'!$F$3+'Enviromental &amp; Economic Results'!D332/'User Parameters'!$G$3</f>
        <v>0</v>
      </c>
      <c r="M332" s="16" t="n">
        <f aca="false">IF('Yearly Data'!F332="FP",'User Parameters'!$H$3*'Energetic Results'!C332+'User Parameters'!$K$3*'Energetic Results'!D332,'User Parameters'!$I$3*'Energetic Results'!C332+'User Parameters'!$K$3*'Energetic Results'!D332)</f>
        <v>0</v>
      </c>
      <c r="N332" s="15" t="n">
        <f aca="false">'User Parameters'!$L$3+'User Parameters'!$N$3+'User Parameters'!$O$3</f>
        <v>3</v>
      </c>
      <c r="O332" s="17" t="n">
        <f aca="false">'User Parameters'!$M$3+'User Parameters'!$P$3</f>
        <v>4</v>
      </c>
      <c r="P332" s="17" t="n">
        <f aca="false">('Energetic Results'!P332/'User Parameters'!$C$3)*'User Parameters'!$Q$3+'Energetic Results'!Q332*'User Parameters'!$R$3+'Energetic Results'!O332*'User Parameters'!$S$3</f>
        <v>0</v>
      </c>
      <c r="Q332" s="15" t="n">
        <f aca="false">(('Yearly Data'!AM332+'Yearly Data'!AN332)/('User Parameters'!$C$3)*'User Parameters'!$Q$3+'Energetic Results'!R332*'User Parameters'!$R$3)</f>
        <v>0</v>
      </c>
      <c r="R332" s="15" t="n">
        <f aca="false">'User Parameters'!$AB$3*'Enviromental &amp; Economic Results'!O332+'User Parameters'!$AB$3*'User Parameters'!$T$3+'Enviromental &amp; Economic Results'!Q332+'User Parameters'!$V$3</f>
        <v>41</v>
      </c>
      <c r="S332" s="15" t="n">
        <f aca="false">'User Parameters'!$AB$3*'Enviromental &amp; Economic Results'!M332+'User Parameters'!$AB$3*'Enviromental &amp; Economic Results'!N332+'User Parameters'!$AB$3*'User Parameters'!$W$3+'Enviromental &amp; Economic Results'!P332+'User Parameters'!$Y$3</f>
        <v>33</v>
      </c>
      <c r="T332" s="15" t="e">
        <f aca="false">(S332-R332)/E332</f>
        <v>#DIV/0!</v>
      </c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------</v>
      </c>
      <c r="C333" s="15" t="n">
        <f aca="false">(('Energetic Results'!X333-'Energetic Results'!P333)/('User Parameters'!$C$3*'User Parameters'!$D$3))</f>
        <v>0</v>
      </c>
      <c r="D333" s="15" t="n">
        <f aca="false">('Energetic Results'!R333-'Energetic Results'!Q333)/'User Parameters'!$E$3</f>
        <v>0</v>
      </c>
      <c r="E333" s="15" t="n">
        <f aca="false">C333+D333</f>
        <v>0</v>
      </c>
      <c r="F333" s="15" t="n">
        <f aca="false">('Energetic Results'!X333/('User Parameters'!$C$3*'User Parameters'!$D$3)+'Energetic Results'!R333/'User Parameters'!$E$3)</f>
        <v>0</v>
      </c>
      <c r="G333" s="15" t="e">
        <f aca="false">E333/F333</f>
        <v>#DIV/0!</v>
      </c>
      <c r="H333" s="15" t="e">
        <f aca="false">('Yearly Data'!AI333+'Yearly Data'!AM333+'Yearly Data'!AN333)/('Energetic Results'!P333/('User Parameters'!$C$3*'User Parameters'!$D$3)+'Energetic Results'!Q333/'User Parameters'!$E$3)</f>
        <v>#DIV/0!</v>
      </c>
      <c r="I333" s="15" t="e">
        <f aca="false">('Yearly Data'!AI333+'Yearly Data'!AM333+'Yearly Data'!AN333)/(('Yearly Data'!AM333+'Yearly Data'!AN333)/('User Parameters'!$C$3*'User Parameters'!$D$3)+('Yearly Data'!AI333)/('Energetic Results'!W333*'User Parameters'!$E$3))</f>
        <v>#DIV/0!</v>
      </c>
      <c r="J333" s="15" t="e">
        <f aca="false">IF('Yearly Data'!B333="C",'Yearly Data'!AI333/(('Yearly Data'!AD333*'User Parameters'!$D$3)+(('Yearly Data'!R333+'Yearly Data'!S333+'Yearly Data'!U333+'Yearly Data'!V333+('Energetic Results'!H333*'Yearly Data'!AP333)/'Yearly Data'!Y333*'Yearly Data'!M333+'Yearly Data'!O333*'Yearly Data'!AD333/'Energetic Results'!P333)*'User Parameters'!$E$3/1000)),'Yearly Data'!AI333/((0.5*'Yearly Data'!Z333)*'User Parameters'!$D$3+('Yearly Data'!R333+'Yearly Data'!S333+'Yearly Data'!U333+'Yearly Data'!V333+('Energetic Results'!H333*'Yearly Data'!AP333)/'Yearly Data'!Y333*'Yearly Data'!M333+('Yearly Data'!O333+'Yearly Data'!N333)*0.5*'Yearly Data'!Z333/'Energetic Results'!P333)*'User Parameters'!$E$3/1000))</f>
        <v>#DIV/0!</v>
      </c>
      <c r="K333" s="15" t="e">
        <f aca="false">'Yearly Data'!AI333/(('Yearly Data'!AX333/1000)*'User Parameters'!$E$3)</f>
        <v>#DIV/0!</v>
      </c>
      <c r="L333" s="15" t="n">
        <f aca="false">C333/'User Parameters'!$F$3+'Enviromental &amp; Economic Results'!D333/'User Parameters'!$G$3</f>
        <v>0</v>
      </c>
      <c r="M333" s="16" t="n">
        <f aca="false">IF('Yearly Data'!F333="FP",'User Parameters'!$H$3*'Energetic Results'!C333+'User Parameters'!$K$3*'Energetic Results'!D333,'User Parameters'!$I$3*'Energetic Results'!C333+'User Parameters'!$K$3*'Energetic Results'!D333)</f>
        <v>0</v>
      </c>
      <c r="N333" s="15" t="n">
        <f aca="false">'User Parameters'!$L$3+'User Parameters'!$N$3+'User Parameters'!$O$3</f>
        <v>3</v>
      </c>
      <c r="O333" s="17" t="n">
        <f aca="false">'User Parameters'!$M$3+'User Parameters'!$P$3</f>
        <v>4</v>
      </c>
      <c r="P333" s="17" t="n">
        <f aca="false">('Energetic Results'!P333/'User Parameters'!$C$3)*'User Parameters'!$Q$3+'Energetic Results'!Q333*'User Parameters'!$R$3+'Energetic Results'!O333*'User Parameters'!$S$3</f>
        <v>0</v>
      </c>
      <c r="Q333" s="15" t="n">
        <f aca="false">(('Yearly Data'!AM333+'Yearly Data'!AN333)/('User Parameters'!$C$3)*'User Parameters'!$Q$3+'Energetic Results'!R333*'User Parameters'!$R$3)</f>
        <v>0</v>
      </c>
      <c r="R333" s="15" t="n">
        <f aca="false">'User Parameters'!$AB$3*'Enviromental &amp; Economic Results'!O333+'User Parameters'!$AB$3*'User Parameters'!$T$3+'Enviromental &amp; Economic Results'!Q333+'User Parameters'!$V$3</f>
        <v>41</v>
      </c>
      <c r="S333" s="15" t="n">
        <f aca="false">'User Parameters'!$AB$3*'Enviromental &amp; Economic Results'!M333+'User Parameters'!$AB$3*'Enviromental &amp; Economic Results'!N333+'User Parameters'!$AB$3*'User Parameters'!$W$3+'Enviromental &amp; Economic Results'!P333+'User Parameters'!$Y$3</f>
        <v>33</v>
      </c>
      <c r="T333" s="15" t="e">
        <f aca="false">(S333-R333)/E333</f>
        <v>#DIV/0!</v>
      </c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------</v>
      </c>
      <c r="C334" s="15" t="n">
        <f aca="false">(('Energetic Results'!X334-'Energetic Results'!P334)/('User Parameters'!$C$3*'User Parameters'!$D$3))</f>
        <v>0</v>
      </c>
      <c r="D334" s="15" t="n">
        <f aca="false">('Energetic Results'!R334-'Energetic Results'!Q334)/'User Parameters'!$E$3</f>
        <v>0</v>
      </c>
      <c r="E334" s="15" t="n">
        <f aca="false">C334+D334</f>
        <v>0</v>
      </c>
      <c r="F334" s="15" t="n">
        <f aca="false">('Energetic Results'!X334/('User Parameters'!$C$3*'User Parameters'!$D$3)+'Energetic Results'!R334/'User Parameters'!$E$3)</f>
        <v>0</v>
      </c>
      <c r="G334" s="15" t="e">
        <f aca="false">E334/F334</f>
        <v>#DIV/0!</v>
      </c>
      <c r="H334" s="15" t="e">
        <f aca="false">('Yearly Data'!AI334+'Yearly Data'!AM334+'Yearly Data'!AN334)/('Energetic Results'!P334/('User Parameters'!$C$3*'User Parameters'!$D$3)+'Energetic Results'!Q334/'User Parameters'!$E$3)</f>
        <v>#DIV/0!</v>
      </c>
      <c r="I334" s="15" t="e">
        <f aca="false">('Yearly Data'!AI334+'Yearly Data'!AM334+'Yearly Data'!AN334)/(('Yearly Data'!AM334+'Yearly Data'!AN334)/('User Parameters'!$C$3*'User Parameters'!$D$3)+('Yearly Data'!AI334)/('Energetic Results'!W334*'User Parameters'!$E$3))</f>
        <v>#DIV/0!</v>
      </c>
      <c r="J334" s="15" t="e">
        <f aca="false">IF('Yearly Data'!B334="C",'Yearly Data'!AI334/(('Yearly Data'!AD334*'User Parameters'!$D$3)+(('Yearly Data'!R334+'Yearly Data'!S334+'Yearly Data'!U334+'Yearly Data'!V334+('Energetic Results'!H334*'Yearly Data'!AP334)/'Yearly Data'!Y334*'Yearly Data'!M334+'Yearly Data'!O334*'Yearly Data'!AD334/'Energetic Results'!P334)*'User Parameters'!$E$3/1000)),'Yearly Data'!AI334/((0.5*'Yearly Data'!Z334)*'User Parameters'!$D$3+('Yearly Data'!R334+'Yearly Data'!S334+'Yearly Data'!U334+'Yearly Data'!V334+('Energetic Results'!H334*'Yearly Data'!AP334)/'Yearly Data'!Y334*'Yearly Data'!M334+('Yearly Data'!O334+'Yearly Data'!N334)*0.5*'Yearly Data'!Z334/'Energetic Results'!P334)*'User Parameters'!$E$3/1000))</f>
        <v>#DIV/0!</v>
      </c>
      <c r="K334" s="15" t="e">
        <f aca="false">'Yearly Data'!AI334/(('Yearly Data'!AX334/1000)*'User Parameters'!$E$3)</f>
        <v>#DIV/0!</v>
      </c>
      <c r="L334" s="15" t="n">
        <f aca="false">C334/'User Parameters'!$F$3+'Enviromental &amp; Economic Results'!D334/'User Parameters'!$G$3</f>
        <v>0</v>
      </c>
      <c r="M334" s="16" t="n">
        <f aca="false">IF('Yearly Data'!F334="FP",'User Parameters'!$H$3*'Energetic Results'!C334+'User Parameters'!$K$3*'Energetic Results'!D334,'User Parameters'!$I$3*'Energetic Results'!C334+'User Parameters'!$K$3*'Energetic Results'!D334)</f>
        <v>0</v>
      </c>
      <c r="N334" s="15" t="n">
        <f aca="false">'User Parameters'!$L$3+'User Parameters'!$N$3+'User Parameters'!$O$3</f>
        <v>3</v>
      </c>
      <c r="O334" s="17" t="n">
        <f aca="false">'User Parameters'!$M$3+'User Parameters'!$P$3</f>
        <v>4</v>
      </c>
      <c r="P334" s="17" t="n">
        <f aca="false">('Energetic Results'!P334/'User Parameters'!$C$3)*'User Parameters'!$Q$3+'Energetic Results'!Q334*'User Parameters'!$R$3+'Energetic Results'!O334*'User Parameters'!$S$3</f>
        <v>0</v>
      </c>
      <c r="Q334" s="15" t="n">
        <f aca="false">(('Yearly Data'!AM334+'Yearly Data'!AN334)/('User Parameters'!$C$3)*'User Parameters'!$Q$3+'Energetic Results'!R334*'User Parameters'!$R$3)</f>
        <v>0</v>
      </c>
      <c r="R334" s="15" t="n">
        <f aca="false">'User Parameters'!$AB$3*'Enviromental &amp; Economic Results'!O334+'User Parameters'!$AB$3*'User Parameters'!$T$3+'Enviromental &amp; Economic Results'!Q334+'User Parameters'!$V$3</f>
        <v>41</v>
      </c>
      <c r="S334" s="15" t="n">
        <f aca="false">'User Parameters'!$AB$3*'Enviromental &amp; Economic Results'!M334+'User Parameters'!$AB$3*'Enviromental &amp; Economic Results'!N334+'User Parameters'!$AB$3*'User Parameters'!$W$3+'Enviromental &amp; Economic Results'!P334+'User Parameters'!$Y$3</f>
        <v>33</v>
      </c>
      <c r="T334" s="15" t="e">
        <f aca="false">(S334-R334)/E334</f>
        <v>#DIV/0!</v>
      </c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------</v>
      </c>
      <c r="C335" s="15" t="n">
        <f aca="false">(('Energetic Results'!X335-'Energetic Results'!P335)/('User Parameters'!$C$3*'User Parameters'!$D$3))</f>
        <v>0</v>
      </c>
      <c r="D335" s="15" t="n">
        <f aca="false">('Energetic Results'!R335-'Energetic Results'!Q335)/'User Parameters'!$E$3</f>
        <v>0</v>
      </c>
      <c r="E335" s="15" t="n">
        <f aca="false">C335+D335</f>
        <v>0</v>
      </c>
      <c r="F335" s="15" t="n">
        <f aca="false">('Energetic Results'!X335/('User Parameters'!$C$3*'User Parameters'!$D$3)+'Energetic Results'!R335/'User Parameters'!$E$3)</f>
        <v>0</v>
      </c>
      <c r="G335" s="15" t="e">
        <f aca="false">E335/F335</f>
        <v>#DIV/0!</v>
      </c>
      <c r="H335" s="15" t="e">
        <f aca="false">('Yearly Data'!AI335+'Yearly Data'!AM335+'Yearly Data'!AN335)/('Energetic Results'!P335/('User Parameters'!$C$3*'User Parameters'!$D$3)+'Energetic Results'!Q335/'User Parameters'!$E$3)</f>
        <v>#DIV/0!</v>
      </c>
      <c r="I335" s="15" t="e">
        <f aca="false">('Yearly Data'!AI335+'Yearly Data'!AM335+'Yearly Data'!AN335)/(('Yearly Data'!AM335+'Yearly Data'!AN335)/('User Parameters'!$C$3*'User Parameters'!$D$3)+('Yearly Data'!AI335)/('Energetic Results'!W335*'User Parameters'!$E$3))</f>
        <v>#DIV/0!</v>
      </c>
      <c r="J335" s="15" t="e">
        <f aca="false">IF('Yearly Data'!B335="C",'Yearly Data'!AI335/(('Yearly Data'!AD335*'User Parameters'!$D$3)+(('Yearly Data'!R335+'Yearly Data'!S335+'Yearly Data'!U335+'Yearly Data'!V335+('Energetic Results'!H335*'Yearly Data'!AP335)/'Yearly Data'!Y335*'Yearly Data'!M335+'Yearly Data'!O335*'Yearly Data'!AD335/'Energetic Results'!P335)*'User Parameters'!$E$3/1000)),'Yearly Data'!AI335/((0.5*'Yearly Data'!Z335)*'User Parameters'!$D$3+('Yearly Data'!R335+'Yearly Data'!S335+'Yearly Data'!U335+'Yearly Data'!V335+('Energetic Results'!H335*'Yearly Data'!AP335)/'Yearly Data'!Y335*'Yearly Data'!M335+('Yearly Data'!O335+'Yearly Data'!N335)*0.5*'Yearly Data'!Z335/'Energetic Results'!P335)*'User Parameters'!$E$3/1000))</f>
        <v>#DIV/0!</v>
      </c>
      <c r="K335" s="15" t="e">
        <f aca="false">'Yearly Data'!AI335/(('Yearly Data'!AX335/1000)*'User Parameters'!$E$3)</f>
        <v>#DIV/0!</v>
      </c>
      <c r="L335" s="15" t="n">
        <f aca="false">C335/'User Parameters'!$F$3+'Enviromental &amp; Economic Results'!D335/'User Parameters'!$G$3</f>
        <v>0</v>
      </c>
      <c r="M335" s="16" t="n">
        <f aca="false">IF('Yearly Data'!F335="FP",'User Parameters'!$H$3*'Energetic Results'!C335+'User Parameters'!$K$3*'Energetic Results'!D335,'User Parameters'!$I$3*'Energetic Results'!C335+'User Parameters'!$K$3*'Energetic Results'!D335)</f>
        <v>0</v>
      </c>
      <c r="N335" s="15" t="n">
        <f aca="false">'User Parameters'!$L$3+'User Parameters'!$N$3+'User Parameters'!$O$3</f>
        <v>3</v>
      </c>
      <c r="O335" s="17" t="n">
        <f aca="false">'User Parameters'!$M$3+'User Parameters'!$P$3</f>
        <v>4</v>
      </c>
      <c r="P335" s="17" t="n">
        <f aca="false">('Energetic Results'!P335/'User Parameters'!$C$3)*'User Parameters'!$Q$3+'Energetic Results'!Q335*'User Parameters'!$R$3+'Energetic Results'!O335*'User Parameters'!$S$3</f>
        <v>0</v>
      </c>
      <c r="Q335" s="15" t="n">
        <f aca="false">(('Yearly Data'!AM335+'Yearly Data'!AN335)/('User Parameters'!$C$3)*'User Parameters'!$Q$3+'Energetic Results'!R335*'User Parameters'!$R$3)</f>
        <v>0</v>
      </c>
      <c r="R335" s="15" t="n">
        <f aca="false">'User Parameters'!$AB$3*'Enviromental &amp; Economic Results'!O335+'User Parameters'!$AB$3*'User Parameters'!$T$3+'Enviromental &amp; Economic Results'!Q335+'User Parameters'!$V$3</f>
        <v>41</v>
      </c>
      <c r="S335" s="15" t="n">
        <f aca="false">'User Parameters'!$AB$3*'Enviromental &amp; Economic Results'!M335+'User Parameters'!$AB$3*'Enviromental &amp; Economic Results'!N335+'User Parameters'!$AB$3*'User Parameters'!$W$3+'Enviromental &amp; Economic Results'!P335+'User Parameters'!$Y$3</f>
        <v>33</v>
      </c>
      <c r="T335" s="15" t="e">
        <f aca="false">(S335-R335)/E335</f>
        <v>#DIV/0!</v>
      </c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------</v>
      </c>
      <c r="C336" s="15" t="n">
        <f aca="false">(('Energetic Results'!X336-'Energetic Results'!P336)/('User Parameters'!$C$3*'User Parameters'!$D$3))</f>
        <v>0</v>
      </c>
      <c r="D336" s="15" t="n">
        <f aca="false">('Energetic Results'!R336-'Energetic Results'!Q336)/'User Parameters'!$E$3</f>
        <v>0</v>
      </c>
      <c r="E336" s="15" t="n">
        <f aca="false">C336+D336</f>
        <v>0</v>
      </c>
      <c r="F336" s="15" t="n">
        <f aca="false">('Energetic Results'!X336/('User Parameters'!$C$3*'User Parameters'!$D$3)+'Energetic Results'!R336/'User Parameters'!$E$3)</f>
        <v>0</v>
      </c>
      <c r="G336" s="15" t="e">
        <f aca="false">E336/F336</f>
        <v>#DIV/0!</v>
      </c>
      <c r="H336" s="15" t="e">
        <f aca="false">('Yearly Data'!AI336+'Yearly Data'!AM336+'Yearly Data'!AN336)/('Energetic Results'!P336/('User Parameters'!$C$3*'User Parameters'!$D$3)+'Energetic Results'!Q336/'User Parameters'!$E$3)</f>
        <v>#DIV/0!</v>
      </c>
      <c r="I336" s="15" t="e">
        <f aca="false">('Yearly Data'!AI336+'Yearly Data'!AM336+'Yearly Data'!AN336)/(('Yearly Data'!AM336+'Yearly Data'!AN336)/('User Parameters'!$C$3*'User Parameters'!$D$3)+('Yearly Data'!AI336)/('Energetic Results'!W336*'User Parameters'!$E$3))</f>
        <v>#DIV/0!</v>
      </c>
      <c r="J336" s="15" t="e">
        <f aca="false">IF('Yearly Data'!B336="C",'Yearly Data'!AI336/(('Yearly Data'!AD336*'User Parameters'!$D$3)+(('Yearly Data'!R336+'Yearly Data'!S336+'Yearly Data'!U336+'Yearly Data'!V336+('Energetic Results'!H336*'Yearly Data'!AP336)/'Yearly Data'!Y336*'Yearly Data'!M336+'Yearly Data'!O336*'Yearly Data'!AD336/'Energetic Results'!P336)*'User Parameters'!$E$3/1000)),'Yearly Data'!AI336/((0.5*'Yearly Data'!Z336)*'User Parameters'!$D$3+('Yearly Data'!R336+'Yearly Data'!S336+'Yearly Data'!U336+'Yearly Data'!V336+('Energetic Results'!H336*'Yearly Data'!AP336)/'Yearly Data'!Y336*'Yearly Data'!M336+('Yearly Data'!O336+'Yearly Data'!N336)*0.5*'Yearly Data'!Z336/'Energetic Results'!P336)*'User Parameters'!$E$3/1000))</f>
        <v>#DIV/0!</v>
      </c>
      <c r="K336" s="15" t="e">
        <f aca="false">'Yearly Data'!AI336/(('Yearly Data'!AX336/1000)*'User Parameters'!$E$3)</f>
        <v>#DIV/0!</v>
      </c>
      <c r="L336" s="15" t="n">
        <f aca="false">C336/'User Parameters'!$F$3+'Enviromental &amp; Economic Results'!D336/'User Parameters'!$G$3</f>
        <v>0</v>
      </c>
      <c r="M336" s="16" t="n">
        <f aca="false">IF('Yearly Data'!F336="FP",'User Parameters'!$H$3*'Energetic Results'!C336+'User Parameters'!$K$3*'Energetic Results'!D336,'User Parameters'!$I$3*'Energetic Results'!C336+'User Parameters'!$K$3*'Energetic Results'!D336)</f>
        <v>0</v>
      </c>
      <c r="N336" s="15" t="n">
        <f aca="false">'User Parameters'!$L$3+'User Parameters'!$N$3+'User Parameters'!$O$3</f>
        <v>3</v>
      </c>
      <c r="O336" s="17" t="n">
        <f aca="false">'User Parameters'!$M$3+'User Parameters'!$P$3</f>
        <v>4</v>
      </c>
      <c r="P336" s="17" t="n">
        <f aca="false">('Energetic Results'!P336/'User Parameters'!$C$3)*'User Parameters'!$Q$3+'Energetic Results'!Q336*'User Parameters'!$R$3+'Energetic Results'!O336*'User Parameters'!$S$3</f>
        <v>0</v>
      </c>
      <c r="Q336" s="15" t="n">
        <f aca="false">(('Yearly Data'!AM336+'Yearly Data'!AN336)/('User Parameters'!$C$3)*'User Parameters'!$Q$3+'Energetic Results'!R336*'User Parameters'!$R$3)</f>
        <v>0</v>
      </c>
      <c r="R336" s="15" t="n">
        <f aca="false">'User Parameters'!$AB$3*'Enviromental &amp; Economic Results'!O336+'User Parameters'!$AB$3*'User Parameters'!$T$3+'Enviromental &amp; Economic Results'!Q336+'User Parameters'!$V$3</f>
        <v>41</v>
      </c>
      <c r="S336" s="15" t="n">
        <f aca="false">'User Parameters'!$AB$3*'Enviromental &amp; Economic Results'!M336+'User Parameters'!$AB$3*'Enviromental &amp; Economic Results'!N336+'User Parameters'!$AB$3*'User Parameters'!$W$3+'Enviromental &amp; Economic Results'!P336+'User Parameters'!$Y$3</f>
        <v>33</v>
      </c>
      <c r="T336" s="15" t="e">
        <f aca="false">(S336-R336)/E336</f>
        <v>#DIV/0!</v>
      </c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------</v>
      </c>
      <c r="C337" s="15" t="n">
        <f aca="false">(('Energetic Results'!X337-'Energetic Results'!P337)/('User Parameters'!$C$3*'User Parameters'!$D$3))</f>
        <v>0</v>
      </c>
      <c r="D337" s="15" t="n">
        <f aca="false">('Energetic Results'!R337-'Energetic Results'!Q337)/'User Parameters'!$E$3</f>
        <v>0</v>
      </c>
      <c r="E337" s="15" t="n">
        <f aca="false">C337+D337</f>
        <v>0</v>
      </c>
      <c r="F337" s="15" t="n">
        <f aca="false">('Energetic Results'!X337/('User Parameters'!$C$3*'User Parameters'!$D$3)+'Energetic Results'!R337/'User Parameters'!$E$3)</f>
        <v>0</v>
      </c>
      <c r="G337" s="15" t="e">
        <f aca="false">E337/F337</f>
        <v>#DIV/0!</v>
      </c>
      <c r="H337" s="15" t="e">
        <f aca="false">('Yearly Data'!AI337+'Yearly Data'!AM337+'Yearly Data'!AN337)/('Energetic Results'!P337/('User Parameters'!$C$3*'User Parameters'!$D$3)+'Energetic Results'!Q337/'User Parameters'!$E$3)</f>
        <v>#DIV/0!</v>
      </c>
      <c r="I337" s="15" t="e">
        <f aca="false">('Yearly Data'!AI337+'Yearly Data'!AM337+'Yearly Data'!AN337)/(('Yearly Data'!AM337+'Yearly Data'!AN337)/('User Parameters'!$C$3*'User Parameters'!$D$3)+('Yearly Data'!AI337)/('Energetic Results'!W337*'User Parameters'!$E$3))</f>
        <v>#DIV/0!</v>
      </c>
      <c r="J337" s="15" t="e">
        <f aca="false">IF('Yearly Data'!B337="C",'Yearly Data'!AI337/(('Yearly Data'!AD337*'User Parameters'!$D$3)+(('Yearly Data'!R337+'Yearly Data'!S337+'Yearly Data'!U337+'Yearly Data'!V337+('Energetic Results'!H337*'Yearly Data'!AP337)/'Yearly Data'!Y337*'Yearly Data'!M337+'Yearly Data'!O337*'Yearly Data'!AD337/'Energetic Results'!P337)*'User Parameters'!$E$3/1000)),'Yearly Data'!AI337/((0.5*'Yearly Data'!Z337)*'User Parameters'!$D$3+('Yearly Data'!R337+'Yearly Data'!S337+'Yearly Data'!U337+'Yearly Data'!V337+('Energetic Results'!H337*'Yearly Data'!AP337)/'Yearly Data'!Y337*'Yearly Data'!M337+('Yearly Data'!O337+'Yearly Data'!N337)*0.5*'Yearly Data'!Z337/'Energetic Results'!P337)*'User Parameters'!$E$3/1000))</f>
        <v>#DIV/0!</v>
      </c>
      <c r="K337" s="15" t="e">
        <f aca="false">'Yearly Data'!AI337/(('Yearly Data'!AX337/1000)*'User Parameters'!$E$3)</f>
        <v>#DIV/0!</v>
      </c>
      <c r="L337" s="15" t="n">
        <f aca="false">C337/'User Parameters'!$F$3+'Enviromental &amp; Economic Results'!D337/'User Parameters'!$G$3</f>
        <v>0</v>
      </c>
      <c r="M337" s="16" t="n">
        <f aca="false">IF('Yearly Data'!F337="FP",'User Parameters'!$H$3*'Energetic Results'!C337+'User Parameters'!$K$3*'Energetic Results'!D337,'User Parameters'!$I$3*'Energetic Results'!C337+'User Parameters'!$K$3*'Energetic Results'!D337)</f>
        <v>0</v>
      </c>
      <c r="N337" s="15" t="n">
        <f aca="false">'User Parameters'!$L$3+'User Parameters'!$N$3+'User Parameters'!$O$3</f>
        <v>3</v>
      </c>
      <c r="O337" s="17" t="n">
        <f aca="false">'User Parameters'!$M$3+'User Parameters'!$P$3</f>
        <v>4</v>
      </c>
      <c r="P337" s="17" t="n">
        <f aca="false">('Energetic Results'!P337/'User Parameters'!$C$3)*'User Parameters'!$Q$3+'Energetic Results'!Q337*'User Parameters'!$R$3+'Energetic Results'!O337*'User Parameters'!$S$3</f>
        <v>0</v>
      </c>
      <c r="Q337" s="15" t="n">
        <f aca="false">(('Yearly Data'!AM337+'Yearly Data'!AN337)/('User Parameters'!$C$3)*'User Parameters'!$Q$3+'Energetic Results'!R337*'User Parameters'!$R$3)</f>
        <v>0</v>
      </c>
      <c r="R337" s="15" t="n">
        <f aca="false">'User Parameters'!$AB$3*'Enviromental &amp; Economic Results'!O337+'User Parameters'!$AB$3*'User Parameters'!$T$3+'Enviromental &amp; Economic Results'!Q337+'User Parameters'!$V$3</f>
        <v>41</v>
      </c>
      <c r="S337" s="15" t="n">
        <f aca="false">'User Parameters'!$AB$3*'Enviromental &amp; Economic Results'!M337+'User Parameters'!$AB$3*'Enviromental &amp; Economic Results'!N337+'User Parameters'!$AB$3*'User Parameters'!$W$3+'Enviromental &amp; Economic Results'!P337+'User Parameters'!$Y$3</f>
        <v>33</v>
      </c>
      <c r="T337" s="15" t="e">
        <f aca="false">(S337-R337)/E337</f>
        <v>#DIV/0!</v>
      </c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------</v>
      </c>
      <c r="C338" s="15" t="n">
        <f aca="false">(('Energetic Results'!X338-'Energetic Results'!P338)/('User Parameters'!$C$3*'User Parameters'!$D$3))</f>
        <v>0</v>
      </c>
      <c r="D338" s="15" t="n">
        <f aca="false">('Energetic Results'!R338-'Energetic Results'!Q338)/'User Parameters'!$E$3</f>
        <v>0</v>
      </c>
      <c r="E338" s="15" t="n">
        <f aca="false">C338+D338</f>
        <v>0</v>
      </c>
      <c r="F338" s="15" t="n">
        <f aca="false">('Energetic Results'!X338/('User Parameters'!$C$3*'User Parameters'!$D$3)+'Energetic Results'!R338/'User Parameters'!$E$3)</f>
        <v>0</v>
      </c>
      <c r="G338" s="15" t="e">
        <f aca="false">E338/F338</f>
        <v>#DIV/0!</v>
      </c>
      <c r="H338" s="15" t="e">
        <f aca="false">('Yearly Data'!AI338+'Yearly Data'!AM338+'Yearly Data'!AN338)/('Energetic Results'!P338/('User Parameters'!$C$3*'User Parameters'!$D$3)+'Energetic Results'!Q338/'User Parameters'!$E$3)</f>
        <v>#DIV/0!</v>
      </c>
      <c r="I338" s="15" t="e">
        <f aca="false">('Yearly Data'!AI338+'Yearly Data'!AM338+'Yearly Data'!AN338)/(('Yearly Data'!AM338+'Yearly Data'!AN338)/('User Parameters'!$C$3*'User Parameters'!$D$3)+('Yearly Data'!AI338)/('Energetic Results'!W338*'User Parameters'!$E$3))</f>
        <v>#DIV/0!</v>
      </c>
      <c r="J338" s="15" t="e">
        <f aca="false">IF('Yearly Data'!B338="C",'Yearly Data'!AI338/(('Yearly Data'!AD338*'User Parameters'!$D$3)+(('Yearly Data'!R338+'Yearly Data'!S338+'Yearly Data'!U338+'Yearly Data'!V338+('Energetic Results'!H338*'Yearly Data'!AP338)/'Yearly Data'!Y338*'Yearly Data'!M338+'Yearly Data'!O338*'Yearly Data'!AD338/'Energetic Results'!P338)*'User Parameters'!$E$3/1000)),'Yearly Data'!AI338/((0.5*'Yearly Data'!Z338)*'User Parameters'!$D$3+('Yearly Data'!R338+'Yearly Data'!S338+'Yearly Data'!U338+'Yearly Data'!V338+('Energetic Results'!H338*'Yearly Data'!AP338)/'Yearly Data'!Y338*'Yearly Data'!M338+('Yearly Data'!O338+'Yearly Data'!N338)*0.5*'Yearly Data'!Z338/'Energetic Results'!P338)*'User Parameters'!$E$3/1000))</f>
        <v>#DIV/0!</v>
      </c>
      <c r="K338" s="15" t="e">
        <f aca="false">'Yearly Data'!AI338/(('Yearly Data'!AX338/1000)*'User Parameters'!$E$3)</f>
        <v>#DIV/0!</v>
      </c>
      <c r="L338" s="15" t="n">
        <f aca="false">C338/'User Parameters'!$F$3+'Enviromental &amp; Economic Results'!D338/'User Parameters'!$G$3</f>
        <v>0</v>
      </c>
      <c r="M338" s="16" t="n">
        <f aca="false">IF('Yearly Data'!F338="FP",'User Parameters'!$H$3*'Energetic Results'!C338+'User Parameters'!$K$3*'Energetic Results'!D338,'User Parameters'!$I$3*'Energetic Results'!C338+'User Parameters'!$K$3*'Energetic Results'!D338)</f>
        <v>0</v>
      </c>
      <c r="N338" s="15" t="n">
        <f aca="false">'User Parameters'!$L$3+'User Parameters'!$N$3+'User Parameters'!$O$3</f>
        <v>3</v>
      </c>
      <c r="O338" s="17" t="n">
        <f aca="false">'User Parameters'!$M$3+'User Parameters'!$P$3</f>
        <v>4</v>
      </c>
      <c r="P338" s="17" t="n">
        <f aca="false">('Energetic Results'!P338/'User Parameters'!$C$3)*'User Parameters'!$Q$3+'Energetic Results'!Q338*'User Parameters'!$R$3+'Energetic Results'!O338*'User Parameters'!$S$3</f>
        <v>0</v>
      </c>
      <c r="Q338" s="15" t="n">
        <f aca="false">(('Yearly Data'!AM338+'Yearly Data'!AN338)/('User Parameters'!$C$3)*'User Parameters'!$Q$3+'Energetic Results'!R338*'User Parameters'!$R$3)</f>
        <v>0</v>
      </c>
      <c r="R338" s="15" t="n">
        <f aca="false">'User Parameters'!$AB$3*'Enviromental &amp; Economic Results'!O338+'User Parameters'!$AB$3*'User Parameters'!$T$3+'Enviromental &amp; Economic Results'!Q338+'User Parameters'!$V$3</f>
        <v>41</v>
      </c>
      <c r="S338" s="15" t="n">
        <f aca="false">'User Parameters'!$AB$3*'Enviromental &amp; Economic Results'!M338+'User Parameters'!$AB$3*'Enviromental &amp; Economic Results'!N338+'User Parameters'!$AB$3*'User Parameters'!$W$3+'Enviromental &amp; Economic Results'!P338+'User Parameters'!$Y$3</f>
        <v>33</v>
      </c>
      <c r="T338" s="15" t="e">
        <f aca="false">(S338-R338)/E338</f>
        <v>#DIV/0!</v>
      </c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------</v>
      </c>
      <c r="C339" s="15" t="n">
        <f aca="false">(('Energetic Results'!X339-'Energetic Results'!P339)/('User Parameters'!$C$3*'User Parameters'!$D$3))</f>
        <v>0</v>
      </c>
      <c r="D339" s="15" t="n">
        <f aca="false">('Energetic Results'!R339-'Energetic Results'!Q339)/'User Parameters'!$E$3</f>
        <v>0</v>
      </c>
      <c r="E339" s="15" t="n">
        <f aca="false">C339+D339</f>
        <v>0</v>
      </c>
      <c r="F339" s="15" t="n">
        <f aca="false">('Energetic Results'!X339/('User Parameters'!$C$3*'User Parameters'!$D$3)+'Energetic Results'!R339/'User Parameters'!$E$3)</f>
        <v>0</v>
      </c>
      <c r="G339" s="15" t="e">
        <f aca="false">E339/F339</f>
        <v>#DIV/0!</v>
      </c>
      <c r="H339" s="15" t="e">
        <f aca="false">('Yearly Data'!AI339+'Yearly Data'!AM339+'Yearly Data'!AN339)/('Energetic Results'!P339/('User Parameters'!$C$3*'User Parameters'!$D$3)+'Energetic Results'!Q339/'User Parameters'!$E$3)</f>
        <v>#DIV/0!</v>
      </c>
      <c r="I339" s="15" t="e">
        <f aca="false">('Yearly Data'!AI339+'Yearly Data'!AM339+'Yearly Data'!AN339)/(('Yearly Data'!AM339+'Yearly Data'!AN339)/('User Parameters'!$C$3*'User Parameters'!$D$3)+('Yearly Data'!AI339)/('Energetic Results'!W339*'User Parameters'!$E$3))</f>
        <v>#DIV/0!</v>
      </c>
      <c r="J339" s="15" t="e">
        <f aca="false">IF('Yearly Data'!B339="C",'Yearly Data'!AI339/(('Yearly Data'!AD339*'User Parameters'!$D$3)+(('Yearly Data'!R339+'Yearly Data'!S339+'Yearly Data'!U339+'Yearly Data'!V339+('Energetic Results'!H339*'Yearly Data'!AP339)/'Yearly Data'!Y339*'Yearly Data'!M339+'Yearly Data'!O339*'Yearly Data'!AD339/'Energetic Results'!P339)*'User Parameters'!$E$3/1000)),'Yearly Data'!AI339/((0.5*'Yearly Data'!Z339)*'User Parameters'!$D$3+('Yearly Data'!R339+'Yearly Data'!S339+'Yearly Data'!U339+'Yearly Data'!V339+('Energetic Results'!H339*'Yearly Data'!AP339)/'Yearly Data'!Y339*'Yearly Data'!M339+('Yearly Data'!O339+'Yearly Data'!N339)*0.5*'Yearly Data'!Z339/'Energetic Results'!P339)*'User Parameters'!$E$3/1000))</f>
        <v>#DIV/0!</v>
      </c>
      <c r="K339" s="15" t="e">
        <f aca="false">'Yearly Data'!AI339/(('Yearly Data'!AX339/1000)*'User Parameters'!$E$3)</f>
        <v>#DIV/0!</v>
      </c>
      <c r="L339" s="15" t="n">
        <f aca="false">C339/'User Parameters'!$F$3+'Enviromental &amp; Economic Results'!D339/'User Parameters'!$G$3</f>
        <v>0</v>
      </c>
      <c r="M339" s="16" t="n">
        <f aca="false">IF('Yearly Data'!F339="FP",'User Parameters'!$H$3*'Energetic Results'!C339+'User Parameters'!$K$3*'Energetic Results'!D339,'User Parameters'!$I$3*'Energetic Results'!C339+'User Parameters'!$K$3*'Energetic Results'!D339)</f>
        <v>0</v>
      </c>
      <c r="N339" s="15" t="n">
        <f aca="false">'User Parameters'!$L$3+'User Parameters'!$N$3+'User Parameters'!$O$3</f>
        <v>3</v>
      </c>
      <c r="O339" s="17" t="n">
        <f aca="false">'User Parameters'!$M$3+'User Parameters'!$P$3</f>
        <v>4</v>
      </c>
      <c r="P339" s="17" t="n">
        <f aca="false">('Energetic Results'!P339/'User Parameters'!$C$3)*'User Parameters'!$Q$3+'Energetic Results'!Q339*'User Parameters'!$R$3+'Energetic Results'!O339*'User Parameters'!$S$3</f>
        <v>0</v>
      </c>
      <c r="Q339" s="15" t="n">
        <f aca="false">(('Yearly Data'!AM339+'Yearly Data'!AN339)/('User Parameters'!$C$3)*'User Parameters'!$Q$3+'Energetic Results'!R339*'User Parameters'!$R$3)</f>
        <v>0</v>
      </c>
      <c r="R339" s="15" t="n">
        <f aca="false">'User Parameters'!$AB$3*'Enviromental &amp; Economic Results'!O339+'User Parameters'!$AB$3*'User Parameters'!$T$3+'Enviromental &amp; Economic Results'!Q339+'User Parameters'!$V$3</f>
        <v>41</v>
      </c>
      <c r="S339" s="15" t="n">
        <f aca="false">'User Parameters'!$AB$3*'Enviromental &amp; Economic Results'!M339+'User Parameters'!$AB$3*'Enviromental &amp; Economic Results'!N339+'User Parameters'!$AB$3*'User Parameters'!$W$3+'Enviromental &amp; Economic Results'!P339+'User Parameters'!$Y$3</f>
        <v>33</v>
      </c>
      <c r="T339" s="15" t="e">
        <f aca="false">(S339-R339)/E339</f>
        <v>#DIV/0!</v>
      </c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------</v>
      </c>
      <c r="C340" s="15" t="n">
        <f aca="false">(('Energetic Results'!X340-'Energetic Results'!P340)/('User Parameters'!$C$3*'User Parameters'!$D$3))</f>
        <v>0</v>
      </c>
      <c r="D340" s="15" t="n">
        <f aca="false">('Energetic Results'!R340-'Energetic Results'!Q340)/'User Parameters'!$E$3</f>
        <v>0</v>
      </c>
      <c r="E340" s="15" t="n">
        <f aca="false">C340+D340</f>
        <v>0</v>
      </c>
      <c r="F340" s="15" t="n">
        <f aca="false">('Energetic Results'!X340/('User Parameters'!$C$3*'User Parameters'!$D$3)+'Energetic Results'!R340/'User Parameters'!$E$3)</f>
        <v>0</v>
      </c>
      <c r="G340" s="15" t="e">
        <f aca="false">E340/F340</f>
        <v>#DIV/0!</v>
      </c>
      <c r="H340" s="15" t="e">
        <f aca="false">('Yearly Data'!AI340+'Yearly Data'!AM340+'Yearly Data'!AN340)/('Energetic Results'!P340/('User Parameters'!$C$3*'User Parameters'!$D$3)+'Energetic Results'!Q340/'User Parameters'!$E$3)</f>
        <v>#DIV/0!</v>
      </c>
      <c r="I340" s="15" t="e">
        <f aca="false">('Yearly Data'!AI340+'Yearly Data'!AM340+'Yearly Data'!AN340)/(('Yearly Data'!AM340+'Yearly Data'!AN340)/('User Parameters'!$C$3*'User Parameters'!$D$3)+('Yearly Data'!AI340)/('Energetic Results'!W340*'User Parameters'!$E$3))</f>
        <v>#DIV/0!</v>
      </c>
      <c r="J340" s="15" t="e">
        <f aca="false">IF('Yearly Data'!B340="C",'Yearly Data'!AI340/(('Yearly Data'!AD340*'User Parameters'!$D$3)+(('Yearly Data'!R340+'Yearly Data'!S340+'Yearly Data'!U340+'Yearly Data'!V340+('Energetic Results'!H340*'Yearly Data'!AP340)/'Yearly Data'!Y340*'Yearly Data'!M340+'Yearly Data'!O340*'Yearly Data'!AD340/'Energetic Results'!P340)*'User Parameters'!$E$3/1000)),'Yearly Data'!AI340/((0.5*'Yearly Data'!Z340)*'User Parameters'!$D$3+('Yearly Data'!R340+'Yearly Data'!S340+'Yearly Data'!U340+'Yearly Data'!V340+('Energetic Results'!H340*'Yearly Data'!AP340)/'Yearly Data'!Y340*'Yearly Data'!M340+('Yearly Data'!O340+'Yearly Data'!N340)*0.5*'Yearly Data'!Z340/'Energetic Results'!P340)*'User Parameters'!$E$3/1000))</f>
        <v>#DIV/0!</v>
      </c>
      <c r="K340" s="15" t="e">
        <f aca="false">'Yearly Data'!AI340/(('Yearly Data'!AX340/1000)*'User Parameters'!$E$3)</f>
        <v>#DIV/0!</v>
      </c>
      <c r="L340" s="15" t="n">
        <f aca="false">C340/'User Parameters'!$F$3+'Enviromental &amp; Economic Results'!D340/'User Parameters'!$G$3</f>
        <v>0</v>
      </c>
      <c r="M340" s="16" t="n">
        <f aca="false">IF('Yearly Data'!F340="FP",'User Parameters'!$H$3*'Energetic Results'!C340+'User Parameters'!$K$3*'Energetic Results'!D340,'User Parameters'!$I$3*'Energetic Results'!C340+'User Parameters'!$K$3*'Energetic Results'!D340)</f>
        <v>0</v>
      </c>
      <c r="N340" s="15" t="n">
        <f aca="false">'User Parameters'!$L$3+'User Parameters'!$N$3+'User Parameters'!$O$3</f>
        <v>3</v>
      </c>
      <c r="O340" s="17" t="n">
        <f aca="false">'User Parameters'!$M$3+'User Parameters'!$P$3</f>
        <v>4</v>
      </c>
      <c r="P340" s="17" t="n">
        <f aca="false">('Energetic Results'!P340/'User Parameters'!$C$3)*'User Parameters'!$Q$3+'Energetic Results'!Q340*'User Parameters'!$R$3+'Energetic Results'!O340*'User Parameters'!$S$3</f>
        <v>0</v>
      </c>
      <c r="Q340" s="15" t="n">
        <f aca="false">(('Yearly Data'!AM340+'Yearly Data'!AN340)/('User Parameters'!$C$3)*'User Parameters'!$Q$3+'Energetic Results'!R340*'User Parameters'!$R$3)</f>
        <v>0</v>
      </c>
      <c r="R340" s="15" t="n">
        <f aca="false">'User Parameters'!$AB$3*'Enviromental &amp; Economic Results'!O340+'User Parameters'!$AB$3*'User Parameters'!$T$3+'Enviromental &amp; Economic Results'!Q340+'User Parameters'!$V$3</f>
        <v>41</v>
      </c>
      <c r="S340" s="15" t="n">
        <f aca="false">'User Parameters'!$AB$3*'Enviromental &amp; Economic Results'!M340+'User Parameters'!$AB$3*'Enviromental &amp; Economic Results'!N340+'User Parameters'!$AB$3*'User Parameters'!$W$3+'Enviromental &amp; Economic Results'!P340+'User Parameters'!$Y$3</f>
        <v>33</v>
      </c>
      <c r="T340" s="15" t="e">
        <f aca="false">(S340-R340)/E340</f>
        <v>#DIV/0!</v>
      </c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------</v>
      </c>
      <c r="C341" s="15" t="n">
        <f aca="false">(('Energetic Results'!X341-'Energetic Results'!P341)/('User Parameters'!$C$3*'User Parameters'!$D$3))</f>
        <v>0</v>
      </c>
      <c r="D341" s="15" t="n">
        <f aca="false">('Energetic Results'!R341-'Energetic Results'!Q341)/'User Parameters'!$E$3</f>
        <v>0</v>
      </c>
      <c r="E341" s="15" t="n">
        <f aca="false">C341+D341</f>
        <v>0</v>
      </c>
      <c r="F341" s="15" t="n">
        <f aca="false">('Energetic Results'!X341/('User Parameters'!$C$3*'User Parameters'!$D$3)+'Energetic Results'!R341/'User Parameters'!$E$3)</f>
        <v>0</v>
      </c>
      <c r="G341" s="15" t="e">
        <f aca="false">E341/F341</f>
        <v>#DIV/0!</v>
      </c>
      <c r="H341" s="15" t="e">
        <f aca="false">('Yearly Data'!AI341+'Yearly Data'!AM341+'Yearly Data'!AN341)/('Energetic Results'!P341/('User Parameters'!$C$3*'User Parameters'!$D$3)+'Energetic Results'!Q341/'User Parameters'!$E$3)</f>
        <v>#DIV/0!</v>
      </c>
      <c r="I341" s="15" t="e">
        <f aca="false">('Yearly Data'!AI341+'Yearly Data'!AM341+'Yearly Data'!AN341)/(('Yearly Data'!AM341+'Yearly Data'!AN341)/('User Parameters'!$C$3*'User Parameters'!$D$3)+('Yearly Data'!AI341)/('Energetic Results'!W341*'User Parameters'!$E$3))</f>
        <v>#DIV/0!</v>
      </c>
      <c r="J341" s="15" t="e">
        <f aca="false">IF('Yearly Data'!B341="C",'Yearly Data'!AI341/(('Yearly Data'!AD341*'User Parameters'!$D$3)+(('Yearly Data'!R341+'Yearly Data'!S341+'Yearly Data'!U341+'Yearly Data'!V341+('Energetic Results'!H341*'Yearly Data'!AP341)/'Yearly Data'!Y341*'Yearly Data'!M341+'Yearly Data'!O341*'Yearly Data'!AD341/'Energetic Results'!P341)*'User Parameters'!$E$3/1000)),'Yearly Data'!AI341/((0.5*'Yearly Data'!Z341)*'User Parameters'!$D$3+('Yearly Data'!R341+'Yearly Data'!S341+'Yearly Data'!U341+'Yearly Data'!V341+('Energetic Results'!H341*'Yearly Data'!AP341)/'Yearly Data'!Y341*'Yearly Data'!M341+('Yearly Data'!O341+'Yearly Data'!N341)*0.5*'Yearly Data'!Z341/'Energetic Results'!P341)*'User Parameters'!$E$3/1000))</f>
        <v>#DIV/0!</v>
      </c>
      <c r="K341" s="15" t="e">
        <f aca="false">'Yearly Data'!AI341/(('Yearly Data'!AX341/1000)*'User Parameters'!$E$3)</f>
        <v>#DIV/0!</v>
      </c>
      <c r="L341" s="15" t="n">
        <f aca="false">C341/'User Parameters'!$F$3+'Enviromental &amp; Economic Results'!D341/'User Parameters'!$G$3</f>
        <v>0</v>
      </c>
      <c r="M341" s="16" t="n">
        <f aca="false">IF('Yearly Data'!F341="FP",'User Parameters'!$H$3*'Energetic Results'!C341+'User Parameters'!$K$3*'Energetic Results'!D341,'User Parameters'!$I$3*'Energetic Results'!C341+'User Parameters'!$K$3*'Energetic Results'!D341)</f>
        <v>0</v>
      </c>
      <c r="N341" s="15" t="n">
        <f aca="false">'User Parameters'!$L$3+'User Parameters'!$N$3+'User Parameters'!$O$3</f>
        <v>3</v>
      </c>
      <c r="O341" s="17" t="n">
        <f aca="false">'User Parameters'!$M$3+'User Parameters'!$P$3</f>
        <v>4</v>
      </c>
      <c r="P341" s="17" t="n">
        <f aca="false">('Energetic Results'!P341/'User Parameters'!$C$3)*'User Parameters'!$Q$3+'Energetic Results'!Q341*'User Parameters'!$R$3+'Energetic Results'!O341*'User Parameters'!$S$3</f>
        <v>0</v>
      </c>
      <c r="Q341" s="15" t="n">
        <f aca="false">(('Yearly Data'!AM341+'Yearly Data'!AN341)/('User Parameters'!$C$3)*'User Parameters'!$Q$3+'Energetic Results'!R341*'User Parameters'!$R$3)</f>
        <v>0</v>
      </c>
      <c r="R341" s="15" t="n">
        <f aca="false">'User Parameters'!$AB$3*'Enviromental &amp; Economic Results'!O341+'User Parameters'!$AB$3*'User Parameters'!$T$3+'Enviromental &amp; Economic Results'!Q341+'User Parameters'!$V$3</f>
        <v>41</v>
      </c>
      <c r="S341" s="15" t="n">
        <f aca="false">'User Parameters'!$AB$3*'Enviromental &amp; Economic Results'!M341+'User Parameters'!$AB$3*'Enviromental &amp; Economic Results'!N341+'User Parameters'!$AB$3*'User Parameters'!$W$3+'Enviromental &amp; Economic Results'!P341+'User Parameters'!$Y$3</f>
        <v>33</v>
      </c>
      <c r="T341" s="15" t="e">
        <f aca="false">(S341-R341)/E341</f>
        <v>#DIV/0!</v>
      </c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------</v>
      </c>
      <c r="C342" s="15" t="n">
        <f aca="false">(('Energetic Results'!X342-'Energetic Results'!P342)/('User Parameters'!$C$3*'User Parameters'!$D$3))</f>
        <v>0</v>
      </c>
      <c r="D342" s="15" t="n">
        <f aca="false">('Energetic Results'!R342-'Energetic Results'!Q342)/'User Parameters'!$E$3</f>
        <v>0</v>
      </c>
      <c r="E342" s="15" t="n">
        <f aca="false">C342+D342</f>
        <v>0</v>
      </c>
      <c r="F342" s="15" t="n">
        <f aca="false">('Energetic Results'!X342/('User Parameters'!$C$3*'User Parameters'!$D$3)+'Energetic Results'!R342/'User Parameters'!$E$3)</f>
        <v>0</v>
      </c>
      <c r="G342" s="15" t="e">
        <f aca="false">E342/F342</f>
        <v>#DIV/0!</v>
      </c>
      <c r="H342" s="15" t="e">
        <f aca="false">('Yearly Data'!AI342+'Yearly Data'!AM342+'Yearly Data'!AN342)/('Energetic Results'!P342/('User Parameters'!$C$3*'User Parameters'!$D$3)+'Energetic Results'!Q342/'User Parameters'!$E$3)</f>
        <v>#DIV/0!</v>
      </c>
      <c r="I342" s="15" t="e">
        <f aca="false">('Yearly Data'!AI342+'Yearly Data'!AM342+'Yearly Data'!AN342)/(('Yearly Data'!AM342+'Yearly Data'!AN342)/('User Parameters'!$C$3*'User Parameters'!$D$3)+('Yearly Data'!AI342)/('Energetic Results'!W342*'User Parameters'!$E$3))</f>
        <v>#DIV/0!</v>
      </c>
      <c r="J342" s="15" t="e">
        <f aca="false">IF('Yearly Data'!B342="C",'Yearly Data'!AI342/(('Yearly Data'!AD342*'User Parameters'!$D$3)+(('Yearly Data'!R342+'Yearly Data'!S342+'Yearly Data'!U342+'Yearly Data'!V342+('Energetic Results'!H342*'Yearly Data'!AP342)/'Yearly Data'!Y342*'Yearly Data'!M342+'Yearly Data'!O342*'Yearly Data'!AD342/'Energetic Results'!P342)*'User Parameters'!$E$3/1000)),'Yearly Data'!AI342/((0.5*'Yearly Data'!Z342)*'User Parameters'!$D$3+('Yearly Data'!R342+'Yearly Data'!S342+'Yearly Data'!U342+'Yearly Data'!V342+('Energetic Results'!H342*'Yearly Data'!AP342)/'Yearly Data'!Y342*'Yearly Data'!M342+('Yearly Data'!O342+'Yearly Data'!N342)*0.5*'Yearly Data'!Z342/'Energetic Results'!P342)*'User Parameters'!$E$3/1000))</f>
        <v>#DIV/0!</v>
      </c>
      <c r="K342" s="15" t="e">
        <f aca="false">'Yearly Data'!AI342/(('Yearly Data'!AX342/1000)*'User Parameters'!$E$3)</f>
        <v>#DIV/0!</v>
      </c>
      <c r="L342" s="15" t="n">
        <f aca="false">C342/'User Parameters'!$F$3+'Enviromental &amp; Economic Results'!D342/'User Parameters'!$G$3</f>
        <v>0</v>
      </c>
      <c r="M342" s="16" t="n">
        <f aca="false">IF('Yearly Data'!F342="FP",'User Parameters'!$H$3*'Energetic Results'!C342+'User Parameters'!$K$3*'Energetic Results'!D342,'User Parameters'!$I$3*'Energetic Results'!C342+'User Parameters'!$K$3*'Energetic Results'!D342)</f>
        <v>0</v>
      </c>
      <c r="N342" s="15" t="n">
        <f aca="false">'User Parameters'!$L$3+'User Parameters'!$N$3+'User Parameters'!$O$3</f>
        <v>3</v>
      </c>
      <c r="O342" s="17" t="n">
        <f aca="false">'User Parameters'!$M$3+'User Parameters'!$P$3</f>
        <v>4</v>
      </c>
      <c r="P342" s="17" t="n">
        <f aca="false">('Energetic Results'!P342/'User Parameters'!$C$3)*'User Parameters'!$Q$3+'Energetic Results'!Q342*'User Parameters'!$R$3+'Energetic Results'!O342*'User Parameters'!$S$3</f>
        <v>0</v>
      </c>
      <c r="Q342" s="15" t="n">
        <f aca="false">(('Yearly Data'!AM342+'Yearly Data'!AN342)/('User Parameters'!$C$3)*'User Parameters'!$Q$3+'Energetic Results'!R342*'User Parameters'!$R$3)</f>
        <v>0</v>
      </c>
      <c r="R342" s="15" t="n">
        <f aca="false">'User Parameters'!$AB$3*'Enviromental &amp; Economic Results'!O342+'User Parameters'!$AB$3*'User Parameters'!$T$3+'Enviromental &amp; Economic Results'!Q342+'User Parameters'!$V$3</f>
        <v>41</v>
      </c>
      <c r="S342" s="15" t="n">
        <f aca="false">'User Parameters'!$AB$3*'Enviromental &amp; Economic Results'!M342+'User Parameters'!$AB$3*'Enviromental &amp; Economic Results'!N342+'User Parameters'!$AB$3*'User Parameters'!$W$3+'Enviromental &amp; Economic Results'!P342+'User Parameters'!$Y$3</f>
        <v>33</v>
      </c>
      <c r="T342" s="15" t="e">
        <f aca="false">(S342-R342)/E342</f>
        <v>#DIV/0!</v>
      </c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------</v>
      </c>
      <c r="C343" s="15" t="n">
        <f aca="false">(('Energetic Results'!X343-'Energetic Results'!P343)/('User Parameters'!$C$3*'User Parameters'!$D$3))</f>
        <v>0</v>
      </c>
      <c r="D343" s="15" t="n">
        <f aca="false">('Energetic Results'!R343-'Energetic Results'!Q343)/'User Parameters'!$E$3</f>
        <v>0</v>
      </c>
      <c r="E343" s="15" t="n">
        <f aca="false">C343+D343</f>
        <v>0</v>
      </c>
      <c r="F343" s="15" t="n">
        <f aca="false">('Energetic Results'!X343/('User Parameters'!$C$3*'User Parameters'!$D$3)+'Energetic Results'!R343/'User Parameters'!$E$3)</f>
        <v>0</v>
      </c>
      <c r="G343" s="15" t="e">
        <f aca="false">E343/F343</f>
        <v>#DIV/0!</v>
      </c>
      <c r="H343" s="15" t="e">
        <f aca="false">('Yearly Data'!AI343+'Yearly Data'!AM343+'Yearly Data'!AN343)/('Energetic Results'!P343/('User Parameters'!$C$3*'User Parameters'!$D$3)+'Energetic Results'!Q343/'User Parameters'!$E$3)</f>
        <v>#DIV/0!</v>
      </c>
      <c r="I343" s="15" t="e">
        <f aca="false">('Yearly Data'!AI343+'Yearly Data'!AM343+'Yearly Data'!AN343)/(('Yearly Data'!AM343+'Yearly Data'!AN343)/('User Parameters'!$C$3*'User Parameters'!$D$3)+('Yearly Data'!AI343)/('Energetic Results'!W343*'User Parameters'!$E$3))</f>
        <v>#DIV/0!</v>
      </c>
      <c r="J343" s="15" t="e">
        <f aca="false">IF('Yearly Data'!B343="C",'Yearly Data'!AI343/(('Yearly Data'!AD343*'User Parameters'!$D$3)+(('Yearly Data'!R343+'Yearly Data'!S343+'Yearly Data'!U343+'Yearly Data'!V343+('Energetic Results'!H343*'Yearly Data'!AP343)/'Yearly Data'!Y343*'Yearly Data'!M343+'Yearly Data'!O343*'Yearly Data'!AD343/'Energetic Results'!P343)*'User Parameters'!$E$3/1000)),'Yearly Data'!AI343/((0.5*'Yearly Data'!Z343)*'User Parameters'!$D$3+('Yearly Data'!R343+'Yearly Data'!S343+'Yearly Data'!U343+'Yearly Data'!V343+('Energetic Results'!H343*'Yearly Data'!AP343)/'Yearly Data'!Y343*'Yearly Data'!M343+('Yearly Data'!O343+'Yearly Data'!N343)*0.5*'Yearly Data'!Z343/'Energetic Results'!P343)*'User Parameters'!$E$3/1000))</f>
        <v>#DIV/0!</v>
      </c>
      <c r="K343" s="15" t="e">
        <f aca="false">'Yearly Data'!AI343/(('Yearly Data'!AX343/1000)*'User Parameters'!$E$3)</f>
        <v>#DIV/0!</v>
      </c>
      <c r="L343" s="15" t="n">
        <f aca="false">C343/'User Parameters'!$F$3+'Enviromental &amp; Economic Results'!D343/'User Parameters'!$G$3</f>
        <v>0</v>
      </c>
      <c r="M343" s="16" t="n">
        <f aca="false">IF('Yearly Data'!F343="FP",'User Parameters'!$H$3*'Energetic Results'!C343+'User Parameters'!$K$3*'Energetic Results'!D343,'User Parameters'!$I$3*'Energetic Results'!C343+'User Parameters'!$K$3*'Energetic Results'!D343)</f>
        <v>0</v>
      </c>
      <c r="N343" s="15" t="n">
        <f aca="false">'User Parameters'!$L$3+'User Parameters'!$N$3+'User Parameters'!$O$3</f>
        <v>3</v>
      </c>
      <c r="O343" s="17" t="n">
        <f aca="false">'User Parameters'!$M$3+'User Parameters'!$P$3</f>
        <v>4</v>
      </c>
      <c r="P343" s="17" t="n">
        <f aca="false">('Energetic Results'!P343/'User Parameters'!$C$3)*'User Parameters'!$Q$3+'Energetic Results'!Q343*'User Parameters'!$R$3+'Energetic Results'!O343*'User Parameters'!$S$3</f>
        <v>0</v>
      </c>
      <c r="Q343" s="15" t="n">
        <f aca="false">(('Yearly Data'!AM343+'Yearly Data'!AN343)/('User Parameters'!$C$3)*'User Parameters'!$Q$3+'Energetic Results'!R343*'User Parameters'!$R$3)</f>
        <v>0</v>
      </c>
      <c r="R343" s="15" t="n">
        <f aca="false">'User Parameters'!$AB$3*'Enviromental &amp; Economic Results'!O343+'User Parameters'!$AB$3*'User Parameters'!$T$3+'Enviromental &amp; Economic Results'!Q343+'User Parameters'!$V$3</f>
        <v>41</v>
      </c>
      <c r="S343" s="15" t="n">
        <f aca="false">'User Parameters'!$AB$3*'Enviromental &amp; Economic Results'!M343+'User Parameters'!$AB$3*'Enviromental &amp; Economic Results'!N343+'User Parameters'!$AB$3*'User Parameters'!$W$3+'Enviromental &amp; Economic Results'!P343+'User Parameters'!$Y$3</f>
        <v>33</v>
      </c>
      <c r="T343" s="15" t="e">
        <f aca="false">(S343-R343)/E343</f>
        <v>#DIV/0!</v>
      </c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------</v>
      </c>
      <c r="C344" s="15" t="n">
        <f aca="false">(('Energetic Results'!X344-'Energetic Results'!P344)/('User Parameters'!$C$3*'User Parameters'!$D$3))</f>
        <v>0</v>
      </c>
      <c r="D344" s="15" t="n">
        <f aca="false">('Energetic Results'!R344-'Energetic Results'!Q344)/'User Parameters'!$E$3</f>
        <v>0</v>
      </c>
      <c r="E344" s="15" t="n">
        <f aca="false">C344+D344</f>
        <v>0</v>
      </c>
      <c r="F344" s="15" t="n">
        <f aca="false">('Energetic Results'!X344/('User Parameters'!$C$3*'User Parameters'!$D$3)+'Energetic Results'!R344/'User Parameters'!$E$3)</f>
        <v>0</v>
      </c>
      <c r="G344" s="15" t="e">
        <f aca="false">E344/F344</f>
        <v>#DIV/0!</v>
      </c>
      <c r="H344" s="15" t="e">
        <f aca="false">('Yearly Data'!AI344+'Yearly Data'!AM344+'Yearly Data'!AN344)/('Energetic Results'!P344/('User Parameters'!$C$3*'User Parameters'!$D$3)+'Energetic Results'!Q344/'User Parameters'!$E$3)</f>
        <v>#DIV/0!</v>
      </c>
      <c r="I344" s="15" t="e">
        <f aca="false">('Yearly Data'!AI344+'Yearly Data'!AM344+'Yearly Data'!AN344)/(('Yearly Data'!AM344+'Yearly Data'!AN344)/('User Parameters'!$C$3*'User Parameters'!$D$3)+('Yearly Data'!AI344)/('Energetic Results'!W344*'User Parameters'!$E$3))</f>
        <v>#DIV/0!</v>
      </c>
      <c r="J344" s="15" t="e">
        <f aca="false">IF('Yearly Data'!B344="C",'Yearly Data'!AI344/(('Yearly Data'!AD344*'User Parameters'!$D$3)+(('Yearly Data'!R344+'Yearly Data'!S344+'Yearly Data'!U344+'Yearly Data'!V344+('Energetic Results'!H344*'Yearly Data'!AP344)/'Yearly Data'!Y344*'Yearly Data'!M344+'Yearly Data'!O344*'Yearly Data'!AD344/'Energetic Results'!P344)*'User Parameters'!$E$3/1000)),'Yearly Data'!AI344/((0.5*'Yearly Data'!Z344)*'User Parameters'!$D$3+('Yearly Data'!R344+'Yearly Data'!S344+'Yearly Data'!U344+'Yearly Data'!V344+('Energetic Results'!H344*'Yearly Data'!AP344)/'Yearly Data'!Y344*'Yearly Data'!M344+('Yearly Data'!O344+'Yearly Data'!N344)*0.5*'Yearly Data'!Z344/'Energetic Results'!P344)*'User Parameters'!$E$3/1000))</f>
        <v>#DIV/0!</v>
      </c>
      <c r="K344" s="15" t="e">
        <f aca="false">'Yearly Data'!AI344/(('Yearly Data'!AX344/1000)*'User Parameters'!$E$3)</f>
        <v>#DIV/0!</v>
      </c>
      <c r="L344" s="15" t="n">
        <f aca="false">C344/'User Parameters'!$F$3+'Enviromental &amp; Economic Results'!D344/'User Parameters'!$G$3</f>
        <v>0</v>
      </c>
      <c r="M344" s="16" t="n">
        <f aca="false">IF('Yearly Data'!F344="FP",'User Parameters'!$H$3*'Energetic Results'!C344+'User Parameters'!$K$3*'Energetic Results'!D344,'User Parameters'!$I$3*'Energetic Results'!C344+'User Parameters'!$K$3*'Energetic Results'!D344)</f>
        <v>0</v>
      </c>
      <c r="N344" s="15" t="n">
        <f aca="false">'User Parameters'!$L$3+'User Parameters'!$N$3+'User Parameters'!$O$3</f>
        <v>3</v>
      </c>
      <c r="O344" s="17" t="n">
        <f aca="false">'User Parameters'!$M$3+'User Parameters'!$P$3</f>
        <v>4</v>
      </c>
      <c r="P344" s="17" t="n">
        <f aca="false">('Energetic Results'!P344/'User Parameters'!$C$3)*'User Parameters'!$Q$3+'Energetic Results'!Q344*'User Parameters'!$R$3+'Energetic Results'!O344*'User Parameters'!$S$3</f>
        <v>0</v>
      </c>
      <c r="Q344" s="15" t="n">
        <f aca="false">(('Yearly Data'!AM344+'Yearly Data'!AN344)/('User Parameters'!$C$3)*'User Parameters'!$Q$3+'Energetic Results'!R344*'User Parameters'!$R$3)</f>
        <v>0</v>
      </c>
      <c r="R344" s="15" t="n">
        <f aca="false">'User Parameters'!$AB$3*'Enviromental &amp; Economic Results'!O344+'User Parameters'!$AB$3*'User Parameters'!$T$3+'Enviromental &amp; Economic Results'!Q344+'User Parameters'!$V$3</f>
        <v>41</v>
      </c>
      <c r="S344" s="15" t="n">
        <f aca="false">'User Parameters'!$AB$3*'Enviromental &amp; Economic Results'!M344+'User Parameters'!$AB$3*'Enviromental &amp; Economic Results'!N344+'User Parameters'!$AB$3*'User Parameters'!$W$3+'Enviromental &amp; Economic Results'!P344+'User Parameters'!$Y$3</f>
        <v>33</v>
      </c>
      <c r="T344" s="15" t="e">
        <f aca="false">(S344-R344)/E344</f>
        <v>#DIV/0!</v>
      </c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------</v>
      </c>
      <c r="C345" s="15" t="n">
        <f aca="false">(('Energetic Results'!X345-'Energetic Results'!P345)/('User Parameters'!$C$3*'User Parameters'!$D$3))</f>
        <v>0</v>
      </c>
      <c r="D345" s="15" t="n">
        <f aca="false">('Energetic Results'!R345-'Energetic Results'!Q345)/'User Parameters'!$E$3</f>
        <v>0</v>
      </c>
      <c r="E345" s="15" t="n">
        <f aca="false">C345+D345</f>
        <v>0</v>
      </c>
      <c r="F345" s="15" t="n">
        <f aca="false">('Energetic Results'!X345/('User Parameters'!$C$3*'User Parameters'!$D$3)+'Energetic Results'!R345/'User Parameters'!$E$3)</f>
        <v>0</v>
      </c>
      <c r="G345" s="15" t="e">
        <f aca="false">E345/F345</f>
        <v>#DIV/0!</v>
      </c>
      <c r="H345" s="15" t="e">
        <f aca="false">('Yearly Data'!AI345+'Yearly Data'!AM345+'Yearly Data'!AN345)/('Energetic Results'!P345/('User Parameters'!$C$3*'User Parameters'!$D$3)+'Energetic Results'!Q345/'User Parameters'!$E$3)</f>
        <v>#DIV/0!</v>
      </c>
      <c r="I345" s="15" t="e">
        <f aca="false">('Yearly Data'!AI345+'Yearly Data'!AM345+'Yearly Data'!AN345)/(('Yearly Data'!AM345+'Yearly Data'!AN345)/('User Parameters'!$C$3*'User Parameters'!$D$3)+('Yearly Data'!AI345)/('Energetic Results'!W345*'User Parameters'!$E$3))</f>
        <v>#DIV/0!</v>
      </c>
      <c r="J345" s="15" t="e">
        <f aca="false">IF('Yearly Data'!B345="C",'Yearly Data'!AI345/(('Yearly Data'!AD345*'User Parameters'!$D$3)+(('Yearly Data'!R345+'Yearly Data'!S345+'Yearly Data'!U345+'Yearly Data'!V345+('Energetic Results'!H345*'Yearly Data'!AP345)/'Yearly Data'!Y345*'Yearly Data'!M345+'Yearly Data'!O345*'Yearly Data'!AD345/'Energetic Results'!P345)*'User Parameters'!$E$3/1000)),'Yearly Data'!AI345/((0.5*'Yearly Data'!Z345)*'User Parameters'!$D$3+('Yearly Data'!R345+'Yearly Data'!S345+'Yearly Data'!U345+'Yearly Data'!V345+('Energetic Results'!H345*'Yearly Data'!AP345)/'Yearly Data'!Y345*'Yearly Data'!M345+('Yearly Data'!O345+'Yearly Data'!N345)*0.5*'Yearly Data'!Z345/'Energetic Results'!P345)*'User Parameters'!$E$3/1000))</f>
        <v>#DIV/0!</v>
      </c>
      <c r="K345" s="15" t="e">
        <f aca="false">'Yearly Data'!AI345/(('Yearly Data'!AX345/1000)*'User Parameters'!$E$3)</f>
        <v>#DIV/0!</v>
      </c>
      <c r="L345" s="15" t="n">
        <f aca="false">C345/'User Parameters'!$F$3+'Enviromental &amp; Economic Results'!D345/'User Parameters'!$G$3</f>
        <v>0</v>
      </c>
      <c r="M345" s="16" t="n">
        <f aca="false">IF('Yearly Data'!F345="FP",'User Parameters'!$H$3*'Energetic Results'!C345+'User Parameters'!$K$3*'Energetic Results'!D345,'User Parameters'!$I$3*'Energetic Results'!C345+'User Parameters'!$K$3*'Energetic Results'!D345)</f>
        <v>0</v>
      </c>
      <c r="N345" s="15" t="n">
        <f aca="false">'User Parameters'!$L$3+'User Parameters'!$N$3+'User Parameters'!$O$3</f>
        <v>3</v>
      </c>
      <c r="O345" s="17" t="n">
        <f aca="false">'User Parameters'!$M$3+'User Parameters'!$P$3</f>
        <v>4</v>
      </c>
      <c r="P345" s="17" t="n">
        <f aca="false">('Energetic Results'!P345/'User Parameters'!$C$3)*'User Parameters'!$Q$3+'Energetic Results'!Q345*'User Parameters'!$R$3+'Energetic Results'!O345*'User Parameters'!$S$3</f>
        <v>0</v>
      </c>
      <c r="Q345" s="15" t="n">
        <f aca="false">(('Yearly Data'!AM345+'Yearly Data'!AN345)/('User Parameters'!$C$3)*'User Parameters'!$Q$3+'Energetic Results'!R345*'User Parameters'!$R$3)</f>
        <v>0</v>
      </c>
      <c r="R345" s="15" t="n">
        <f aca="false">'User Parameters'!$AB$3*'Enviromental &amp; Economic Results'!O345+'User Parameters'!$AB$3*'User Parameters'!$T$3+'Enviromental &amp; Economic Results'!Q345+'User Parameters'!$V$3</f>
        <v>41</v>
      </c>
      <c r="S345" s="15" t="n">
        <f aca="false">'User Parameters'!$AB$3*'Enviromental &amp; Economic Results'!M345+'User Parameters'!$AB$3*'Enviromental &amp; Economic Results'!N345+'User Parameters'!$AB$3*'User Parameters'!$W$3+'Enviromental &amp; Economic Results'!P345+'User Parameters'!$Y$3</f>
        <v>33</v>
      </c>
      <c r="T345" s="15" t="e">
        <f aca="false">(S345-R345)/E345</f>
        <v>#DIV/0!</v>
      </c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------</v>
      </c>
      <c r="C346" s="15" t="n">
        <f aca="false">(('Energetic Results'!X346-'Energetic Results'!P346)/('User Parameters'!$C$3*'User Parameters'!$D$3))</f>
        <v>0</v>
      </c>
      <c r="D346" s="15" t="n">
        <f aca="false">('Energetic Results'!R346-'Energetic Results'!Q346)/'User Parameters'!$E$3</f>
        <v>0</v>
      </c>
      <c r="E346" s="15" t="n">
        <f aca="false">C346+D346</f>
        <v>0</v>
      </c>
      <c r="F346" s="15" t="n">
        <f aca="false">('Energetic Results'!X346/('User Parameters'!$C$3*'User Parameters'!$D$3)+'Energetic Results'!R346/'User Parameters'!$E$3)</f>
        <v>0</v>
      </c>
      <c r="G346" s="15" t="e">
        <f aca="false">E346/F346</f>
        <v>#DIV/0!</v>
      </c>
      <c r="H346" s="15" t="e">
        <f aca="false">('Yearly Data'!AI346+'Yearly Data'!AM346+'Yearly Data'!AN346)/('Energetic Results'!P346/('User Parameters'!$C$3*'User Parameters'!$D$3)+'Energetic Results'!Q346/'User Parameters'!$E$3)</f>
        <v>#DIV/0!</v>
      </c>
      <c r="I346" s="15" t="e">
        <f aca="false">('Yearly Data'!AI346+'Yearly Data'!AM346+'Yearly Data'!AN346)/(('Yearly Data'!AM346+'Yearly Data'!AN346)/('User Parameters'!$C$3*'User Parameters'!$D$3)+('Yearly Data'!AI346)/('Energetic Results'!W346*'User Parameters'!$E$3))</f>
        <v>#DIV/0!</v>
      </c>
      <c r="J346" s="15" t="e">
        <f aca="false">IF('Yearly Data'!B346="C",'Yearly Data'!AI346/(('Yearly Data'!AD346*'User Parameters'!$D$3)+(('Yearly Data'!R346+'Yearly Data'!S346+'Yearly Data'!U346+'Yearly Data'!V346+('Energetic Results'!H346*'Yearly Data'!AP346)/'Yearly Data'!Y346*'Yearly Data'!M346+'Yearly Data'!O346*'Yearly Data'!AD346/'Energetic Results'!P346)*'User Parameters'!$E$3/1000)),'Yearly Data'!AI346/((0.5*'Yearly Data'!Z346)*'User Parameters'!$D$3+('Yearly Data'!R346+'Yearly Data'!S346+'Yearly Data'!U346+'Yearly Data'!V346+('Energetic Results'!H346*'Yearly Data'!AP346)/'Yearly Data'!Y346*'Yearly Data'!M346+('Yearly Data'!O346+'Yearly Data'!N346)*0.5*'Yearly Data'!Z346/'Energetic Results'!P346)*'User Parameters'!$E$3/1000))</f>
        <v>#DIV/0!</v>
      </c>
      <c r="K346" s="15" t="e">
        <f aca="false">'Yearly Data'!AI346/(('Yearly Data'!AX346/1000)*'User Parameters'!$E$3)</f>
        <v>#DIV/0!</v>
      </c>
      <c r="L346" s="15" t="n">
        <f aca="false">C346/'User Parameters'!$F$3+'Enviromental &amp; Economic Results'!D346/'User Parameters'!$G$3</f>
        <v>0</v>
      </c>
      <c r="M346" s="16" t="n">
        <f aca="false">IF('Yearly Data'!F346="FP",'User Parameters'!$H$3*'Energetic Results'!C346+'User Parameters'!$K$3*'Energetic Results'!D346,'User Parameters'!$I$3*'Energetic Results'!C346+'User Parameters'!$K$3*'Energetic Results'!D346)</f>
        <v>0</v>
      </c>
      <c r="N346" s="15" t="n">
        <f aca="false">'User Parameters'!$L$3+'User Parameters'!$N$3+'User Parameters'!$O$3</f>
        <v>3</v>
      </c>
      <c r="O346" s="17" t="n">
        <f aca="false">'User Parameters'!$M$3+'User Parameters'!$P$3</f>
        <v>4</v>
      </c>
      <c r="P346" s="17" t="n">
        <f aca="false">('Energetic Results'!P346/'User Parameters'!$C$3)*'User Parameters'!$Q$3+'Energetic Results'!Q346*'User Parameters'!$R$3+'Energetic Results'!O346*'User Parameters'!$S$3</f>
        <v>0</v>
      </c>
      <c r="Q346" s="15" t="n">
        <f aca="false">(('Yearly Data'!AM346+'Yearly Data'!AN346)/('User Parameters'!$C$3)*'User Parameters'!$Q$3+'Energetic Results'!R346*'User Parameters'!$R$3)</f>
        <v>0</v>
      </c>
      <c r="R346" s="15" t="n">
        <f aca="false">'User Parameters'!$AB$3*'Enviromental &amp; Economic Results'!O346+'User Parameters'!$AB$3*'User Parameters'!$T$3+'Enviromental &amp; Economic Results'!Q346+'User Parameters'!$V$3</f>
        <v>41</v>
      </c>
      <c r="S346" s="15" t="n">
        <f aca="false">'User Parameters'!$AB$3*'Enviromental &amp; Economic Results'!M346+'User Parameters'!$AB$3*'Enviromental &amp; Economic Results'!N346+'User Parameters'!$AB$3*'User Parameters'!$W$3+'Enviromental &amp; Economic Results'!P346+'User Parameters'!$Y$3</f>
        <v>33</v>
      </c>
      <c r="T346" s="15" t="e">
        <f aca="false">(S346-R346)/E346</f>
        <v>#DIV/0!</v>
      </c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------</v>
      </c>
      <c r="C347" s="15" t="n">
        <f aca="false">(('Energetic Results'!X347-'Energetic Results'!P347)/('User Parameters'!$C$3*'User Parameters'!$D$3))</f>
        <v>0</v>
      </c>
      <c r="D347" s="15" t="n">
        <f aca="false">('Energetic Results'!R347-'Energetic Results'!Q347)/'User Parameters'!$E$3</f>
        <v>0</v>
      </c>
      <c r="E347" s="15" t="n">
        <f aca="false">C347+D347</f>
        <v>0</v>
      </c>
      <c r="F347" s="15" t="n">
        <f aca="false">('Energetic Results'!X347/('User Parameters'!$C$3*'User Parameters'!$D$3)+'Energetic Results'!R347/'User Parameters'!$E$3)</f>
        <v>0</v>
      </c>
      <c r="G347" s="15" t="e">
        <f aca="false">E347/F347</f>
        <v>#DIV/0!</v>
      </c>
      <c r="H347" s="15" t="e">
        <f aca="false">('Yearly Data'!AI347+'Yearly Data'!AM347+'Yearly Data'!AN347)/('Energetic Results'!P347/('User Parameters'!$C$3*'User Parameters'!$D$3)+'Energetic Results'!Q347/'User Parameters'!$E$3)</f>
        <v>#DIV/0!</v>
      </c>
      <c r="I347" s="15" t="e">
        <f aca="false">('Yearly Data'!AI347+'Yearly Data'!AM347+'Yearly Data'!AN347)/(('Yearly Data'!AM347+'Yearly Data'!AN347)/('User Parameters'!$C$3*'User Parameters'!$D$3)+('Yearly Data'!AI347)/('Energetic Results'!W347*'User Parameters'!$E$3))</f>
        <v>#DIV/0!</v>
      </c>
      <c r="J347" s="15" t="e">
        <f aca="false">IF('Yearly Data'!B347="C",'Yearly Data'!AI347/(('Yearly Data'!AD347*'User Parameters'!$D$3)+(('Yearly Data'!R347+'Yearly Data'!S347+'Yearly Data'!U347+'Yearly Data'!V347+('Energetic Results'!H347*'Yearly Data'!AP347)/'Yearly Data'!Y347*'Yearly Data'!M347+'Yearly Data'!O347*'Yearly Data'!AD347/'Energetic Results'!P347)*'User Parameters'!$E$3/1000)),'Yearly Data'!AI347/((0.5*'Yearly Data'!Z347)*'User Parameters'!$D$3+('Yearly Data'!R347+'Yearly Data'!S347+'Yearly Data'!U347+'Yearly Data'!V347+('Energetic Results'!H347*'Yearly Data'!AP347)/'Yearly Data'!Y347*'Yearly Data'!M347+('Yearly Data'!O347+'Yearly Data'!N347)*0.5*'Yearly Data'!Z347/'Energetic Results'!P347)*'User Parameters'!$E$3/1000))</f>
        <v>#DIV/0!</v>
      </c>
      <c r="K347" s="15" t="e">
        <f aca="false">'Yearly Data'!AI347/(('Yearly Data'!AX347/1000)*'User Parameters'!$E$3)</f>
        <v>#DIV/0!</v>
      </c>
      <c r="L347" s="15" t="n">
        <f aca="false">C347/'User Parameters'!$F$3+'Enviromental &amp; Economic Results'!D347/'User Parameters'!$G$3</f>
        <v>0</v>
      </c>
      <c r="M347" s="16" t="n">
        <f aca="false">IF('Yearly Data'!F347="FP",'User Parameters'!$H$3*'Energetic Results'!C347+'User Parameters'!$K$3*'Energetic Results'!D347,'User Parameters'!$I$3*'Energetic Results'!C347+'User Parameters'!$K$3*'Energetic Results'!D347)</f>
        <v>0</v>
      </c>
      <c r="N347" s="15" t="n">
        <f aca="false">'User Parameters'!$L$3+'User Parameters'!$N$3+'User Parameters'!$O$3</f>
        <v>3</v>
      </c>
      <c r="O347" s="17" t="n">
        <f aca="false">'User Parameters'!$M$3+'User Parameters'!$P$3</f>
        <v>4</v>
      </c>
      <c r="P347" s="17" t="n">
        <f aca="false">('Energetic Results'!P347/'User Parameters'!$C$3)*'User Parameters'!$Q$3+'Energetic Results'!Q347*'User Parameters'!$R$3+'Energetic Results'!O347*'User Parameters'!$S$3</f>
        <v>0</v>
      </c>
      <c r="Q347" s="15" t="n">
        <f aca="false">(('Yearly Data'!AM347+'Yearly Data'!AN347)/('User Parameters'!$C$3)*'User Parameters'!$Q$3+'Energetic Results'!R347*'User Parameters'!$R$3)</f>
        <v>0</v>
      </c>
      <c r="R347" s="15" t="n">
        <f aca="false">'User Parameters'!$AB$3*'Enviromental &amp; Economic Results'!O347+'User Parameters'!$AB$3*'User Parameters'!$T$3+'Enviromental &amp; Economic Results'!Q347+'User Parameters'!$V$3</f>
        <v>41</v>
      </c>
      <c r="S347" s="15" t="n">
        <f aca="false">'User Parameters'!$AB$3*'Enviromental &amp; Economic Results'!M347+'User Parameters'!$AB$3*'Enviromental &amp; Economic Results'!N347+'User Parameters'!$AB$3*'User Parameters'!$W$3+'Enviromental &amp; Economic Results'!P347+'User Parameters'!$Y$3</f>
        <v>33</v>
      </c>
      <c r="T347" s="15" t="e">
        <f aca="false">(S347-R347)/E347</f>
        <v>#DIV/0!</v>
      </c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------</v>
      </c>
      <c r="C348" s="15" t="n">
        <f aca="false">(('Energetic Results'!X348-'Energetic Results'!P348)/('User Parameters'!$C$3*'User Parameters'!$D$3))</f>
        <v>0</v>
      </c>
      <c r="D348" s="15" t="n">
        <f aca="false">('Energetic Results'!R348-'Energetic Results'!Q348)/'User Parameters'!$E$3</f>
        <v>0</v>
      </c>
      <c r="E348" s="15" t="n">
        <f aca="false">C348+D348</f>
        <v>0</v>
      </c>
      <c r="F348" s="15" t="n">
        <f aca="false">('Energetic Results'!X348/('User Parameters'!$C$3*'User Parameters'!$D$3)+'Energetic Results'!R348/'User Parameters'!$E$3)</f>
        <v>0</v>
      </c>
      <c r="G348" s="15" t="e">
        <f aca="false">E348/F348</f>
        <v>#DIV/0!</v>
      </c>
      <c r="H348" s="15" t="e">
        <f aca="false">('Yearly Data'!AI348+'Yearly Data'!AM348+'Yearly Data'!AN348)/('Energetic Results'!P348/('User Parameters'!$C$3*'User Parameters'!$D$3)+'Energetic Results'!Q348/'User Parameters'!$E$3)</f>
        <v>#DIV/0!</v>
      </c>
      <c r="I348" s="15" t="e">
        <f aca="false">('Yearly Data'!AI348+'Yearly Data'!AM348+'Yearly Data'!AN348)/(('Yearly Data'!AM348+'Yearly Data'!AN348)/('User Parameters'!$C$3*'User Parameters'!$D$3)+('Yearly Data'!AI348)/('Energetic Results'!W348*'User Parameters'!$E$3))</f>
        <v>#DIV/0!</v>
      </c>
      <c r="J348" s="15" t="e">
        <f aca="false">IF('Yearly Data'!B348="C",'Yearly Data'!AI348/(('Yearly Data'!AD348*'User Parameters'!$D$3)+(('Yearly Data'!R348+'Yearly Data'!S348+'Yearly Data'!U348+'Yearly Data'!V348+('Energetic Results'!H348*'Yearly Data'!AP348)/'Yearly Data'!Y348*'Yearly Data'!M348+'Yearly Data'!O348*'Yearly Data'!AD348/'Energetic Results'!P348)*'User Parameters'!$E$3/1000)),'Yearly Data'!AI348/((0.5*'Yearly Data'!Z348)*'User Parameters'!$D$3+('Yearly Data'!R348+'Yearly Data'!S348+'Yearly Data'!U348+'Yearly Data'!V348+('Energetic Results'!H348*'Yearly Data'!AP348)/'Yearly Data'!Y348*'Yearly Data'!M348+('Yearly Data'!O348+'Yearly Data'!N348)*0.5*'Yearly Data'!Z348/'Energetic Results'!P348)*'User Parameters'!$E$3/1000))</f>
        <v>#DIV/0!</v>
      </c>
      <c r="K348" s="15" t="e">
        <f aca="false">'Yearly Data'!AI348/(('Yearly Data'!AX348/1000)*'User Parameters'!$E$3)</f>
        <v>#DIV/0!</v>
      </c>
      <c r="L348" s="15" t="n">
        <f aca="false">C348/'User Parameters'!$F$3+'Enviromental &amp; Economic Results'!D348/'User Parameters'!$G$3</f>
        <v>0</v>
      </c>
      <c r="M348" s="16" t="n">
        <f aca="false">IF('Yearly Data'!F348="FP",'User Parameters'!$H$3*'Energetic Results'!C348+'User Parameters'!$K$3*'Energetic Results'!D348,'User Parameters'!$I$3*'Energetic Results'!C348+'User Parameters'!$K$3*'Energetic Results'!D348)</f>
        <v>0</v>
      </c>
      <c r="N348" s="15" t="n">
        <f aca="false">'User Parameters'!$L$3+'User Parameters'!$N$3+'User Parameters'!$O$3</f>
        <v>3</v>
      </c>
      <c r="O348" s="17" t="n">
        <f aca="false">'User Parameters'!$M$3+'User Parameters'!$P$3</f>
        <v>4</v>
      </c>
      <c r="P348" s="17" t="n">
        <f aca="false">('Energetic Results'!P348/'User Parameters'!$C$3)*'User Parameters'!$Q$3+'Energetic Results'!Q348*'User Parameters'!$R$3+'Energetic Results'!O348*'User Parameters'!$S$3</f>
        <v>0</v>
      </c>
      <c r="Q348" s="15" t="n">
        <f aca="false">(('Yearly Data'!AM348+'Yearly Data'!AN348)/('User Parameters'!$C$3)*'User Parameters'!$Q$3+'Energetic Results'!R348*'User Parameters'!$R$3)</f>
        <v>0</v>
      </c>
      <c r="R348" s="15" t="n">
        <f aca="false">'User Parameters'!$AB$3*'Enviromental &amp; Economic Results'!O348+'User Parameters'!$AB$3*'User Parameters'!$T$3+'Enviromental &amp; Economic Results'!Q348+'User Parameters'!$V$3</f>
        <v>41</v>
      </c>
      <c r="S348" s="15" t="n">
        <f aca="false">'User Parameters'!$AB$3*'Enviromental &amp; Economic Results'!M348+'User Parameters'!$AB$3*'Enviromental &amp; Economic Results'!N348+'User Parameters'!$AB$3*'User Parameters'!$W$3+'Enviromental &amp; Economic Results'!P348+'User Parameters'!$Y$3</f>
        <v>33</v>
      </c>
      <c r="T348" s="15" t="e">
        <f aca="false">(S348-R348)/E348</f>
        <v>#DIV/0!</v>
      </c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------</v>
      </c>
      <c r="C349" s="15" t="n">
        <f aca="false">(('Energetic Results'!X349-'Energetic Results'!P349)/('User Parameters'!$C$3*'User Parameters'!$D$3))</f>
        <v>0</v>
      </c>
      <c r="D349" s="15" t="n">
        <f aca="false">('Energetic Results'!R349-'Energetic Results'!Q349)/'User Parameters'!$E$3</f>
        <v>0</v>
      </c>
      <c r="E349" s="15" t="n">
        <f aca="false">C349+D349</f>
        <v>0</v>
      </c>
      <c r="F349" s="15" t="n">
        <f aca="false">('Energetic Results'!X349/('User Parameters'!$C$3*'User Parameters'!$D$3)+'Energetic Results'!R349/'User Parameters'!$E$3)</f>
        <v>0</v>
      </c>
      <c r="G349" s="15" t="e">
        <f aca="false">E349/F349</f>
        <v>#DIV/0!</v>
      </c>
      <c r="H349" s="15" t="e">
        <f aca="false">('Yearly Data'!AI349+'Yearly Data'!AM349+'Yearly Data'!AN349)/('Energetic Results'!P349/('User Parameters'!$C$3*'User Parameters'!$D$3)+'Energetic Results'!Q349/'User Parameters'!$E$3)</f>
        <v>#DIV/0!</v>
      </c>
      <c r="I349" s="15" t="e">
        <f aca="false">('Yearly Data'!AI349+'Yearly Data'!AM349+'Yearly Data'!AN349)/(('Yearly Data'!AM349+'Yearly Data'!AN349)/('User Parameters'!$C$3*'User Parameters'!$D$3)+('Yearly Data'!AI349)/('Energetic Results'!W349*'User Parameters'!$E$3))</f>
        <v>#DIV/0!</v>
      </c>
      <c r="J349" s="15" t="e">
        <f aca="false">IF('Yearly Data'!B349="C",'Yearly Data'!AI349/(('Yearly Data'!AD349*'User Parameters'!$D$3)+(('Yearly Data'!R349+'Yearly Data'!S349+'Yearly Data'!U349+'Yearly Data'!V349+('Energetic Results'!H349*'Yearly Data'!AP349)/'Yearly Data'!Y349*'Yearly Data'!M349+'Yearly Data'!O349*'Yearly Data'!AD349/'Energetic Results'!P349)*'User Parameters'!$E$3/1000)),'Yearly Data'!AI349/((0.5*'Yearly Data'!Z349)*'User Parameters'!$D$3+('Yearly Data'!R349+'Yearly Data'!S349+'Yearly Data'!U349+'Yearly Data'!V349+('Energetic Results'!H349*'Yearly Data'!AP349)/'Yearly Data'!Y349*'Yearly Data'!M349+('Yearly Data'!O349+'Yearly Data'!N349)*0.5*'Yearly Data'!Z349/'Energetic Results'!P349)*'User Parameters'!$E$3/1000))</f>
        <v>#DIV/0!</v>
      </c>
      <c r="K349" s="15" t="e">
        <f aca="false">'Yearly Data'!AI349/(('Yearly Data'!AX349/1000)*'User Parameters'!$E$3)</f>
        <v>#DIV/0!</v>
      </c>
      <c r="L349" s="15" t="n">
        <f aca="false">C349/'User Parameters'!$F$3+'Enviromental &amp; Economic Results'!D349/'User Parameters'!$G$3</f>
        <v>0</v>
      </c>
      <c r="M349" s="16" t="n">
        <f aca="false">IF('Yearly Data'!F349="FP",'User Parameters'!$H$3*'Energetic Results'!C349+'User Parameters'!$K$3*'Energetic Results'!D349,'User Parameters'!$I$3*'Energetic Results'!C349+'User Parameters'!$K$3*'Energetic Results'!D349)</f>
        <v>0</v>
      </c>
      <c r="N349" s="15" t="n">
        <f aca="false">'User Parameters'!$L$3+'User Parameters'!$N$3+'User Parameters'!$O$3</f>
        <v>3</v>
      </c>
      <c r="O349" s="17" t="n">
        <f aca="false">'User Parameters'!$M$3+'User Parameters'!$P$3</f>
        <v>4</v>
      </c>
      <c r="P349" s="17" t="n">
        <f aca="false">('Energetic Results'!P349/'User Parameters'!$C$3)*'User Parameters'!$Q$3+'Energetic Results'!Q349*'User Parameters'!$R$3+'Energetic Results'!O349*'User Parameters'!$S$3</f>
        <v>0</v>
      </c>
      <c r="Q349" s="15" t="n">
        <f aca="false">(('Yearly Data'!AM349+'Yearly Data'!AN349)/('User Parameters'!$C$3)*'User Parameters'!$Q$3+'Energetic Results'!R349*'User Parameters'!$R$3)</f>
        <v>0</v>
      </c>
      <c r="R349" s="15" t="n">
        <f aca="false">'User Parameters'!$AB$3*'Enviromental &amp; Economic Results'!O349+'User Parameters'!$AB$3*'User Parameters'!$T$3+'Enviromental &amp; Economic Results'!Q349+'User Parameters'!$V$3</f>
        <v>41</v>
      </c>
      <c r="S349" s="15" t="n">
        <f aca="false">'User Parameters'!$AB$3*'Enviromental &amp; Economic Results'!M349+'User Parameters'!$AB$3*'Enviromental &amp; Economic Results'!N349+'User Parameters'!$AB$3*'User Parameters'!$W$3+'Enviromental &amp; Economic Results'!P349+'User Parameters'!$Y$3</f>
        <v>33</v>
      </c>
      <c r="T349" s="15" t="e">
        <f aca="false">(S349-R349)/E349</f>
        <v>#DIV/0!</v>
      </c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------</v>
      </c>
      <c r="C350" s="15" t="n">
        <f aca="false">(('Energetic Results'!X350-'Energetic Results'!P350)/('User Parameters'!$C$3*'User Parameters'!$D$3))</f>
        <v>0</v>
      </c>
      <c r="D350" s="15" t="n">
        <f aca="false">('Energetic Results'!R350-'Energetic Results'!Q350)/'User Parameters'!$E$3</f>
        <v>0</v>
      </c>
      <c r="E350" s="15" t="n">
        <f aca="false">C350+D350</f>
        <v>0</v>
      </c>
      <c r="F350" s="15" t="n">
        <f aca="false">('Energetic Results'!X350/('User Parameters'!$C$3*'User Parameters'!$D$3)+'Energetic Results'!R350/'User Parameters'!$E$3)</f>
        <v>0</v>
      </c>
      <c r="G350" s="15" t="e">
        <f aca="false">E350/F350</f>
        <v>#DIV/0!</v>
      </c>
      <c r="H350" s="15" t="e">
        <f aca="false">('Yearly Data'!AI350+'Yearly Data'!AM350+'Yearly Data'!AN350)/('Energetic Results'!P350/('User Parameters'!$C$3*'User Parameters'!$D$3)+'Energetic Results'!Q350/'User Parameters'!$E$3)</f>
        <v>#DIV/0!</v>
      </c>
      <c r="I350" s="15" t="e">
        <f aca="false">('Yearly Data'!AI350+'Yearly Data'!AM350+'Yearly Data'!AN350)/(('Yearly Data'!AM350+'Yearly Data'!AN350)/('User Parameters'!$C$3*'User Parameters'!$D$3)+('Yearly Data'!AI350)/('Energetic Results'!W350*'User Parameters'!$E$3))</f>
        <v>#DIV/0!</v>
      </c>
      <c r="J350" s="15" t="e">
        <f aca="false">IF('Yearly Data'!B350="C",'Yearly Data'!AI350/(('Yearly Data'!AD350*'User Parameters'!$D$3)+(('Yearly Data'!R350+'Yearly Data'!S350+'Yearly Data'!U350+'Yearly Data'!V350+('Energetic Results'!H350*'Yearly Data'!AP350)/'Yearly Data'!Y350*'Yearly Data'!M350+'Yearly Data'!O350*'Yearly Data'!AD350/'Energetic Results'!P350)*'User Parameters'!$E$3/1000)),'Yearly Data'!AI350/((0.5*'Yearly Data'!Z350)*'User Parameters'!$D$3+('Yearly Data'!R350+'Yearly Data'!S350+'Yearly Data'!U350+'Yearly Data'!V350+('Energetic Results'!H350*'Yearly Data'!AP350)/'Yearly Data'!Y350*'Yearly Data'!M350+('Yearly Data'!O350+'Yearly Data'!N350)*0.5*'Yearly Data'!Z350/'Energetic Results'!P350)*'User Parameters'!$E$3/1000))</f>
        <v>#DIV/0!</v>
      </c>
      <c r="K350" s="15" t="e">
        <f aca="false">'Yearly Data'!AI350/(('Yearly Data'!AX350/1000)*'User Parameters'!$E$3)</f>
        <v>#DIV/0!</v>
      </c>
      <c r="L350" s="15" t="n">
        <f aca="false">C350/'User Parameters'!$F$3+'Enviromental &amp; Economic Results'!D350/'User Parameters'!$G$3</f>
        <v>0</v>
      </c>
      <c r="M350" s="16" t="n">
        <f aca="false">IF('Yearly Data'!F350="FP",'User Parameters'!$H$3*'Energetic Results'!C350+'User Parameters'!$K$3*'Energetic Results'!D350,'User Parameters'!$I$3*'Energetic Results'!C350+'User Parameters'!$K$3*'Energetic Results'!D350)</f>
        <v>0</v>
      </c>
      <c r="N350" s="15" t="n">
        <f aca="false">'User Parameters'!$L$3+'User Parameters'!$N$3+'User Parameters'!$O$3</f>
        <v>3</v>
      </c>
      <c r="O350" s="17" t="n">
        <f aca="false">'User Parameters'!$M$3+'User Parameters'!$P$3</f>
        <v>4</v>
      </c>
      <c r="P350" s="17" t="n">
        <f aca="false">('Energetic Results'!P350/'User Parameters'!$C$3)*'User Parameters'!$Q$3+'Energetic Results'!Q350*'User Parameters'!$R$3+'Energetic Results'!O350*'User Parameters'!$S$3</f>
        <v>0</v>
      </c>
      <c r="Q350" s="15" t="n">
        <f aca="false">(('Yearly Data'!AM350+'Yearly Data'!AN350)/('User Parameters'!$C$3)*'User Parameters'!$Q$3+'Energetic Results'!R350*'User Parameters'!$R$3)</f>
        <v>0</v>
      </c>
      <c r="R350" s="15" t="n">
        <f aca="false">'User Parameters'!$AB$3*'Enviromental &amp; Economic Results'!O350+'User Parameters'!$AB$3*'User Parameters'!$T$3+'Enviromental &amp; Economic Results'!Q350+'User Parameters'!$V$3</f>
        <v>41</v>
      </c>
      <c r="S350" s="15" t="n">
        <f aca="false">'User Parameters'!$AB$3*'Enviromental &amp; Economic Results'!M350+'User Parameters'!$AB$3*'Enviromental &amp; Economic Results'!N350+'User Parameters'!$AB$3*'User Parameters'!$W$3+'Enviromental &amp; Economic Results'!P350+'User Parameters'!$Y$3</f>
        <v>33</v>
      </c>
      <c r="T350" s="15" t="e">
        <f aca="false">(S350-R350)/E350</f>
        <v>#DIV/0!</v>
      </c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------</v>
      </c>
      <c r="C351" s="15" t="n">
        <f aca="false">(('Energetic Results'!X351-'Energetic Results'!P351)/('User Parameters'!$C$3*'User Parameters'!$D$3))</f>
        <v>0</v>
      </c>
      <c r="D351" s="15" t="n">
        <f aca="false">('Energetic Results'!R351-'Energetic Results'!Q351)/'User Parameters'!$E$3</f>
        <v>0</v>
      </c>
      <c r="E351" s="15" t="n">
        <f aca="false">C351+D351</f>
        <v>0</v>
      </c>
      <c r="F351" s="15" t="n">
        <f aca="false">('Energetic Results'!X351/('User Parameters'!$C$3*'User Parameters'!$D$3)+'Energetic Results'!R351/'User Parameters'!$E$3)</f>
        <v>0</v>
      </c>
      <c r="G351" s="15" t="e">
        <f aca="false">E351/F351</f>
        <v>#DIV/0!</v>
      </c>
      <c r="H351" s="15" t="e">
        <f aca="false">('Yearly Data'!AI351+'Yearly Data'!AM351+'Yearly Data'!AN351)/('Energetic Results'!P351/('User Parameters'!$C$3*'User Parameters'!$D$3)+'Energetic Results'!Q351/'User Parameters'!$E$3)</f>
        <v>#DIV/0!</v>
      </c>
      <c r="I351" s="15" t="e">
        <f aca="false">('Yearly Data'!AI351+'Yearly Data'!AM351+'Yearly Data'!AN351)/(('Yearly Data'!AM351+'Yearly Data'!AN351)/('User Parameters'!$C$3*'User Parameters'!$D$3)+('Yearly Data'!AI351)/('Energetic Results'!W351*'User Parameters'!$E$3))</f>
        <v>#DIV/0!</v>
      </c>
      <c r="J351" s="15" t="e">
        <f aca="false">IF('Yearly Data'!B351="C",'Yearly Data'!AI351/(('Yearly Data'!AD351*'User Parameters'!$D$3)+(('Yearly Data'!R351+'Yearly Data'!S351+'Yearly Data'!U351+'Yearly Data'!V351+('Energetic Results'!H351*'Yearly Data'!AP351)/'Yearly Data'!Y351*'Yearly Data'!M351+'Yearly Data'!O351*'Yearly Data'!AD351/'Energetic Results'!P351)*'User Parameters'!$E$3/1000)),'Yearly Data'!AI351/((0.5*'Yearly Data'!Z351)*'User Parameters'!$D$3+('Yearly Data'!R351+'Yearly Data'!S351+'Yearly Data'!U351+'Yearly Data'!V351+('Energetic Results'!H351*'Yearly Data'!AP351)/'Yearly Data'!Y351*'Yearly Data'!M351+('Yearly Data'!O351+'Yearly Data'!N351)*0.5*'Yearly Data'!Z351/'Energetic Results'!P351)*'User Parameters'!$E$3/1000))</f>
        <v>#DIV/0!</v>
      </c>
      <c r="K351" s="15" t="e">
        <f aca="false">'Yearly Data'!AI351/(('Yearly Data'!AX351/1000)*'User Parameters'!$E$3)</f>
        <v>#DIV/0!</v>
      </c>
      <c r="L351" s="15" t="n">
        <f aca="false">C351/'User Parameters'!$F$3+'Enviromental &amp; Economic Results'!D351/'User Parameters'!$G$3</f>
        <v>0</v>
      </c>
      <c r="M351" s="16" t="n">
        <f aca="false">IF('Yearly Data'!F351="FP",'User Parameters'!$H$3*'Energetic Results'!C351+'User Parameters'!$K$3*'Energetic Results'!D351,'User Parameters'!$I$3*'Energetic Results'!C351+'User Parameters'!$K$3*'Energetic Results'!D351)</f>
        <v>0</v>
      </c>
      <c r="N351" s="15" t="n">
        <f aca="false">'User Parameters'!$L$3+'User Parameters'!$N$3+'User Parameters'!$O$3</f>
        <v>3</v>
      </c>
      <c r="O351" s="17" t="n">
        <f aca="false">'User Parameters'!$M$3+'User Parameters'!$P$3</f>
        <v>4</v>
      </c>
      <c r="P351" s="17" t="n">
        <f aca="false">('Energetic Results'!P351/'User Parameters'!$C$3)*'User Parameters'!$Q$3+'Energetic Results'!Q351*'User Parameters'!$R$3+'Energetic Results'!O351*'User Parameters'!$S$3</f>
        <v>0</v>
      </c>
      <c r="Q351" s="15" t="n">
        <f aca="false">(('Yearly Data'!AM351+'Yearly Data'!AN351)/('User Parameters'!$C$3)*'User Parameters'!$Q$3+'Energetic Results'!R351*'User Parameters'!$R$3)</f>
        <v>0</v>
      </c>
      <c r="R351" s="15" t="n">
        <f aca="false">'User Parameters'!$AB$3*'Enviromental &amp; Economic Results'!O351+'User Parameters'!$AB$3*'User Parameters'!$T$3+'Enviromental &amp; Economic Results'!Q351+'User Parameters'!$V$3</f>
        <v>41</v>
      </c>
      <c r="S351" s="15" t="n">
        <f aca="false">'User Parameters'!$AB$3*'Enviromental &amp; Economic Results'!M351+'User Parameters'!$AB$3*'Enviromental &amp; Economic Results'!N351+'User Parameters'!$AB$3*'User Parameters'!$W$3+'Enviromental &amp; Economic Results'!P351+'User Parameters'!$Y$3</f>
        <v>33</v>
      </c>
      <c r="T351" s="15" t="e">
        <f aca="false">(S351-R351)/E351</f>
        <v>#DIV/0!</v>
      </c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------</v>
      </c>
      <c r="C352" s="15" t="n">
        <f aca="false">(('Energetic Results'!X352-'Energetic Results'!P352)/('User Parameters'!$C$3*'User Parameters'!$D$3))</f>
        <v>0</v>
      </c>
      <c r="D352" s="15" t="n">
        <f aca="false">('Energetic Results'!R352-'Energetic Results'!Q352)/'User Parameters'!$E$3</f>
        <v>0</v>
      </c>
      <c r="E352" s="15" t="n">
        <f aca="false">C352+D352</f>
        <v>0</v>
      </c>
      <c r="F352" s="15" t="n">
        <f aca="false">('Energetic Results'!X352/('User Parameters'!$C$3*'User Parameters'!$D$3)+'Energetic Results'!R352/'User Parameters'!$E$3)</f>
        <v>0</v>
      </c>
      <c r="G352" s="15" t="e">
        <f aca="false">E352/F352</f>
        <v>#DIV/0!</v>
      </c>
      <c r="H352" s="15" t="e">
        <f aca="false">('Yearly Data'!AI352+'Yearly Data'!AM352+'Yearly Data'!AN352)/('Energetic Results'!P352/('User Parameters'!$C$3*'User Parameters'!$D$3)+'Energetic Results'!Q352/'User Parameters'!$E$3)</f>
        <v>#DIV/0!</v>
      </c>
      <c r="I352" s="15" t="e">
        <f aca="false">('Yearly Data'!AI352+'Yearly Data'!AM352+'Yearly Data'!AN352)/(('Yearly Data'!AM352+'Yearly Data'!AN352)/('User Parameters'!$C$3*'User Parameters'!$D$3)+('Yearly Data'!AI352)/('Energetic Results'!W352*'User Parameters'!$E$3))</f>
        <v>#DIV/0!</v>
      </c>
      <c r="J352" s="15" t="e">
        <f aca="false">IF('Yearly Data'!B352="C",'Yearly Data'!AI352/(('Yearly Data'!AD352*'User Parameters'!$D$3)+(('Yearly Data'!R352+'Yearly Data'!S352+'Yearly Data'!U352+'Yearly Data'!V352+('Energetic Results'!H352*'Yearly Data'!AP352)/'Yearly Data'!Y352*'Yearly Data'!M352+'Yearly Data'!O352*'Yearly Data'!AD352/'Energetic Results'!P352)*'User Parameters'!$E$3/1000)),'Yearly Data'!AI352/((0.5*'Yearly Data'!Z352)*'User Parameters'!$D$3+('Yearly Data'!R352+'Yearly Data'!S352+'Yearly Data'!U352+'Yearly Data'!V352+('Energetic Results'!H352*'Yearly Data'!AP352)/'Yearly Data'!Y352*'Yearly Data'!M352+('Yearly Data'!O352+'Yearly Data'!N352)*0.5*'Yearly Data'!Z352/'Energetic Results'!P352)*'User Parameters'!$E$3/1000))</f>
        <v>#DIV/0!</v>
      </c>
      <c r="K352" s="15" t="e">
        <f aca="false">'Yearly Data'!AI352/(('Yearly Data'!AX352/1000)*'User Parameters'!$E$3)</f>
        <v>#DIV/0!</v>
      </c>
      <c r="L352" s="15" t="n">
        <f aca="false">C352/'User Parameters'!$F$3+'Enviromental &amp; Economic Results'!D352/'User Parameters'!$G$3</f>
        <v>0</v>
      </c>
      <c r="M352" s="16" t="n">
        <f aca="false">IF('Yearly Data'!F352="FP",'User Parameters'!$H$3*'Energetic Results'!C352+'User Parameters'!$K$3*'Energetic Results'!D352,'User Parameters'!$I$3*'Energetic Results'!C352+'User Parameters'!$K$3*'Energetic Results'!D352)</f>
        <v>0</v>
      </c>
      <c r="N352" s="15" t="n">
        <f aca="false">'User Parameters'!$L$3+'User Parameters'!$N$3+'User Parameters'!$O$3</f>
        <v>3</v>
      </c>
      <c r="O352" s="17" t="n">
        <f aca="false">'User Parameters'!$M$3+'User Parameters'!$P$3</f>
        <v>4</v>
      </c>
      <c r="P352" s="17" t="n">
        <f aca="false">('Energetic Results'!P352/'User Parameters'!$C$3)*'User Parameters'!$Q$3+'Energetic Results'!Q352*'User Parameters'!$R$3+'Energetic Results'!O352*'User Parameters'!$S$3</f>
        <v>0</v>
      </c>
      <c r="Q352" s="15" t="n">
        <f aca="false">(('Yearly Data'!AM352+'Yearly Data'!AN352)/('User Parameters'!$C$3)*'User Parameters'!$Q$3+'Energetic Results'!R352*'User Parameters'!$R$3)</f>
        <v>0</v>
      </c>
      <c r="R352" s="15" t="n">
        <f aca="false">'User Parameters'!$AB$3*'Enviromental &amp; Economic Results'!O352+'User Parameters'!$AB$3*'User Parameters'!$T$3+'Enviromental &amp; Economic Results'!Q352+'User Parameters'!$V$3</f>
        <v>41</v>
      </c>
      <c r="S352" s="15" t="n">
        <f aca="false">'User Parameters'!$AB$3*'Enviromental &amp; Economic Results'!M352+'User Parameters'!$AB$3*'Enviromental &amp; Economic Results'!N352+'User Parameters'!$AB$3*'User Parameters'!$W$3+'Enviromental &amp; Economic Results'!P352+'User Parameters'!$Y$3</f>
        <v>33</v>
      </c>
      <c r="T352" s="15" t="e">
        <f aca="false">(S352-R352)/E352</f>
        <v>#DIV/0!</v>
      </c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------</v>
      </c>
      <c r="C353" s="15" t="n">
        <f aca="false">(('Energetic Results'!X353-'Energetic Results'!P353)/('User Parameters'!$C$3*'User Parameters'!$D$3))</f>
        <v>0</v>
      </c>
      <c r="D353" s="15" t="n">
        <f aca="false">('Energetic Results'!R353-'Energetic Results'!Q353)/'User Parameters'!$E$3</f>
        <v>0</v>
      </c>
      <c r="E353" s="15" t="n">
        <f aca="false">C353+D353</f>
        <v>0</v>
      </c>
      <c r="F353" s="15" t="n">
        <f aca="false">('Energetic Results'!X353/('User Parameters'!$C$3*'User Parameters'!$D$3)+'Energetic Results'!R353/'User Parameters'!$E$3)</f>
        <v>0</v>
      </c>
      <c r="G353" s="15" t="e">
        <f aca="false">E353/F353</f>
        <v>#DIV/0!</v>
      </c>
      <c r="H353" s="15" t="e">
        <f aca="false">('Yearly Data'!AI353+'Yearly Data'!AM353+'Yearly Data'!AN353)/('Energetic Results'!P353/('User Parameters'!$C$3*'User Parameters'!$D$3)+'Energetic Results'!Q353/'User Parameters'!$E$3)</f>
        <v>#DIV/0!</v>
      </c>
      <c r="I353" s="15" t="e">
        <f aca="false">('Yearly Data'!AI353+'Yearly Data'!AM353+'Yearly Data'!AN353)/(('Yearly Data'!AM353+'Yearly Data'!AN353)/('User Parameters'!$C$3*'User Parameters'!$D$3)+('Yearly Data'!AI353)/('Energetic Results'!W353*'User Parameters'!$E$3))</f>
        <v>#DIV/0!</v>
      </c>
      <c r="J353" s="15" t="e">
        <f aca="false">IF('Yearly Data'!B353="C",'Yearly Data'!AI353/(('Yearly Data'!AD353*'User Parameters'!$D$3)+(('Yearly Data'!R353+'Yearly Data'!S353+'Yearly Data'!U353+'Yearly Data'!V353+('Energetic Results'!H353*'Yearly Data'!AP353)/'Yearly Data'!Y353*'Yearly Data'!M353+'Yearly Data'!O353*'Yearly Data'!AD353/'Energetic Results'!P353)*'User Parameters'!$E$3/1000)),'Yearly Data'!AI353/((0.5*'Yearly Data'!Z353)*'User Parameters'!$D$3+('Yearly Data'!R353+'Yearly Data'!S353+'Yearly Data'!U353+'Yearly Data'!V353+('Energetic Results'!H353*'Yearly Data'!AP353)/'Yearly Data'!Y353*'Yearly Data'!M353+('Yearly Data'!O353+'Yearly Data'!N353)*0.5*'Yearly Data'!Z353/'Energetic Results'!P353)*'User Parameters'!$E$3/1000))</f>
        <v>#DIV/0!</v>
      </c>
      <c r="K353" s="15" t="e">
        <f aca="false">'Yearly Data'!AI353/(('Yearly Data'!AX353/1000)*'User Parameters'!$E$3)</f>
        <v>#DIV/0!</v>
      </c>
      <c r="L353" s="15" t="n">
        <f aca="false">C353/'User Parameters'!$F$3+'Enviromental &amp; Economic Results'!D353/'User Parameters'!$G$3</f>
        <v>0</v>
      </c>
      <c r="M353" s="16" t="n">
        <f aca="false">IF('Yearly Data'!F353="FP",'User Parameters'!$H$3*'Energetic Results'!C353+'User Parameters'!$K$3*'Energetic Results'!D353,'User Parameters'!$I$3*'Energetic Results'!C353+'User Parameters'!$K$3*'Energetic Results'!D353)</f>
        <v>0</v>
      </c>
      <c r="N353" s="15" t="n">
        <f aca="false">'User Parameters'!$L$3+'User Parameters'!$N$3+'User Parameters'!$O$3</f>
        <v>3</v>
      </c>
      <c r="O353" s="17" t="n">
        <f aca="false">'User Parameters'!$M$3+'User Parameters'!$P$3</f>
        <v>4</v>
      </c>
      <c r="P353" s="17" t="n">
        <f aca="false">('Energetic Results'!P353/'User Parameters'!$C$3)*'User Parameters'!$Q$3+'Energetic Results'!Q353*'User Parameters'!$R$3+'Energetic Results'!O353*'User Parameters'!$S$3</f>
        <v>0</v>
      </c>
      <c r="Q353" s="15" t="n">
        <f aca="false">(('Yearly Data'!AM353+'Yearly Data'!AN353)/('User Parameters'!$C$3)*'User Parameters'!$Q$3+'Energetic Results'!R353*'User Parameters'!$R$3)</f>
        <v>0</v>
      </c>
      <c r="R353" s="15" t="n">
        <f aca="false">'User Parameters'!$AB$3*'Enviromental &amp; Economic Results'!O353+'User Parameters'!$AB$3*'User Parameters'!$T$3+'Enviromental &amp; Economic Results'!Q353+'User Parameters'!$V$3</f>
        <v>41</v>
      </c>
      <c r="S353" s="15" t="n">
        <f aca="false">'User Parameters'!$AB$3*'Enviromental &amp; Economic Results'!M353+'User Parameters'!$AB$3*'Enviromental &amp; Economic Results'!N353+'User Parameters'!$AB$3*'User Parameters'!$W$3+'Enviromental &amp; Economic Results'!P353+'User Parameters'!$Y$3</f>
        <v>33</v>
      </c>
      <c r="T353" s="15" t="e">
        <f aca="false">(S353-R353)/E353</f>
        <v>#DIV/0!</v>
      </c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------</v>
      </c>
      <c r="C354" s="15" t="n">
        <f aca="false">(('Energetic Results'!X354-'Energetic Results'!P354)/('User Parameters'!$C$3*'User Parameters'!$D$3))</f>
        <v>0</v>
      </c>
      <c r="D354" s="15" t="n">
        <f aca="false">('Energetic Results'!R354-'Energetic Results'!Q354)/'User Parameters'!$E$3</f>
        <v>0</v>
      </c>
      <c r="E354" s="15" t="n">
        <f aca="false">C354+D354</f>
        <v>0</v>
      </c>
      <c r="F354" s="15" t="n">
        <f aca="false">('Energetic Results'!X354/('User Parameters'!$C$3*'User Parameters'!$D$3)+'Energetic Results'!R354/'User Parameters'!$E$3)</f>
        <v>0</v>
      </c>
      <c r="G354" s="15" t="e">
        <f aca="false">E354/F354</f>
        <v>#DIV/0!</v>
      </c>
      <c r="H354" s="15" t="e">
        <f aca="false">('Yearly Data'!AI354+'Yearly Data'!AM354+'Yearly Data'!AN354)/('Energetic Results'!P354/('User Parameters'!$C$3*'User Parameters'!$D$3)+'Energetic Results'!Q354/'User Parameters'!$E$3)</f>
        <v>#DIV/0!</v>
      </c>
      <c r="I354" s="15" t="e">
        <f aca="false">('Yearly Data'!AI354+'Yearly Data'!AM354+'Yearly Data'!AN354)/(('Yearly Data'!AM354+'Yearly Data'!AN354)/('User Parameters'!$C$3*'User Parameters'!$D$3)+('Yearly Data'!AI354)/('Energetic Results'!W354*'User Parameters'!$E$3))</f>
        <v>#DIV/0!</v>
      </c>
      <c r="J354" s="15" t="e">
        <f aca="false">IF('Yearly Data'!B354="C",'Yearly Data'!AI354/(('Yearly Data'!AD354*'User Parameters'!$D$3)+(('Yearly Data'!R354+'Yearly Data'!S354+'Yearly Data'!U354+'Yearly Data'!V354+('Energetic Results'!H354*'Yearly Data'!AP354)/'Yearly Data'!Y354*'Yearly Data'!M354+'Yearly Data'!O354*'Yearly Data'!AD354/'Energetic Results'!P354)*'User Parameters'!$E$3/1000)),'Yearly Data'!AI354/((0.5*'Yearly Data'!Z354)*'User Parameters'!$D$3+('Yearly Data'!R354+'Yearly Data'!S354+'Yearly Data'!U354+'Yearly Data'!V354+('Energetic Results'!H354*'Yearly Data'!AP354)/'Yearly Data'!Y354*'Yearly Data'!M354+('Yearly Data'!O354+'Yearly Data'!N354)*0.5*'Yearly Data'!Z354/'Energetic Results'!P354)*'User Parameters'!$E$3/1000))</f>
        <v>#DIV/0!</v>
      </c>
      <c r="K354" s="15" t="e">
        <f aca="false">'Yearly Data'!AI354/(('Yearly Data'!AX354/1000)*'User Parameters'!$E$3)</f>
        <v>#DIV/0!</v>
      </c>
      <c r="L354" s="15" t="n">
        <f aca="false">C354/'User Parameters'!$F$3+'Enviromental &amp; Economic Results'!D354/'User Parameters'!$G$3</f>
        <v>0</v>
      </c>
      <c r="M354" s="16" t="n">
        <f aca="false">IF('Yearly Data'!F354="FP",'User Parameters'!$H$3*'Energetic Results'!C354+'User Parameters'!$K$3*'Energetic Results'!D354,'User Parameters'!$I$3*'Energetic Results'!C354+'User Parameters'!$K$3*'Energetic Results'!D354)</f>
        <v>0</v>
      </c>
      <c r="N354" s="15" t="n">
        <f aca="false">'User Parameters'!$L$3+'User Parameters'!$N$3+'User Parameters'!$O$3</f>
        <v>3</v>
      </c>
      <c r="O354" s="17" t="n">
        <f aca="false">'User Parameters'!$M$3+'User Parameters'!$P$3</f>
        <v>4</v>
      </c>
      <c r="P354" s="17" t="n">
        <f aca="false">('Energetic Results'!P354/'User Parameters'!$C$3)*'User Parameters'!$Q$3+'Energetic Results'!Q354*'User Parameters'!$R$3+'Energetic Results'!O354*'User Parameters'!$S$3</f>
        <v>0</v>
      </c>
      <c r="Q354" s="15" t="n">
        <f aca="false">(('Yearly Data'!AM354+'Yearly Data'!AN354)/('User Parameters'!$C$3)*'User Parameters'!$Q$3+'Energetic Results'!R354*'User Parameters'!$R$3)</f>
        <v>0</v>
      </c>
      <c r="R354" s="15" t="n">
        <f aca="false">'User Parameters'!$AB$3*'Enviromental &amp; Economic Results'!O354+'User Parameters'!$AB$3*'User Parameters'!$T$3+'Enviromental &amp; Economic Results'!Q354+'User Parameters'!$V$3</f>
        <v>41</v>
      </c>
      <c r="S354" s="15" t="n">
        <f aca="false">'User Parameters'!$AB$3*'Enviromental &amp; Economic Results'!M354+'User Parameters'!$AB$3*'Enviromental &amp; Economic Results'!N354+'User Parameters'!$AB$3*'User Parameters'!$W$3+'Enviromental &amp; Economic Results'!P354+'User Parameters'!$Y$3</f>
        <v>33</v>
      </c>
      <c r="T354" s="15" t="e">
        <f aca="false">(S354-R354)/E354</f>
        <v>#DIV/0!</v>
      </c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------</v>
      </c>
      <c r="C355" s="15" t="n">
        <f aca="false">(('Energetic Results'!X355-'Energetic Results'!P355)/('User Parameters'!$C$3*'User Parameters'!$D$3))</f>
        <v>0</v>
      </c>
      <c r="D355" s="15" t="n">
        <f aca="false">('Energetic Results'!R355-'Energetic Results'!Q355)/'User Parameters'!$E$3</f>
        <v>0</v>
      </c>
      <c r="E355" s="15" t="n">
        <f aca="false">C355+D355</f>
        <v>0</v>
      </c>
      <c r="F355" s="15" t="n">
        <f aca="false">('Energetic Results'!X355/('User Parameters'!$C$3*'User Parameters'!$D$3)+'Energetic Results'!R355/'User Parameters'!$E$3)</f>
        <v>0</v>
      </c>
      <c r="G355" s="15" t="e">
        <f aca="false">E355/F355</f>
        <v>#DIV/0!</v>
      </c>
      <c r="H355" s="15" t="e">
        <f aca="false">('Yearly Data'!AI355+'Yearly Data'!AM355+'Yearly Data'!AN355)/('Energetic Results'!P355/('User Parameters'!$C$3*'User Parameters'!$D$3)+'Energetic Results'!Q355/'User Parameters'!$E$3)</f>
        <v>#DIV/0!</v>
      </c>
      <c r="I355" s="15" t="e">
        <f aca="false">('Yearly Data'!AI355+'Yearly Data'!AM355+'Yearly Data'!AN355)/(('Yearly Data'!AM355+'Yearly Data'!AN355)/('User Parameters'!$C$3*'User Parameters'!$D$3)+('Yearly Data'!AI355)/('Energetic Results'!W355*'User Parameters'!$E$3))</f>
        <v>#DIV/0!</v>
      </c>
      <c r="J355" s="15" t="e">
        <f aca="false">IF('Yearly Data'!B355="C",'Yearly Data'!AI355/(('Yearly Data'!AD355*'User Parameters'!$D$3)+(('Yearly Data'!R355+'Yearly Data'!S355+'Yearly Data'!U355+'Yearly Data'!V355+('Energetic Results'!H355*'Yearly Data'!AP355)/'Yearly Data'!Y355*'Yearly Data'!M355+'Yearly Data'!O355*'Yearly Data'!AD355/'Energetic Results'!P355)*'User Parameters'!$E$3/1000)),'Yearly Data'!AI355/((0.5*'Yearly Data'!Z355)*'User Parameters'!$D$3+('Yearly Data'!R355+'Yearly Data'!S355+'Yearly Data'!U355+'Yearly Data'!V355+('Energetic Results'!H355*'Yearly Data'!AP355)/'Yearly Data'!Y355*'Yearly Data'!M355+('Yearly Data'!O355+'Yearly Data'!N355)*0.5*'Yearly Data'!Z355/'Energetic Results'!P355)*'User Parameters'!$E$3/1000))</f>
        <v>#DIV/0!</v>
      </c>
      <c r="K355" s="15" t="e">
        <f aca="false">'Yearly Data'!AI355/(('Yearly Data'!AX355/1000)*'User Parameters'!$E$3)</f>
        <v>#DIV/0!</v>
      </c>
      <c r="L355" s="15" t="n">
        <f aca="false">C355/'User Parameters'!$F$3+'Enviromental &amp; Economic Results'!D355/'User Parameters'!$G$3</f>
        <v>0</v>
      </c>
      <c r="M355" s="16" t="n">
        <f aca="false">IF('Yearly Data'!F355="FP",'User Parameters'!$H$3*'Energetic Results'!C355+'User Parameters'!$K$3*'Energetic Results'!D355,'User Parameters'!$I$3*'Energetic Results'!C355+'User Parameters'!$K$3*'Energetic Results'!D355)</f>
        <v>0</v>
      </c>
      <c r="N355" s="15" t="n">
        <f aca="false">'User Parameters'!$L$3+'User Parameters'!$N$3+'User Parameters'!$O$3</f>
        <v>3</v>
      </c>
      <c r="O355" s="17" t="n">
        <f aca="false">'User Parameters'!$M$3+'User Parameters'!$P$3</f>
        <v>4</v>
      </c>
      <c r="P355" s="17" t="n">
        <f aca="false">('Energetic Results'!P355/'User Parameters'!$C$3)*'User Parameters'!$Q$3+'Energetic Results'!Q355*'User Parameters'!$R$3+'Energetic Results'!O355*'User Parameters'!$S$3</f>
        <v>0</v>
      </c>
      <c r="Q355" s="15" t="n">
        <f aca="false">(('Yearly Data'!AM355+'Yearly Data'!AN355)/('User Parameters'!$C$3)*'User Parameters'!$Q$3+'Energetic Results'!R355*'User Parameters'!$R$3)</f>
        <v>0</v>
      </c>
      <c r="R355" s="15" t="n">
        <f aca="false">'User Parameters'!$AB$3*'Enviromental &amp; Economic Results'!O355+'User Parameters'!$AB$3*'User Parameters'!$T$3+'Enviromental &amp; Economic Results'!Q355+'User Parameters'!$V$3</f>
        <v>41</v>
      </c>
      <c r="S355" s="15" t="n">
        <f aca="false">'User Parameters'!$AB$3*'Enviromental &amp; Economic Results'!M355+'User Parameters'!$AB$3*'Enviromental &amp; Economic Results'!N355+'User Parameters'!$AB$3*'User Parameters'!$W$3+'Enviromental &amp; Economic Results'!P355+'User Parameters'!$Y$3</f>
        <v>33</v>
      </c>
      <c r="T355" s="15" t="e">
        <f aca="false">(S355-R355)/E355</f>
        <v>#DIV/0!</v>
      </c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------</v>
      </c>
      <c r="C356" s="15" t="n">
        <f aca="false">(('Energetic Results'!X356-'Energetic Results'!P356)/('User Parameters'!$C$3*'User Parameters'!$D$3))</f>
        <v>0</v>
      </c>
      <c r="D356" s="15" t="n">
        <f aca="false">('Energetic Results'!R356-'Energetic Results'!Q356)/'User Parameters'!$E$3</f>
        <v>0</v>
      </c>
      <c r="E356" s="15" t="n">
        <f aca="false">C356+D356</f>
        <v>0</v>
      </c>
      <c r="F356" s="15" t="n">
        <f aca="false">('Energetic Results'!X356/('User Parameters'!$C$3*'User Parameters'!$D$3)+'Energetic Results'!R356/'User Parameters'!$E$3)</f>
        <v>0</v>
      </c>
      <c r="G356" s="15" t="e">
        <f aca="false">E356/F356</f>
        <v>#DIV/0!</v>
      </c>
      <c r="H356" s="15" t="e">
        <f aca="false">('Yearly Data'!AI356+'Yearly Data'!AM356+'Yearly Data'!AN356)/('Energetic Results'!P356/('User Parameters'!$C$3*'User Parameters'!$D$3)+'Energetic Results'!Q356/'User Parameters'!$E$3)</f>
        <v>#DIV/0!</v>
      </c>
      <c r="I356" s="15" t="e">
        <f aca="false">('Yearly Data'!AI356+'Yearly Data'!AM356+'Yearly Data'!AN356)/(('Yearly Data'!AM356+'Yearly Data'!AN356)/('User Parameters'!$C$3*'User Parameters'!$D$3)+('Yearly Data'!AI356)/('Energetic Results'!W356*'User Parameters'!$E$3))</f>
        <v>#DIV/0!</v>
      </c>
      <c r="J356" s="15" t="e">
        <f aca="false">IF('Yearly Data'!B356="C",'Yearly Data'!AI356/(('Yearly Data'!AD356*'User Parameters'!$D$3)+(('Yearly Data'!R356+'Yearly Data'!S356+'Yearly Data'!U356+'Yearly Data'!V356+('Energetic Results'!H356*'Yearly Data'!AP356)/'Yearly Data'!Y356*'Yearly Data'!M356+'Yearly Data'!O356*'Yearly Data'!AD356/'Energetic Results'!P356)*'User Parameters'!$E$3/1000)),'Yearly Data'!AI356/((0.5*'Yearly Data'!Z356)*'User Parameters'!$D$3+('Yearly Data'!R356+'Yearly Data'!S356+'Yearly Data'!U356+'Yearly Data'!V356+('Energetic Results'!H356*'Yearly Data'!AP356)/'Yearly Data'!Y356*'Yearly Data'!M356+('Yearly Data'!O356+'Yearly Data'!N356)*0.5*'Yearly Data'!Z356/'Energetic Results'!P356)*'User Parameters'!$E$3/1000))</f>
        <v>#DIV/0!</v>
      </c>
      <c r="K356" s="15" t="e">
        <f aca="false">'Yearly Data'!AI356/(('Yearly Data'!AX356/1000)*'User Parameters'!$E$3)</f>
        <v>#DIV/0!</v>
      </c>
      <c r="L356" s="15" t="n">
        <f aca="false">C356/'User Parameters'!$F$3+'Enviromental &amp; Economic Results'!D356/'User Parameters'!$G$3</f>
        <v>0</v>
      </c>
      <c r="M356" s="16" t="n">
        <f aca="false">IF('Yearly Data'!F356="FP",'User Parameters'!$H$3*'Energetic Results'!C356+'User Parameters'!$K$3*'Energetic Results'!D356,'User Parameters'!$I$3*'Energetic Results'!C356+'User Parameters'!$K$3*'Energetic Results'!D356)</f>
        <v>0</v>
      </c>
      <c r="N356" s="15" t="n">
        <f aca="false">'User Parameters'!$L$3+'User Parameters'!$N$3+'User Parameters'!$O$3</f>
        <v>3</v>
      </c>
      <c r="O356" s="17" t="n">
        <f aca="false">'User Parameters'!$M$3+'User Parameters'!$P$3</f>
        <v>4</v>
      </c>
      <c r="P356" s="17" t="n">
        <f aca="false">('Energetic Results'!P356/'User Parameters'!$C$3)*'User Parameters'!$Q$3+'Energetic Results'!Q356*'User Parameters'!$R$3+'Energetic Results'!O356*'User Parameters'!$S$3</f>
        <v>0</v>
      </c>
      <c r="Q356" s="15" t="n">
        <f aca="false">(('Yearly Data'!AM356+'Yearly Data'!AN356)/('User Parameters'!$C$3)*'User Parameters'!$Q$3+'Energetic Results'!R356*'User Parameters'!$R$3)</f>
        <v>0</v>
      </c>
      <c r="R356" s="15" t="n">
        <f aca="false">'User Parameters'!$AB$3*'Enviromental &amp; Economic Results'!O356+'User Parameters'!$AB$3*'User Parameters'!$T$3+'Enviromental &amp; Economic Results'!Q356+'User Parameters'!$V$3</f>
        <v>41</v>
      </c>
      <c r="S356" s="15" t="n">
        <f aca="false">'User Parameters'!$AB$3*'Enviromental &amp; Economic Results'!M356+'User Parameters'!$AB$3*'Enviromental &amp; Economic Results'!N356+'User Parameters'!$AB$3*'User Parameters'!$W$3+'Enviromental &amp; Economic Results'!P356+'User Parameters'!$Y$3</f>
        <v>33</v>
      </c>
      <c r="T356" s="15" t="e">
        <f aca="false">(S356-R356)/E356</f>
        <v>#DIV/0!</v>
      </c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------</v>
      </c>
      <c r="C357" s="15" t="n">
        <f aca="false">(('Energetic Results'!X357-'Energetic Results'!P357)/('User Parameters'!$C$3*'User Parameters'!$D$3))</f>
        <v>0</v>
      </c>
      <c r="D357" s="15" t="n">
        <f aca="false">('Energetic Results'!R357-'Energetic Results'!Q357)/'User Parameters'!$E$3</f>
        <v>0</v>
      </c>
      <c r="E357" s="15" t="n">
        <f aca="false">C357+D357</f>
        <v>0</v>
      </c>
      <c r="F357" s="15" t="n">
        <f aca="false">('Energetic Results'!X357/('User Parameters'!$C$3*'User Parameters'!$D$3)+'Energetic Results'!R357/'User Parameters'!$E$3)</f>
        <v>0</v>
      </c>
      <c r="G357" s="15" t="e">
        <f aca="false">E357/F357</f>
        <v>#DIV/0!</v>
      </c>
      <c r="H357" s="15" t="e">
        <f aca="false">('Yearly Data'!AI357+'Yearly Data'!AM357+'Yearly Data'!AN357)/('Energetic Results'!P357/('User Parameters'!$C$3*'User Parameters'!$D$3)+'Energetic Results'!Q357/'User Parameters'!$E$3)</f>
        <v>#DIV/0!</v>
      </c>
      <c r="I357" s="15" t="e">
        <f aca="false">('Yearly Data'!AI357+'Yearly Data'!AM357+'Yearly Data'!AN357)/(('Yearly Data'!AM357+'Yearly Data'!AN357)/('User Parameters'!$C$3*'User Parameters'!$D$3)+('Yearly Data'!AI357)/('Energetic Results'!W357*'User Parameters'!$E$3))</f>
        <v>#DIV/0!</v>
      </c>
      <c r="J357" s="15" t="e">
        <f aca="false">IF('Yearly Data'!B357="C",'Yearly Data'!AI357/(('Yearly Data'!AD357*'User Parameters'!$D$3)+(('Yearly Data'!R357+'Yearly Data'!S357+'Yearly Data'!U357+'Yearly Data'!V357+('Energetic Results'!H357*'Yearly Data'!AP357)/'Yearly Data'!Y357*'Yearly Data'!M357+'Yearly Data'!O357*'Yearly Data'!AD357/'Energetic Results'!P357)*'User Parameters'!$E$3/1000)),'Yearly Data'!AI357/((0.5*'Yearly Data'!Z357)*'User Parameters'!$D$3+('Yearly Data'!R357+'Yearly Data'!S357+'Yearly Data'!U357+'Yearly Data'!V357+('Energetic Results'!H357*'Yearly Data'!AP357)/'Yearly Data'!Y357*'Yearly Data'!M357+('Yearly Data'!O357+'Yearly Data'!N357)*0.5*'Yearly Data'!Z357/'Energetic Results'!P357)*'User Parameters'!$E$3/1000))</f>
        <v>#DIV/0!</v>
      </c>
      <c r="K357" s="15" t="e">
        <f aca="false">'Yearly Data'!AI357/(('Yearly Data'!AX357/1000)*'User Parameters'!$E$3)</f>
        <v>#DIV/0!</v>
      </c>
      <c r="L357" s="15" t="n">
        <f aca="false">C357/'User Parameters'!$F$3+'Enviromental &amp; Economic Results'!D357/'User Parameters'!$G$3</f>
        <v>0</v>
      </c>
      <c r="M357" s="16" t="n">
        <f aca="false">IF('Yearly Data'!F357="FP",'User Parameters'!$H$3*'Energetic Results'!C357+'User Parameters'!$K$3*'Energetic Results'!D357,'User Parameters'!$I$3*'Energetic Results'!C357+'User Parameters'!$K$3*'Energetic Results'!D357)</f>
        <v>0</v>
      </c>
      <c r="N357" s="15" t="n">
        <f aca="false">'User Parameters'!$L$3+'User Parameters'!$N$3+'User Parameters'!$O$3</f>
        <v>3</v>
      </c>
      <c r="O357" s="17" t="n">
        <f aca="false">'User Parameters'!$M$3+'User Parameters'!$P$3</f>
        <v>4</v>
      </c>
      <c r="P357" s="17" t="n">
        <f aca="false">('Energetic Results'!P357/'User Parameters'!$C$3)*'User Parameters'!$Q$3+'Energetic Results'!Q357*'User Parameters'!$R$3+'Energetic Results'!O357*'User Parameters'!$S$3</f>
        <v>0</v>
      </c>
      <c r="Q357" s="15" t="n">
        <f aca="false">(('Yearly Data'!AM357+'Yearly Data'!AN357)/('User Parameters'!$C$3)*'User Parameters'!$Q$3+'Energetic Results'!R357*'User Parameters'!$R$3)</f>
        <v>0</v>
      </c>
      <c r="R357" s="15" t="n">
        <f aca="false">'User Parameters'!$AB$3*'Enviromental &amp; Economic Results'!O357+'User Parameters'!$AB$3*'User Parameters'!$T$3+'Enviromental &amp; Economic Results'!Q357+'User Parameters'!$V$3</f>
        <v>41</v>
      </c>
      <c r="S357" s="15" t="n">
        <f aca="false">'User Parameters'!$AB$3*'Enviromental &amp; Economic Results'!M357+'User Parameters'!$AB$3*'Enviromental &amp; Economic Results'!N357+'User Parameters'!$AB$3*'User Parameters'!$W$3+'Enviromental &amp; Economic Results'!P357+'User Parameters'!$Y$3</f>
        <v>33</v>
      </c>
      <c r="T357" s="15" t="e">
        <f aca="false">(S357-R357)/E357</f>
        <v>#DIV/0!</v>
      </c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------</v>
      </c>
      <c r="C358" s="15" t="n">
        <f aca="false">(('Energetic Results'!X358-'Energetic Results'!P358)/('User Parameters'!$C$3*'User Parameters'!$D$3))</f>
        <v>0</v>
      </c>
      <c r="D358" s="15" t="n">
        <f aca="false">('Energetic Results'!R358-'Energetic Results'!Q358)/'User Parameters'!$E$3</f>
        <v>0</v>
      </c>
      <c r="E358" s="15" t="n">
        <f aca="false">C358+D358</f>
        <v>0</v>
      </c>
      <c r="F358" s="15" t="n">
        <f aca="false">('Energetic Results'!X358/('User Parameters'!$C$3*'User Parameters'!$D$3)+'Energetic Results'!R358/'User Parameters'!$E$3)</f>
        <v>0</v>
      </c>
      <c r="G358" s="15" t="e">
        <f aca="false">E358/F358</f>
        <v>#DIV/0!</v>
      </c>
      <c r="H358" s="15" t="e">
        <f aca="false">('Yearly Data'!AI358+'Yearly Data'!AM358+'Yearly Data'!AN358)/('Energetic Results'!P358/('User Parameters'!$C$3*'User Parameters'!$D$3)+'Energetic Results'!Q358/'User Parameters'!$E$3)</f>
        <v>#DIV/0!</v>
      </c>
      <c r="I358" s="15" t="e">
        <f aca="false">('Yearly Data'!AI358+'Yearly Data'!AM358+'Yearly Data'!AN358)/(('Yearly Data'!AM358+'Yearly Data'!AN358)/('User Parameters'!$C$3*'User Parameters'!$D$3)+('Yearly Data'!AI358)/('Energetic Results'!W358*'User Parameters'!$E$3))</f>
        <v>#DIV/0!</v>
      </c>
      <c r="J358" s="15" t="e">
        <f aca="false">IF('Yearly Data'!B358="C",'Yearly Data'!AI358/(('Yearly Data'!AD358*'User Parameters'!$D$3)+(('Yearly Data'!R358+'Yearly Data'!S358+'Yearly Data'!U358+'Yearly Data'!V358+('Energetic Results'!H358*'Yearly Data'!AP358)/'Yearly Data'!Y358*'Yearly Data'!M358+'Yearly Data'!O358*'Yearly Data'!AD358/'Energetic Results'!P358)*'User Parameters'!$E$3/1000)),'Yearly Data'!AI358/((0.5*'Yearly Data'!Z358)*'User Parameters'!$D$3+('Yearly Data'!R358+'Yearly Data'!S358+'Yearly Data'!U358+'Yearly Data'!V358+('Energetic Results'!H358*'Yearly Data'!AP358)/'Yearly Data'!Y358*'Yearly Data'!M358+('Yearly Data'!O358+'Yearly Data'!N358)*0.5*'Yearly Data'!Z358/'Energetic Results'!P358)*'User Parameters'!$E$3/1000))</f>
        <v>#DIV/0!</v>
      </c>
      <c r="K358" s="15" t="e">
        <f aca="false">'Yearly Data'!AI358/(('Yearly Data'!AX358/1000)*'User Parameters'!$E$3)</f>
        <v>#DIV/0!</v>
      </c>
      <c r="L358" s="15" t="n">
        <f aca="false">C358/'User Parameters'!$F$3+'Enviromental &amp; Economic Results'!D358/'User Parameters'!$G$3</f>
        <v>0</v>
      </c>
      <c r="M358" s="16" t="n">
        <f aca="false">IF('Yearly Data'!F358="FP",'User Parameters'!$H$3*'Energetic Results'!C358+'User Parameters'!$K$3*'Energetic Results'!D358,'User Parameters'!$I$3*'Energetic Results'!C358+'User Parameters'!$K$3*'Energetic Results'!D358)</f>
        <v>0</v>
      </c>
      <c r="N358" s="15" t="n">
        <f aca="false">'User Parameters'!$L$3+'User Parameters'!$N$3+'User Parameters'!$O$3</f>
        <v>3</v>
      </c>
      <c r="O358" s="17" t="n">
        <f aca="false">'User Parameters'!$M$3+'User Parameters'!$P$3</f>
        <v>4</v>
      </c>
      <c r="P358" s="17" t="n">
        <f aca="false">('Energetic Results'!P358/'User Parameters'!$C$3)*'User Parameters'!$Q$3+'Energetic Results'!Q358*'User Parameters'!$R$3+'Energetic Results'!O358*'User Parameters'!$S$3</f>
        <v>0</v>
      </c>
      <c r="Q358" s="15" t="n">
        <f aca="false">(('Yearly Data'!AM358+'Yearly Data'!AN358)/('User Parameters'!$C$3)*'User Parameters'!$Q$3+'Energetic Results'!R358*'User Parameters'!$R$3)</f>
        <v>0</v>
      </c>
      <c r="R358" s="15" t="n">
        <f aca="false">'User Parameters'!$AB$3*'Enviromental &amp; Economic Results'!O358+'User Parameters'!$AB$3*'User Parameters'!$T$3+'Enviromental &amp; Economic Results'!Q358+'User Parameters'!$V$3</f>
        <v>41</v>
      </c>
      <c r="S358" s="15" t="n">
        <f aca="false">'User Parameters'!$AB$3*'Enviromental &amp; Economic Results'!M358+'User Parameters'!$AB$3*'Enviromental &amp; Economic Results'!N358+'User Parameters'!$AB$3*'User Parameters'!$W$3+'Enviromental &amp; Economic Results'!P358+'User Parameters'!$Y$3</f>
        <v>33</v>
      </c>
      <c r="T358" s="15" t="e">
        <f aca="false">(S358-R358)/E358</f>
        <v>#DIV/0!</v>
      </c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------</v>
      </c>
      <c r="C359" s="15" t="n">
        <f aca="false">(('Energetic Results'!X359-'Energetic Results'!P359)/('User Parameters'!$C$3*'User Parameters'!$D$3))</f>
        <v>0</v>
      </c>
      <c r="D359" s="15" t="n">
        <f aca="false">('Energetic Results'!R359-'Energetic Results'!Q359)/'User Parameters'!$E$3</f>
        <v>0</v>
      </c>
      <c r="E359" s="15" t="n">
        <f aca="false">C359+D359</f>
        <v>0</v>
      </c>
      <c r="F359" s="15" t="n">
        <f aca="false">('Energetic Results'!X359/('User Parameters'!$C$3*'User Parameters'!$D$3)+'Energetic Results'!R359/'User Parameters'!$E$3)</f>
        <v>0</v>
      </c>
      <c r="G359" s="15" t="e">
        <f aca="false">E359/F359</f>
        <v>#DIV/0!</v>
      </c>
      <c r="H359" s="15" t="e">
        <f aca="false">('Yearly Data'!AI359+'Yearly Data'!AM359+'Yearly Data'!AN359)/('Energetic Results'!P359/('User Parameters'!$C$3*'User Parameters'!$D$3)+'Energetic Results'!Q359/'User Parameters'!$E$3)</f>
        <v>#DIV/0!</v>
      </c>
      <c r="I359" s="15" t="e">
        <f aca="false">('Yearly Data'!AI359+'Yearly Data'!AM359+'Yearly Data'!AN359)/(('Yearly Data'!AM359+'Yearly Data'!AN359)/('User Parameters'!$C$3*'User Parameters'!$D$3)+('Yearly Data'!AI359)/('Energetic Results'!W359*'User Parameters'!$E$3))</f>
        <v>#DIV/0!</v>
      </c>
      <c r="J359" s="15" t="e">
        <f aca="false">IF('Yearly Data'!B359="C",'Yearly Data'!AI359/(('Yearly Data'!AD359*'User Parameters'!$D$3)+(('Yearly Data'!R359+'Yearly Data'!S359+'Yearly Data'!U359+'Yearly Data'!V359+('Energetic Results'!H359*'Yearly Data'!AP359)/'Yearly Data'!Y359*'Yearly Data'!M359+'Yearly Data'!O359*'Yearly Data'!AD359/'Energetic Results'!P359)*'User Parameters'!$E$3/1000)),'Yearly Data'!AI359/((0.5*'Yearly Data'!Z359)*'User Parameters'!$D$3+('Yearly Data'!R359+'Yearly Data'!S359+'Yearly Data'!U359+'Yearly Data'!V359+('Energetic Results'!H359*'Yearly Data'!AP359)/'Yearly Data'!Y359*'Yearly Data'!M359+('Yearly Data'!O359+'Yearly Data'!N359)*0.5*'Yearly Data'!Z359/'Energetic Results'!P359)*'User Parameters'!$E$3/1000))</f>
        <v>#DIV/0!</v>
      </c>
      <c r="K359" s="15" t="e">
        <f aca="false">'Yearly Data'!AI359/(('Yearly Data'!AX359/1000)*'User Parameters'!$E$3)</f>
        <v>#DIV/0!</v>
      </c>
      <c r="L359" s="15" t="n">
        <f aca="false">C359/'User Parameters'!$F$3+'Enviromental &amp; Economic Results'!D359/'User Parameters'!$G$3</f>
        <v>0</v>
      </c>
      <c r="M359" s="16" t="n">
        <f aca="false">IF('Yearly Data'!F359="FP",'User Parameters'!$H$3*'Energetic Results'!C359+'User Parameters'!$K$3*'Energetic Results'!D359,'User Parameters'!$I$3*'Energetic Results'!C359+'User Parameters'!$K$3*'Energetic Results'!D359)</f>
        <v>0</v>
      </c>
      <c r="N359" s="15" t="n">
        <f aca="false">'User Parameters'!$L$3+'User Parameters'!$N$3+'User Parameters'!$O$3</f>
        <v>3</v>
      </c>
      <c r="O359" s="17" t="n">
        <f aca="false">'User Parameters'!$M$3+'User Parameters'!$P$3</f>
        <v>4</v>
      </c>
      <c r="P359" s="17" t="n">
        <f aca="false">('Energetic Results'!P359/'User Parameters'!$C$3)*'User Parameters'!$Q$3+'Energetic Results'!Q359*'User Parameters'!$R$3+'Energetic Results'!O359*'User Parameters'!$S$3</f>
        <v>0</v>
      </c>
      <c r="Q359" s="15" t="n">
        <f aca="false">(('Yearly Data'!AM359+'Yearly Data'!AN359)/('User Parameters'!$C$3)*'User Parameters'!$Q$3+'Energetic Results'!R359*'User Parameters'!$R$3)</f>
        <v>0</v>
      </c>
      <c r="R359" s="15" t="n">
        <f aca="false">'User Parameters'!$AB$3*'Enviromental &amp; Economic Results'!O359+'User Parameters'!$AB$3*'User Parameters'!$T$3+'Enviromental &amp; Economic Results'!Q359+'User Parameters'!$V$3</f>
        <v>41</v>
      </c>
      <c r="S359" s="15" t="n">
        <f aca="false">'User Parameters'!$AB$3*'Enviromental &amp; Economic Results'!M359+'User Parameters'!$AB$3*'Enviromental &amp; Economic Results'!N359+'User Parameters'!$AB$3*'User Parameters'!$W$3+'Enviromental &amp; Economic Results'!P359+'User Parameters'!$Y$3</f>
        <v>33</v>
      </c>
      <c r="T359" s="15" t="e">
        <f aca="false">(S359-R359)/E359</f>
        <v>#DIV/0!</v>
      </c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------</v>
      </c>
      <c r="C360" s="15" t="n">
        <f aca="false">(('Energetic Results'!X360-'Energetic Results'!P360)/('User Parameters'!$C$3*'User Parameters'!$D$3))</f>
        <v>0</v>
      </c>
      <c r="D360" s="15" t="n">
        <f aca="false">('Energetic Results'!R360-'Energetic Results'!Q360)/'User Parameters'!$E$3</f>
        <v>0</v>
      </c>
      <c r="E360" s="15" t="n">
        <f aca="false">C360+D360</f>
        <v>0</v>
      </c>
      <c r="F360" s="15" t="n">
        <f aca="false">('Energetic Results'!X360/('User Parameters'!$C$3*'User Parameters'!$D$3)+'Energetic Results'!R360/'User Parameters'!$E$3)</f>
        <v>0</v>
      </c>
      <c r="G360" s="15" t="e">
        <f aca="false">E360/F360</f>
        <v>#DIV/0!</v>
      </c>
      <c r="H360" s="15" t="e">
        <f aca="false">('Yearly Data'!AI360+'Yearly Data'!AM360+'Yearly Data'!AN360)/('Energetic Results'!P360/('User Parameters'!$C$3*'User Parameters'!$D$3)+'Energetic Results'!Q360/'User Parameters'!$E$3)</f>
        <v>#DIV/0!</v>
      </c>
      <c r="I360" s="15" t="e">
        <f aca="false">('Yearly Data'!AI360+'Yearly Data'!AM360+'Yearly Data'!AN360)/(('Yearly Data'!AM360+'Yearly Data'!AN360)/('User Parameters'!$C$3*'User Parameters'!$D$3)+('Yearly Data'!AI360)/('Energetic Results'!W360*'User Parameters'!$E$3))</f>
        <v>#DIV/0!</v>
      </c>
      <c r="J360" s="15" t="e">
        <f aca="false">IF('Yearly Data'!B360="C",'Yearly Data'!AI360/(('Yearly Data'!AD360*'User Parameters'!$D$3)+(('Yearly Data'!R360+'Yearly Data'!S360+'Yearly Data'!U360+'Yearly Data'!V360+('Energetic Results'!H360*'Yearly Data'!AP360)/'Yearly Data'!Y360*'Yearly Data'!M360+'Yearly Data'!O360*'Yearly Data'!AD360/'Energetic Results'!P360)*'User Parameters'!$E$3/1000)),'Yearly Data'!AI360/((0.5*'Yearly Data'!Z360)*'User Parameters'!$D$3+('Yearly Data'!R360+'Yearly Data'!S360+'Yearly Data'!U360+'Yearly Data'!V360+('Energetic Results'!H360*'Yearly Data'!AP360)/'Yearly Data'!Y360*'Yearly Data'!M360+('Yearly Data'!O360+'Yearly Data'!N360)*0.5*'Yearly Data'!Z360/'Energetic Results'!P360)*'User Parameters'!$E$3/1000))</f>
        <v>#DIV/0!</v>
      </c>
      <c r="K360" s="15" t="e">
        <f aca="false">'Yearly Data'!AI360/(('Yearly Data'!AX360/1000)*'User Parameters'!$E$3)</f>
        <v>#DIV/0!</v>
      </c>
      <c r="L360" s="15" t="n">
        <f aca="false">C360/'User Parameters'!$F$3+'Enviromental &amp; Economic Results'!D360/'User Parameters'!$G$3</f>
        <v>0</v>
      </c>
      <c r="M360" s="16" t="n">
        <f aca="false">IF('Yearly Data'!F360="FP",'User Parameters'!$H$3*'Energetic Results'!C360+'User Parameters'!$K$3*'Energetic Results'!D360,'User Parameters'!$I$3*'Energetic Results'!C360+'User Parameters'!$K$3*'Energetic Results'!D360)</f>
        <v>0</v>
      </c>
      <c r="N360" s="15" t="n">
        <f aca="false">'User Parameters'!$L$3+'User Parameters'!$N$3+'User Parameters'!$O$3</f>
        <v>3</v>
      </c>
      <c r="O360" s="17" t="n">
        <f aca="false">'User Parameters'!$M$3+'User Parameters'!$P$3</f>
        <v>4</v>
      </c>
      <c r="P360" s="17" t="n">
        <f aca="false">('Energetic Results'!P360/'User Parameters'!$C$3)*'User Parameters'!$Q$3+'Energetic Results'!Q360*'User Parameters'!$R$3+'Energetic Results'!O360*'User Parameters'!$S$3</f>
        <v>0</v>
      </c>
      <c r="Q360" s="15" t="n">
        <f aca="false">(('Yearly Data'!AM360+'Yearly Data'!AN360)/('User Parameters'!$C$3)*'User Parameters'!$Q$3+'Energetic Results'!R360*'User Parameters'!$R$3)</f>
        <v>0</v>
      </c>
      <c r="R360" s="15" t="n">
        <f aca="false">'User Parameters'!$AB$3*'Enviromental &amp; Economic Results'!O360+'User Parameters'!$AB$3*'User Parameters'!$T$3+'Enviromental &amp; Economic Results'!Q360+'User Parameters'!$V$3</f>
        <v>41</v>
      </c>
      <c r="S360" s="15" t="n">
        <f aca="false">'User Parameters'!$AB$3*'Enviromental &amp; Economic Results'!M360+'User Parameters'!$AB$3*'Enviromental &amp; Economic Results'!N360+'User Parameters'!$AB$3*'User Parameters'!$W$3+'Enviromental &amp; Economic Results'!P360+'User Parameters'!$Y$3</f>
        <v>33</v>
      </c>
      <c r="T360" s="15" t="e">
        <f aca="false">(S360-R360)/E360</f>
        <v>#DIV/0!</v>
      </c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------</v>
      </c>
      <c r="C361" s="15" t="n">
        <f aca="false">(('Energetic Results'!X361-'Energetic Results'!P361)/('User Parameters'!$C$3*'User Parameters'!$D$3))</f>
        <v>0</v>
      </c>
      <c r="D361" s="15" t="n">
        <f aca="false">('Energetic Results'!R361-'Energetic Results'!Q361)/'User Parameters'!$E$3</f>
        <v>0</v>
      </c>
      <c r="E361" s="15" t="n">
        <f aca="false">C361+D361</f>
        <v>0</v>
      </c>
      <c r="F361" s="15" t="n">
        <f aca="false">('Energetic Results'!X361/('User Parameters'!$C$3*'User Parameters'!$D$3)+'Energetic Results'!R361/'User Parameters'!$E$3)</f>
        <v>0</v>
      </c>
      <c r="G361" s="15" t="e">
        <f aca="false">E361/F361</f>
        <v>#DIV/0!</v>
      </c>
      <c r="H361" s="15" t="e">
        <f aca="false">('Yearly Data'!AI361+'Yearly Data'!AM361+'Yearly Data'!AN361)/('Energetic Results'!P361/('User Parameters'!$C$3*'User Parameters'!$D$3)+'Energetic Results'!Q361/'User Parameters'!$E$3)</f>
        <v>#DIV/0!</v>
      </c>
      <c r="I361" s="15" t="e">
        <f aca="false">('Yearly Data'!AI361+'Yearly Data'!AM361+'Yearly Data'!AN361)/(('Yearly Data'!AM361+'Yearly Data'!AN361)/('User Parameters'!$C$3*'User Parameters'!$D$3)+('Yearly Data'!AI361)/('Energetic Results'!W361*'User Parameters'!$E$3))</f>
        <v>#DIV/0!</v>
      </c>
      <c r="J361" s="15" t="e">
        <f aca="false">IF('Yearly Data'!B361="C",'Yearly Data'!AI361/(('Yearly Data'!AD361*'User Parameters'!$D$3)+(('Yearly Data'!R361+'Yearly Data'!S361+'Yearly Data'!U361+'Yearly Data'!V361+('Energetic Results'!H361*'Yearly Data'!AP361)/'Yearly Data'!Y361*'Yearly Data'!M361+'Yearly Data'!O361*'Yearly Data'!AD361/'Energetic Results'!P361)*'User Parameters'!$E$3/1000)),'Yearly Data'!AI361/((0.5*'Yearly Data'!Z361)*'User Parameters'!$D$3+('Yearly Data'!R361+'Yearly Data'!S361+'Yearly Data'!U361+'Yearly Data'!V361+('Energetic Results'!H361*'Yearly Data'!AP361)/'Yearly Data'!Y361*'Yearly Data'!M361+('Yearly Data'!O361+'Yearly Data'!N361)*0.5*'Yearly Data'!Z361/'Energetic Results'!P361)*'User Parameters'!$E$3/1000))</f>
        <v>#DIV/0!</v>
      </c>
      <c r="K361" s="15" t="e">
        <f aca="false">'Yearly Data'!AI361/(('Yearly Data'!AX361/1000)*'User Parameters'!$E$3)</f>
        <v>#DIV/0!</v>
      </c>
      <c r="L361" s="15" t="n">
        <f aca="false">C361/'User Parameters'!$F$3+'Enviromental &amp; Economic Results'!D361/'User Parameters'!$G$3</f>
        <v>0</v>
      </c>
      <c r="M361" s="16" t="n">
        <f aca="false">IF('Yearly Data'!F361="FP",'User Parameters'!$H$3*'Energetic Results'!C361+'User Parameters'!$K$3*'Energetic Results'!D361,'User Parameters'!$I$3*'Energetic Results'!C361+'User Parameters'!$K$3*'Energetic Results'!D361)</f>
        <v>0</v>
      </c>
      <c r="N361" s="15" t="n">
        <f aca="false">'User Parameters'!$L$3+'User Parameters'!$N$3+'User Parameters'!$O$3</f>
        <v>3</v>
      </c>
      <c r="O361" s="17" t="n">
        <f aca="false">'User Parameters'!$M$3+'User Parameters'!$P$3</f>
        <v>4</v>
      </c>
      <c r="P361" s="17" t="n">
        <f aca="false">('Energetic Results'!P361/'User Parameters'!$C$3)*'User Parameters'!$Q$3+'Energetic Results'!Q361*'User Parameters'!$R$3+'Energetic Results'!O361*'User Parameters'!$S$3</f>
        <v>0</v>
      </c>
      <c r="Q361" s="15" t="n">
        <f aca="false">(('Yearly Data'!AM361+'Yearly Data'!AN361)/('User Parameters'!$C$3)*'User Parameters'!$Q$3+'Energetic Results'!R361*'User Parameters'!$R$3)</f>
        <v>0</v>
      </c>
      <c r="R361" s="15" t="n">
        <f aca="false">'User Parameters'!$AB$3*'Enviromental &amp; Economic Results'!O361+'User Parameters'!$AB$3*'User Parameters'!$T$3+'Enviromental &amp; Economic Results'!Q361+'User Parameters'!$V$3</f>
        <v>41</v>
      </c>
      <c r="S361" s="15" t="n">
        <f aca="false">'User Parameters'!$AB$3*'Enviromental &amp; Economic Results'!M361+'User Parameters'!$AB$3*'Enviromental &amp; Economic Results'!N361+'User Parameters'!$AB$3*'User Parameters'!$W$3+'Enviromental &amp; Economic Results'!P361+'User Parameters'!$Y$3</f>
        <v>33</v>
      </c>
      <c r="T361" s="15" t="e">
        <f aca="false">(S361-R361)/E361</f>
        <v>#DIV/0!</v>
      </c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------</v>
      </c>
      <c r="C362" s="15" t="n">
        <f aca="false">(('Energetic Results'!X362-'Energetic Results'!P362)/('User Parameters'!$C$3*'User Parameters'!$D$3))</f>
        <v>0</v>
      </c>
      <c r="D362" s="15" t="n">
        <f aca="false">('Energetic Results'!R362-'Energetic Results'!Q362)/'User Parameters'!$E$3</f>
        <v>0</v>
      </c>
      <c r="E362" s="15" t="n">
        <f aca="false">C362+D362</f>
        <v>0</v>
      </c>
      <c r="F362" s="15" t="n">
        <f aca="false">('Energetic Results'!X362/('User Parameters'!$C$3*'User Parameters'!$D$3)+'Energetic Results'!R362/'User Parameters'!$E$3)</f>
        <v>0</v>
      </c>
      <c r="G362" s="15" t="e">
        <f aca="false">E362/F362</f>
        <v>#DIV/0!</v>
      </c>
      <c r="H362" s="15" t="e">
        <f aca="false">('Yearly Data'!AI362+'Yearly Data'!AM362+'Yearly Data'!AN362)/('Energetic Results'!P362/('User Parameters'!$C$3*'User Parameters'!$D$3)+'Energetic Results'!Q362/'User Parameters'!$E$3)</f>
        <v>#DIV/0!</v>
      </c>
      <c r="I362" s="15" t="e">
        <f aca="false">('Yearly Data'!AI362+'Yearly Data'!AM362+'Yearly Data'!AN362)/(('Yearly Data'!AM362+'Yearly Data'!AN362)/('User Parameters'!$C$3*'User Parameters'!$D$3)+('Yearly Data'!AI362)/('Energetic Results'!W362*'User Parameters'!$E$3))</f>
        <v>#DIV/0!</v>
      </c>
      <c r="J362" s="15" t="e">
        <f aca="false">IF('Yearly Data'!B362="C",'Yearly Data'!AI362/(('Yearly Data'!AD362*'User Parameters'!$D$3)+(('Yearly Data'!R362+'Yearly Data'!S362+'Yearly Data'!U362+'Yearly Data'!V362+('Energetic Results'!H362*'Yearly Data'!AP362)/'Yearly Data'!Y362*'Yearly Data'!M362+'Yearly Data'!O362*'Yearly Data'!AD362/'Energetic Results'!P362)*'User Parameters'!$E$3/1000)),'Yearly Data'!AI362/((0.5*'Yearly Data'!Z362)*'User Parameters'!$D$3+('Yearly Data'!R362+'Yearly Data'!S362+'Yearly Data'!U362+'Yearly Data'!V362+('Energetic Results'!H362*'Yearly Data'!AP362)/'Yearly Data'!Y362*'Yearly Data'!M362+('Yearly Data'!O362+'Yearly Data'!N362)*0.5*'Yearly Data'!Z362/'Energetic Results'!P362)*'User Parameters'!$E$3/1000))</f>
        <v>#DIV/0!</v>
      </c>
      <c r="K362" s="15" t="e">
        <f aca="false">'Yearly Data'!AI362/(('Yearly Data'!AX362/1000)*'User Parameters'!$E$3)</f>
        <v>#DIV/0!</v>
      </c>
      <c r="L362" s="15" t="n">
        <f aca="false">C362/'User Parameters'!$F$3+'Enviromental &amp; Economic Results'!D362/'User Parameters'!$G$3</f>
        <v>0</v>
      </c>
      <c r="M362" s="16" t="n">
        <f aca="false">IF('Yearly Data'!F362="FP",'User Parameters'!$H$3*'Energetic Results'!C362+'User Parameters'!$K$3*'Energetic Results'!D362,'User Parameters'!$I$3*'Energetic Results'!C362+'User Parameters'!$K$3*'Energetic Results'!D362)</f>
        <v>0</v>
      </c>
      <c r="N362" s="15" t="n">
        <f aca="false">'User Parameters'!$L$3+'User Parameters'!$N$3+'User Parameters'!$O$3</f>
        <v>3</v>
      </c>
      <c r="O362" s="17" t="n">
        <f aca="false">'User Parameters'!$M$3+'User Parameters'!$P$3</f>
        <v>4</v>
      </c>
      <c r="P362" s="17" t="n">
        <f aca="false">('Energetic Results'!P362/'User Parameters'!$C$3)*'User Parameters'!$Q$3+'Energetic Results'!Q362*'User Parameters'!$R$3+'Energetic Results'!O362*'User Parameters'!$S$3</f>
        <v>0</v>
      </c>
      <c r="Q362" s="15" t="n">
        <f aca="false">(('Yearly Data'!AM362+'Yearly Data'!AN362)/('User Parameters'!$C$3)*'User Parameters'!$Q$3+'Energetic Results'!R362*'User Parameters'!$R$3)</f>
        <v>0</v>
      </c>
      <c r="R362" s="15" t="n">
        <f aca="false">'User Parameters'!$AB$3*'Enviromental &amp; Economic Results'!O362+'User Parameters'!$AB$3*'User Parameters'!$T$3+'Enviromental &amp; Economic Results'!Q362+'User Parameters'!$V$3</f>
        <v>41</v>
      </c>
      <c r="S362" s="15" t="n">
        <f aca="false">'User Parameters'!$AB$3*'Enviromental &amp; Economic Results'!M362+'User Parameters'!$AB$3*'Enviromental &amp; Economic Results'!N362+'User Parameters'!$AB$3*'User Parameters'!$W$3+'Enviromental &amp; Economic Results'!P362+'User Parameters'!$Y$3</f>
        <v>33</v>
      </c>
      <c r="T362" s="15" t="e">
        <f aca="false">(S362-R362)/E362</f>
        <v>#DIV/0!</v>
      </c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------</v>
      </c>
      <c r="C363" s="15" t="n">
        <f aca="false">(('Energetic Results'!X363-'Energetic Results'!P363)/('User Parameters'!$C$3*'User Parameters'!$D$3))</f>
        <v>0</v>
      </c>
      <c r="D363" s="15" t="n">
        <f aca="false">('Energetic Results'!R363-'Energetic Results'!Q363)/'User Parameters'!$E$3</f>
        <v>0</v>
      </c>
      <c r="E363" s="15" t="n">
        <f aca="false">C363+D363</f>
        <v>0</v>
      </c>
      <c r="F363" s="15" t="n">
        <f aca="false">('Energetic Results'!X363/('User Parameters'!$C$3*'User Parameters'!$D$3)+'Energetic Results'!R363/'User Parameters'!$E$3)</f>
        <v>0</v>
      </c>
      <c r="G363" s="15" t="e">
        <f aca="false">E363/F363</f>
        <v>#DIV/0!</v>
      </c>
      <c r="H363" s="15" t="e">
        <f aca="false">('Yearly Data'!AI363+'Yearly Data'!AM363+'Yearly Data'!AN363)/('Energetic Results'!P363/('User Parameters'!$C$3*'User Parameters'!$D$3)+'Energetic Results'!Q363/'User Parameters'!$E$3)</f>
        <v>#DIV/0!</v>
      </c>
      <c r="I363" s="15" t="e">
        <f aca="false">('Yearly Data'!AI363+'Yearly Data'!AM363+'Yearly Data'!AN363)/(('Yearly Data'!AM363+'Yearly Data'!AN363)/('User Parameters'!$C$3*'User Parameters'!$D$3)+('Yearly Data'!AI363)/('Energetic Results'!W363*'User Parameters'!$E$3))</f>
        <v>#DIV/0!</v>
      </c>
      <c r="J363" s="15" t="e">
        <f aca="false">IF('Yearly Data'!B363="C",'Yearly Data'!AI363/(('Yearly Data'!AD363*'User Parameters'!$D$3)+(('Yearly Data'!R363+'Yearly Data'!S363+'Yearly Data'!U363+'Yearly Data'!V363+('Energetic Results'!H363*'Yearly Data'!AP363)/'Yearly Data'!Y363*'Yearly Data'!M363+'Yearly Data'!O363*'Yearly Data'!AD363/'Energetic Results'!P363)*'User Parameters'!$E$3/1000)),'Yearly Data'!AI363/((0.5*'Yearly Data'!Z363)*'User Parameters'!$D$3+('Yearly Data'!R363+'Yearly Data'!S363+'Yearly Data'!U363+'Yearly Data'!V363+('Energetic Results'!H363*'Yearly Data'!AP363)/'Yearly Data'!Y363*'Yearly Data'!M363+('Yearly Data'!O363+'Yearly Data'!N363)*0.5*'Yearly Data'!Z363/'Energetic Results'!P363)*'User Parameters'!$E$3/1000))</f>
        <v>#DIV/0!</v>
      </c>
      <c r="K363" s="15" t="e">
        <f aca="false">'Yearly Data'!AI363/(('Yearly Data'!AX363/1000)*'User Parameters'!$E$3)</f>
        <v>#DIV/0!</v>
      </c>
      <c r="L363" s="15" t="n">
        <f aca="false">C363/'User Parameters'!$F$3+'Enviromental &amp; Economic Results'!D363/'User Parameters'!$G$3</f>
        <v>0</v>
      </c>
      <c r="M363" s="16" t="n">
        <f aca="false">IF('Yearly Data'!F363="FP",'User Parameters'!$H$3*'Energetic Results'!C363+'User Parameters'!$K$3*'Energetic Results'!D363,'User Parameters'!$I$3*'Energetic Results'!C363+'User Parameters'!$K$3*'Energetic Results'!D363)</f>
        <v>0</v>
      </c>
      <c r="N363" s="15" t="n">
        <f aca="false">'User Parameters'!$L$3+'User Parameters'!$N$3+'User Parameters'!$O$3</f>
        <v>3</v>
      </c>
      <c r="O363" s="17" t="n">
        <f aca="false">'User Parameters'!$M$3+'User Parameters'!$P$3</f>
        <v>4</v>
      </c>
      <c r="P363" s="17" t="n">
        <f aca="false">('Energetic Results'!P363/'User Parameters'!$C$3)*'User Parameters'!$Q$3+'Energetic Results'!Q363*'User Parameters'!$R$3+'Energetic Results'!O363*'User Parameters'!$S$3</f>
        <v>0</v>
      </c>
      <c r="Q363" s="15" t="n">
        <f aca="false">(('Yearly Data'!AM363+'Yearly Data'!AN363)/('User Parameters'!$C$3)*'User Parameters'!$Q$3+'Energetic Results'!R363*'User Parameters'!$R$3)</f>
        <v>0</v>
      </c>
      <c r="R363" s="15" t="n">
        <f aca="false">'User Parameters'!$AB$3*'Enviromental &amp; Economic Results'!O363+'User Parameters'!$AB$3*'User Parameters'!$T$3+'Enviromental &amp; Economic Results'!Q363+'User Parameters'!$V$3</f>
        <v>41</v>
      </c>
      <c r="S363" s="15" t="n">
        <f aca="false">'User Parameters'!$AB$3*'Enviromental &amp; Economic Results'!M363+'User Parameters'!$AB$3*'Enviromental &amp; Economic Results'!N363+'User Parameters'!$AB$3*'User Parameters'!$W$3+'Enviromental &amp; Economic Results'!P363+'User Parameters'!$Y$3</f>
        <v>33</v>
      </c>
      <c r="T363" s="15" t="e">
        <f aca="false">(S363-R363)/E363</f>
        <v>#DIV/0!</v>
      </c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------</v>
      </c>
      <c r="C364" s="15" t="n">
        <f aca="false">(('Energetic Results'!X364-'Energetic Results'!P364)/('User Parameters'!$C$3*'User Parameters'!$D$3))</f>
        <v>0</v>
      </c>
      <c r="D364" s="15" t="n">
        <f aca="false">('Energetic Results'!R364-'Energetic Results'!Q364)/'User Parameters'!$E$3</f>
        <v>0</v>
      </c>
      <c r="E364" s="15" t="n">
        <f aca="false">C364+D364</f>
        <v>0</v>
      </c>
      <c r="F364" s="15" t="n">
        <f aca="false">('Energetic Results'!X364/('User Parameters'!$C$3*'User Parameters'!$D$3)+'Energetic Results'!R364/'User Parameters'!$E$3)</f>
        <v>0</v>
      </c>
      <c r="G364" s="15" t="e">
        <f aca="false">E364/F364</f>
        <v>#DIV/0!</v>
      </c>
      <c r="H364" s="15" t="e">
        <f aca="false">('Yearly Data'!AI364+'Yearly Data'!AM364+'Yearly Data'!AN364)/('Energetic Results'!P364/('User Parameters'!$C$3*'User Parameters'!$D$3)+'Energetic Results'!Q364/'User Parameters'!$E$3)</f>
        <v>#DIV/0!</v>
      </c>
      <c r="I364" s="15" t="e">
        <f aca="false">('Yearly Data'!AI364+'Yearly Data'!AM364+'Yearly Data'!AN364)/(('Yearly Data'!AM364+'Yearly Data'!AN364)/('User Parameters'!$C$3*'User Parameters'!$D$3)+('Yearly Data'!AI364)/('Energetic Results'!W364*'User Parameters'!$E$3))</f>
        <v>#DIV/0!</v>
      </c>
      <c r="J364" s="15" t="e">
        <f aca="false">IF('Yearly Data'!B364="C",'Yearly Data'!AI364/(('Yearly Data'!AD364*'User Parameters'!$D$3)+(('Yearly Data'!R364+'Yearly Data'!S364+'Yearly Data'!U364+'Yearly Data'!V364+('Energetic Results'!H364*'Yearly Data'!AP364)/'Yearly Data'!Y364*'Yearly Data'!M364+'Yearly Data'!O364*'Yearly Data'!AD364/'Energetic Results'!P364)*'User Parameters'!$E$3/1000)),'Yearly Data'!AI364/((0.5*'Yearly Data'!Z364)*'User Parameters'!$D$3+('Yearly Data'!R364+'Yearly Data'!S364+'Yearly Data'!U364+'Yearly Data'!V364+('Energetic Results'!H364*'Yearly Data'!AP364)/'Yearly Data'!Y364*'Yearly Data'!M364+('Yearly Data'!O364+'Yearly Data'!N364)*0.5*'Yearly Data'!Z364/'Energetic Results'!P364)*'User Parameters'!$E$3/1000))</f>
        <v>#DIV/0!</v>
      </c>
      <c r="K364" s="15" t="e">
        <f aca="false">'Yearly Data'!AI364/(('Yearly Data'!AX364/1000)*'User Parameters'!$E$3)</f>
        <v>#DIV/0!</v>
      </c>
      <c r="L364" s="15" t="n">
        <f aca="false">C364/'User Parameters'!$F$3+'Enviromental &amp; Economic Results'!D364/'User Parameters'!$G$3</f>
        <v>0</v>
      </c>
      <c r="M364" s="16" t="n">
        <f aca="false">IF('Yearly Data'!F364="FP",'User Parameters'!$H$3*'Energetic Results'!C364+'User Parameters'!$K$3*'Energetic Results'!D364,'User Parameters'!$I$3*'Energetic Results'!C364+'User Parameters'!$K$3*'Energetic Results'!D364)</f>
        <v>0</v>
      </c>
      <c r="N364" s="15" t="n">
        <f aca="false">'User Parameters'!$L$3+'User Parameters'!$N$3+'User Parameters'!$O$3</f>
        <v>3</v>
      </c>
      <c r="O364" s="17" t="n">
        <f aca="false">'User Parameters'!$M$3+'User Parameters'!$P$3</f>
        <v>4</v>
      </c>
      <c r="P364" s="17" t="n">
        <f aca="false">('Energetic Results'!P364/'User Parameters'!$C$3)*'User Parameters'!$Q$3+'Energetic Results'!Q364*'User Parameters'!$R$3+'Energetic Results'!O364*'User Parameters'!$S$3</f>
        <v>0</v>
      </c>
      <c r="Q364" s="15" t="n">
        <f aca="false">(('Yearly Data'!AM364+'Yearly Data'!AN364)/('User Parameters'!$C$3)*'User Parameters'!$Q$3+'Energetic Results'!R364*'User Parameters'!$R$3)</f>
        <v>0</v>
      </c>
      <c r="R364" s="15" t="n">
        <f aca="false">'User Parameters'!$AB$3*'Enviromental &amp; Economic Results'!O364+'User Parameters'!$AB$3*'User Parameters'!$T$3+'Enviromental &amp; Economic Results'!Q364+'User Parameters'!$V$3</f>
        <v>41</v>
      </c>
      <c r="S364" s="15" t="n">
        <f aca="false">'User Parameters'!$AB$3*'Enviromental &amp; Economic Results'!M364+'User Parameters'!$AB$3*'Enviromental &amp; Economic Results'!N364+'User Parameters'!$AB$3*'User Parameters'!$W$3+'Enviromental &amp; Economic Results'!P364+'User Parameters'!$Y$3</f>
        <v>33</v>
      </c>
      <c r="T364" s="15" t="e">
        <f aca="false">(S364-R364)/E364</f>
        <v>#DIV/0!</v>
      </c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------</v>
      </c>
      <c r="C365" s="15" t="n">
        <f aca="false">(('Energetic Results'!X365-'Energetic Results'!P365)/('User Parameters'!$C$3*'User Parameters'!$D$3))</f>
        <v>0</v>
      </c>
      <c r="D365" s="15" t="n">
        <f aca="false">('Energetic Results'!R365-'Energetic Results'!Q365)/'User Parameters'!$E$3</f>
        <v>0</v>
      </c>
      <c r="E365" s="15" t="n">
        <f aca="false">C365+D365</f>
        <v>0</v>
      </c>
      <c r="F365" s="15" t="n">
        <f aca="false">('Energetic Results'!X365/('User Parameters'!$C$3*'User Parameters'!$D$3)+'Energetic Results'!R365/'User Parameters'!$E$3)</f>
        <v>0</v>
      </c>
      <c r="G365" s="15" t="e">
        <f aca="false">E365/F365</f>
        <v>#DIV/0!</v>
      </c>
      <c r="H365" s="15" t="e">
        <f aca="false">('Yearly Data'!AI365+'Yearly Data'!AM365+'Yearly Data'!AN365)/('Energetic Results'!P365/('User Parameters'!$C$3*'User Parameters'!$D$3)+'Energetic Results'!Q365/'User Parameters'!$E$3)</f>
        <v>#DIV/0!</v>
      </c>
      <c r="I365" s="15" t="e">
        <f aca="false">('Yearly Data'!AI365+'Yearly Data'!AM365+'Yearly Data'!AN365)/(('Yearly Data'!AM365+'Yearly Data'!AN365)/('User Parameters'!$C$3*'User Parameters'!$D$3)+('Yearly Data'!AI365)/('Energetic Results'!W365*'User Parameters'!$E$3))</f>
        <v>#DIV/0!</v>
      </c>
      <c r="J365" s="15" t="e">
        <f aca="false">IF('Yearly Data'!B365="C",'Yearly Data'!AI365/(('Yearly Data'!AD365*'User Parameters'!$D$3)+(('Yearly Data'!R365+'Yearly Data'!S365+'Yearly Data'!U365+'Yearly Data'!V365+('Energetic Results'!H365*'Yearly Data'!AP365)/'Yearly Data'!Y365*'Yearly Data'!M365+'Yearly Data'!O365*'Yearly Data'!AD365/'Energetic Results'!P365)*'User Parameters'!$E$3/1000)),'Yearly Data'!AI365/((0.5*'Yearly Data'!Z365)*'User Parameters'!$D$3+('Yearly Data'!R365+'Yearly Data'!S365+'Yearly Data'!U365+'Yearly Data'!V365+('Energetic Results'!H365*'Yearly Data'!AP365)/'Yearly Data'!Y365*'Yearly Data'!M365+('Yearly Data'!O365+'Yearly Data'!N365)*0.5*'Yearly Data'!Z365/'Energetic Results'!P365)*'User Parameters'!$E$3/1000))</f>
        <v>#DIV/0!</v>
      </c>
      <c r="K365" s="15" t="e">
        <f aca="false">'Yearly Data'!AI365/(('Yearly Data'!AX365/1000)*'User Parameters'!$E$3)</f>
        <v>#DIV/0!</v>
      </c>
      <c r="L365" s="15" t="n">
        <f aca="false">C365/'User Parameters'!$F$3+'Enviromental &amp; Economic Results'!D365/'User Parameters'!$G$3</f>
        <v>0</v>
      </c>
      <c r="M365" s="16" t="n">
        <f aca="false">IF('Yearly Data'!F365="FP",'User Parameters'!$H$3*'Energetic Results'!C365+'User Parameters'!$K$3*'Energetic Results'!D365,'User Parameters'!$I$3*'Energetic Results'!C365+'User Parameters'!$K$3*'Energetic Results'!D365)</f>
        <v>0</v>
      </c>
      <c r="N365" s="15" t="n">
        <f aca="false">'User Parameters'!$L$3+'User Parameters'!$N$3+'User Parameters'!$O$3</f>
        <v>3</v>
      </c>
      <c r="O365" s="17" t="n">
        <f aca="false">'User Parameters'!$M$3+'User Parameters'!$P$3</f>
        <v>4</v>
      </c>
      <c r="P365" s="17" t="n">
        <f aca="false">('Energetic Results'!P365/'User Parameters'!$C$3)*'User Parameters'!$Q$3+'Energetic Results'!Q365*'User Parameters'!$R$3+'Energetic Results'!O365*'User Parameters'!$S$3</f>
        <v>0</v>
      </c>
      <c r="Q365" s="15" t="n">
        <f aca="false">(('Yearly Data'!AM365+'Yearly Data'!AN365)/('User Parameters'!$C$3)*'User Parameters'!$Q$3+'Energetic Results'!R365*'User Parameters'!$R$3)</f>
        <v>0</v>
      </c>
      <c r="R365" s="15" t="n">
        <f aca="false">'User Parameters'!$AB$3*'Enviromental &amp; Economic Results'!O365+'User Parameters'!$AB$3*'User Parameters'!$T$3+'Enviromental &amp; Economic Results'!Q365+'User Parameters'!$V$3</f>
        <v>41</v>
      </c>
      <c r="S365" s="15" t="n">
        <f aca="false">'User Parameters'!$AB$3*'Enviromental &amp; Economic Results'!M365+'User Parameters'!$AB$3*'Enviromental &amp; Economic Results'!N365+'User Parameters'!$AB$3*'User Parameters'!$W$3+'Enviromental &amp; Economic Results'!P365+'User Parameters'!$Y$3</f>
        <v>33</v>
      </c>
      <c r="T365" s="15" t="e">
        <f aca="false">(S365-R365)/E365</f>
        <v>#DIV/0!</v>
      </c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------</v>
      </c>
      <c r="C366" s="15" t="n">
        <f aca="false">(('Energetic Results'!X366-'Energetic Results'!P366)/('User Parameters'!$C$3*'User Parameters'!$D$3))</f>
        <v>0</v>
      </c>
      <c r="D366" s="15" t="n">
        <f aca="false">('Energetic Results'!R366-'Energetic Results'!Q366)/'User Parameters'!$E$3</f>
        <v>0</v>
      </c>
      <c r="E366" s="15" t="n">
        <f aca="false">C366+D366</f>
        <v>0</v>
      </c>
      <c r="F366" s="15" t="n">
        <f aca="false">('Energetic Results'!X366/('User Parameters'!$C$3*'User Parameters'!$D$3)+'Energetic Results'!R366/'User Parameters'!$E$3)</f>
        <v>0</v>
      </c>
      <c r="G366" s="15" t="e">
        <f aca="false">E366/F366</f>
        <v>#DIV/0!</v>
      </c>
      <c r="H366" s="15" t="e">
        <f aca="false">('Yearly Data'!AI366+'Yearly Data'!AM366+'Yearly Data'!AN366)/('Energetic Results'!P366/('User Parameters'!$C$3*'User Parameters'!$D$3)+'Energetic Results'!Q366/'User Parameters'!$E$3)</f>
        <v>#DIV/0!</v>
      </c>
      <c r="I366" s="15" t="e">
        <f aca="false">('Yearly Data'!AI366+'Yearly Data'!AM366+'Yearly Data'!AN366)/(('Yearly Data'!AM366+'Yearly Data'!AN366)/('User Parameters'!$C$3*'User Parameters'!$D$3)+('Yearly Data'!AI366)/('Energetic Results'!W366*'User Parameters'!$E$3))</f>
        <v>#DIV/0!</v>
      </c>
      <c r="J366" s="15" t="e">
        <f aca="false">IF('Yearly Data'!B366="C",'Yearly Data'!AI366/(('Yearly Data'!AD366*'User Parameters'!$D$3)+(('Yearly Data'!R366+'Yearly Data'!S366+'Yearly Data'!U366+'Yearly Data'!V366+('Energetic Results'!H366*'Yearly Data'!AP366)/'Yearly Data'!Y366*'Yearly Data'!M366+'Yearly Data'!O366*'Yearly Data'!AD366/'Energetic Results'!P366)*'User Parameters'!$E$3/1000)),'Yearly Data'!AI366/((0.5*'Yearly Data'!Z366)*'User Parameters'!$D$3+('Yearly Data'!R366+'Yearly Data'!S366+'Yearly Data'!U366+'Yearly Data'!V366+('Energetic Results'!H366*'Yearly Data'!AP366)/'Yearly Data'!Y366*'Yearly Data'!M366+('Yearly Data'!O366+'Yearly Data'!N366)*0.5*'Yearly Data'!Z366/'Energetic Results'!P366)*'User Parameters'!$E$3/1000))</f>
        <v>#DIV/0!</v>
      </c>
      <c r="K366" s="15" t="e">
        <f aca="false">'Yearly Data'!AI366/(('Yearly Data'!AX366/1000)*'User Parameters'!$E$3)</f>
        <v>#DIV/0!</v>
      </c>
      <c r="L366" s="15" t="n">
        <f aca="false">C366/'User Parameters'!$F$3+'Enviromental &amp; Economic Results'!D366/'User Parameters'!$G$3</f>
        <v>0</v>
      </c>
      <c r="M366" s="16" t="n">
        <f aca="false">IF('Yearly Data'!F366="FP",'User Parameters'!$H$3*'Energetic Results'!C366+'User Parameters'!$K$3*'Energetic Results'!D366,'User Parameters'!$I$3*'Energetic Results'!C366+'User Parameters'!$K$3*'Energetic Results'!D366)</f>
        <v>0</v>
      </c>
      <c r="N366" s="15" t="n">
        <f aca="false">'User Parameters'!$L$3+'User Parameters'!$N$3+'User Parameters'!$O$3</f>
        <v>3</v>
      </c>
      <c r="O366" s="17" t="n">
        <f aca="false">'User Parameters'!$M$3+'User Parameters'!$P$3</f>
        <v>4</v>
      </c>
      <c r="P366" s="17" t="n">
        <f aca="false">('Energetic Results'!P366/'User Parameters'!$C$3)*'User Parameters'!$Q$3+'Energetic Results'!Q366*'User Parameters'!$R$3+'Energetic Results'!O366*'User Parameters'!$S$3</f>
        <v>0</v>
      </c>
      <c r="Q366" s="15" t="n">
        <f aca="false">(('Yearly Data'!AM366+'Yearly Data'!AN366)/('User Parameters'!$C$3)*'User Parameters'!$Q$3+'Energetic Results'!R366*'User Parameters'!$R$3)</f>
        <v>0</v>
      </c>
      <c r="R366" s="15" t="n">
        <f aca="false">'User Parameters'!$AB$3*'Enviromental &amp; Economic Results'!O366+'User Parameters'!$AB$3*'User Parameters'!$T$3+'Enviromental &amp; Economic Results'!Q366+'User Parameters'!$V$3</f>
        <v>41</v>
      </c>
      <c r="S366" s="15" t="n">
        <f aca="false">'User Parameters'!$AB$3*'Enviromental &amp; Economic Results'!M366+'User Parameters'!$AB$3*'Enviromental &amp; Economic Results'!N366+'User Parameters'!$AB$3*'User Parameters'!$W$3+'Enviromental &amp; Economic Results'!P366+'User Parameters'!$Y$3</f>
        <v>33</v>
      </c>
      <c r="T366" s="15" t="e">
        <f aca="false">(S366-R366)/E366</f>
        <v>#DIV/0!</v>
      </c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------</v>
      </c>
      <c r="C367" s="15" t="n">
        <f aca="false">(('Energetic Results'!X367-'Energetic Results'!P367)/('User Parameters'!$C$3*'User Parameters'!$D$3))</f>
        <v>0</v>
      </c>
      <c r="D367" s="15" t="n">
        <f aca="false">('Energetic Results'!R367-'Energetic Results'!Q367)/'User Parameters'!$E$3</f>
        <v>0</v>
      </c>
      <c r="E367" s="15" t="n">
        <f aca="false">C367+D367</f>
        <v>0</v>
      </c>
      <c r="F367" s="15" t="n">
        <f aca="false">('Energetic Results'!X367/('User Parameters'!$C$3*'User Parameters'!$D$3)+'Energetic Results'!R367/'User Parameters'!$E$3)</f>
        <v>0</v>
      </c>
      <c r="G367" s="15" t="e">
        <f aca="false">E367/F367</f>
        <v>#DIV/0!</v>
      </c>
      <c r="H367" s="15" t="e">
        <f aca="false">('Yearly Data'!AI367+'Yearly Data'!AM367+'Yearly Data'!AN367)/('Energetic Results'!P367/('User Parameters'!$C$3*'User Parameters'!$D$3)+'Energetic Results'!Q367/'User Parameters'!$E$3)</f>
        <v>#DIV/0!</v>
      </c>
      <c r="I367" s="15" t="e">
        <f aca="false">('Yearly Data'!AI367+'Yearly Data'!AM367+'Yearly Data'!AN367)/(('Yearly Data'!AM367+'Yearly Data'!AN367)/('User Parameters'!$C$3*'User Parameters'!$D$3)+('Yearly Data'!AI367)/('Energetic Results'!W367*'User Parameters'!$E$3))</f>
        <v>#DIV/0!</v>
      </c>
      <c r="J367" s="15" t="e">
        <f aca="false">IF('Yearly Data'!B367="C",'Yearly Data'!AI367/(('Yearly Data'!AD367*'User Parameters'!$D$3)+(('Yearly Data'!R367+'Yearly Data'!S367+'Yearly Data'!U367+'Yearly Data'!V367+('Energetic Results'!H367*'Yearly Data'!AP367)/'Yearly Data'!Y367*'Yearly Data'!M367+'Yearly Data'!O367*'Yearly Data'!AD367/'Energetic Results'!P367)*'User Parameters'!$E$3/1000)),'Yearly Data'!AI367/((0.5*'Yearly Data'!Z367)*'User Parameters'!$D$3+('Yearly Data'!R367+'Yearly Data'!S367+'Yearly Data'!U367+'Yearly Data'!V367+('Energetic Results'!H367*'Yearly Data'!AP367)/'Yearly Data'!Y367*'Yearly Data'!M367+('Yearly Data'!O367+'Yearly Data'!N367)*0.5*'Yearly Data'!Z367/'Energetic Results'!P367)*'User Parameters'!$E$3/1000))</f>
        <v>#DIV/0!</v>
      </c>
      <c r="K367" s="15" t="e">
        <f aca="false">'Yearly Data'!AI367/(('Yearly Data'!AX367/1000)*'User Parameters'!$E$3)</f>
        <v>#DIV/0!</v>
      </c>
      <c r="L367" s="15" t="n">
        <f aca="false">C367/'User Parameters'!$F$3+'Enviromental &amp; Economic Results'!D367/'User Parameters'!$G$3</f>
        <v>0</v>
      </c>
      <c r="M367" s="16" t="n">
        <f aca="false">IF('Yearly Data'!F367="FP",'User Parameters'!$H$3*'Energetic Results'!C367+'User Parameters'!$K$3*'Energetic Results'!D367,'User Parameters'!$I$3*'Energetic Results'!C367+'User Parameters'!$K$3*'Energetic Results'!D367)</f>
        <v>0</v>
      </c>
      <c r="N367" s="15" t="n">
        <f aca="false">'User Parameters'!$L$3+'User Parameters'!$N$3+'User Parameters'!$O$3</f>
        <v>3</v>
      </c>
      <c r="O367" s="17" t="n">
        <f aca="false">'User Parameters'!$M$3+'User Parameters'!$P$3</f>
        <v>4</v>
      </c>
      <c r="P367" s="17" t="n">
        <f aca="false">('Energetic Results'!P367/'User Parameters'!$C$3)*'User Parameters'!$Q$3+'Energetic Results'!Q367*'User Parameters'!$R$3+'Energetic Results'!O367*'User Parameters'!$S$3</f>
        <v>0</v>
      </c>
      <c r="Q367" s="15" t="n">
        <f aca="false">(('Yearly Data'!AM367+'Yearly Data'!AN367)/('User Parameters'!$C$3)*'User Parameters'!$Q$3+'Energetic Results'!R367*'User Parameters'!$R$3)</f>
        <v>0</v>
      </c>
      <c r="R367" s="15" t="n">
        <f aca="false">'User Parameters'!$AB$3*'Enviromental &amp; Economic Results'!O367+'User Parameters'!$AB$3*'User Parameters'!$T$3+'Enviromental &amp; Economic Results'!Q367+'User Parameters'!$V$3</f>
        <v>41</v>
      </c>
      <c r="S367" s="15" t="n">
        <f aca="false">'User Parameters'!$AB$3*'Enviromental &amp; Economic Results'!M367+'User Parameters'!$AB$3*'Enviromental &amp; Economic Results'!N367+'User Parameters'!$AB$3*'User Parameters'!$W$3+'Enviromental &amp; Economic Results'!P367+'User Parameters'!$Y$3</f>
        <v>33</v>
      </c>
      <c r="T367" s="15" t="e">
        <f aca="false">(S367-R367)/E367</f>
        <v>#DIV/0!</v>
      </c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------</v>
      </c>
      <c r="C368" s="15" t="n">
        <f aca="false">(('Energetic Results'!X368-'Energetic Results'!P368)/('User Parameters'!$C$3*'User Parameters'!$D$3))</f>
        <v>0</v>
      </c>
      <c r="D368" s="15" t="n">
        <f aca="false">('Energetic Results'!R368-'Energetic Results'!Q368)/'User Parameters'!$E$3</f>
        <v>0</v>
      </c>
      <c r="E368" s="15" t="n">
        <f aca="false">C368+D368</f>
        <v>0</v>
      </c>
      <c r="F368" s="15" t="n">
        <f aca="false">('Energetic Results'!X368/('User Parameters'!$C$3*'User Parameters'!$D$3)+'Energetic Results'!R368/'User Parameters'!$E$3)</f>
        <v>0</v>
      </c>
      <c r="G368" s="15" t="e">
        <f aca="false">E368/F368</f>
        <v>#DIV/0!</v>
      </c>
      <c r="H368" s="15" t="e">
        <f aca="false">('Yearly Data'!AI368+'Yearly Data'!AM368+'Yearly Data'!AN368)/('Energetic Results'!P368/('User Parameters'!$C$3*'User Parameters'!$D$3)+'Energetic Results'!Q368/'User Parameters'!$E$3)</f>
        <v>#DIV/0!</v>
      </c>
      <c r="I368" s="15" t="e">
        <f aca="false">('Yearly Data'!AI368+'Yearly Data'!AM368+'Yearly Data'!AN368)/(('Yearly Data'!AM368+'Yearly Data'!AN368)/('User Parameters'!$C$3*'User Parameters'!$D$3)+('Yearly Data'!AI368)/('Energetic Results'!W368*'User Parameters'!$E$3))</f>
        <v>#DIV/0!</v>
      </c>
      <c r="J368" s="15" t="e">
        <f aca="false">IF('Yearly Data'!B368="C",'Yearly Data'!AI368/(('Yearly Data'!AD368*'User Parameters'!$D$3)+(('Yearly Data'!R368+'Yearly Data'!S368+'Yearly Data'!U368+'Yearly Data'!V368+('Energetic Results'!H368*'Yearly Data'!AP368)/'Yearly Data'!Y368*'Yearly Data'!M368+'Yearly Data'!O368*'Yearly Data'!AD368/'Energetic Results'!P368)*'User Parameters'!$E$3/1000)),'Yearly Data'!AI368/((0.5*'Yearly Data'!Z368)*'User Parameters'!$D$3+('Yearly Data'!R368+'Yearly Data'!S368+'Yearly Data'!U368+'Yearly Data'!V368+('Energetic Results'!H368*'Yearly Data'!AP368)/'Yearly Data'!Y368*'Yearly Data'!M368+('Yearly Data'!O368+'Yearly Data'!N368)*0.5*'Yearly Data'!Z368/'Energetic Results'!P368)*'User Parameters'!$E$3/1000))</f>
        <v>#DIV/0!</v>
      </c>
      <c r="K368" s="15" t="e">
        <f aca="false">'Yearly Data'!AI368/(('Yearly Data'!AX368/1000)*'User Parameters'!$E$3)</f>
        <v>#DIV/0!</v>
      </c>
      <c r="L368" s="15" t="n">
        <f aca="false">C368/'User Parameters'!$F$3+'Enviromental &amp; Economic Results'!D368/'User Parameters'!$G$3</f>
        <v>0</v>
      </c>
      <c r="M368" s="16" t="n">
        <f aca="false">IF('Yearly Data'!F368="FP",'User Parameters'!$H$3*'Energetic Results'!C368+'User Parameters'!$K$3*'Energetic Results'!D368,'User Parameters'!$I$3*'Energetic Results'!C368+'User Parameters'!$K$3*'Energetic Results'!D368)</f>
        <v>0</v>
      </c>
      <c r="N368" s="15" t="n">
        <f aca="false">'User Parameters'!$L$3+'User Parameters'!$N$3+'User Parameters'!$O$3</f>
        <v>3</v>
      </c>
      <c r="O368" s="17" t="n">
        <f aca="false">'User Parameters'!$M$3+'User Parameters'!$P$3</f>
        <v>4</v>
      </c>
      <c r="P368" s="17" t="n">
        <f aca="false">('Energetic Results'!P368/'User Parameters'!$C$3)*'User Parameters'!$Q$3+'Energetic Results'!Q368*'User Parameters'!$R$3+'Energetic Results'!O368*'User Parameters'!$S$3</f>
        <v>0</v>
      </c>
      <c r="Q368" s="15" t="n">
        <f aca="false">(('Yearly Data'!AM368+'Yearly Data'!AN368)/('User Parameters'!$C$3)*'User Parameters'!$Q$3+'Energetic Results'!R368*'User Parameters'!$R$3)</f>
        <v>0</v>
      </c>
      <c r="R368" s="15" t="n">
        <f aca="false">'User Parameters'!$AB$3*'Enviromental &amp; Economic Results'!O368+'User Parameters'!$AB$3*'User Parameters'!$T$3+'Enviromental &amp; Economic Results'!Q368+'User Parameters'!$V$3</f>
        <v>41</v>
      </c>
      <c r="S368" s="15" t="n">
        <f aca="false">'User Parameters'!$AB$3*'Enviromental &amp; Economic Results'!M368+'User Parameters'!$AB$3*'Enviromental &amp; Economic Results'!N368+'User Parameters'!$AB$3*'User Parameters'!$W$3+'Enviromental &amp; Economic Results'!P368+'User Parameters'!$Y$3</f>
        <v>33</v>
      </c>
      <c r="T368" s="15" t="e">
        <f aca="false">(S368-R368)/E368</f>
        <v>#DIV/0!</v>
      </c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------</v>
      </c>
      <c r="C369" s="15" t="n">
        <f aca="false">(('Energetic Results'!X369-'Energetic Results'!P369)/('User Parameters'!$C$3*'User Parameters'!$D$3))</f>
        <v>0</v>
      </c>
      <c r="D369" s="15" t="n">
        <f aca="false">('Energetic Results'!R369-'Energetic Results'!Q369)/'User Parameters'!$E$3</f>
        <v>0</v>
      </c>
      <c r="E369" s="15" t="n">
        <f aca="false">C369+D369</f>
        <v>0</v>
      </c>
      <c r="F369" s="15" t="n">
        <f aca="false">('Energetic Results'!X369/('User Parameters'!$C$3*'User Parameters'!$D$3)+'Energetic Results'!R369/'User Parameters'!$E$3)</f>
        <v>0</v>
      </c>
      <c r="G369" s="15" t="e">
        <f aca="false">E369/F369</f>
        <v>#DIV/0!</v>
      </c>
      <c r="H369" s="15" t="e">
        <f aca="false">('Yearly Data'!AI369+'Yearly Data'!AM369+'Yearly Data'!AN369)/('Energetic Results'!P369/('User Parameters'!$C$3*'User Parameters'!$D$3)+'Energetic Results'!Q369/'User Parameters'!$E$3)</f>
        <v>#DIV/0!</v>
      </c>
      <c r="I369" s="15" t="e">
        <f aca="false">('Yearly Data'!AI369+'Yearly Data'!AM369+'Yearly Data'!AN369)/(('Yearly Data'!AM369+'Yearly Data'!AN369)/('User Parameters'!$C$3*'User Parameters'!$D$3)+('Yearly Data'!AI369)/('Energetic Results'!W369*'User Parameters'!$E$3))</f>
        <v>#DIV/0!</v>
      </c>
      <c r="J369" s="15" t="e">
        <f aca="false">IF('Yearly Data'!B369="C",'Yearly Data'!AI369/(('Yearly Data'!AD369*'User Parameters'!$D$3)+(('Yearly Data'!R369+'Yearly Data'!S369+'Yearly Data'!U369+'Yearly Data'!V369+('Energetic Results'!H369*'Yearly Data'!AP369)/'Yearly Data'!Y369*'Yearly Data'!M369+'Yearly Data'!O369*'Yearly Data'!AD369/'Energetic Results'!P369)*'User Parameters'!$E$3/1000)),'Yearly Data'!AI369/((0.5*'Yearly Data'!Z369)*'User Parameters'!$D$3+('Yearly Data'!R369+'Yearly Data'!S369+'Yearly Data'!U369+'Yearly Data'!V369+('Energetic Results'!H369*'Yearly Data'!AP369)/'Yearly Data'!Y369*'Yearly Data'!M369+('Yearly Data'!O369+'Yearly Data'!N369)*0.5*'Yearly Data'!Z369/'Energetic Results'!P369)*'User Parameters'!$E$3/1000))</f>
        <v>#DIV/0!</v>
      </c>
      <c r="K369" s="15" t="e">
        <f aca="false">'Yearly Data'!AI369/(('Yearly Data'!AX369/1000)*'User Parameters'!$E$3)</f>
        <v>#DIV/0!</v>
      </c>
      <c r="L369" s="15" t="n">
        <f aca="false">C369/'User Parameters'!$F$3+'Enviromental &amp; Economic Results'!D369/'User Parameters'!$G$3</f>
        <v>0</v>
      </c>
      <c r="M369" s="16" t="n">
        <f aca="false">IF('Yearly Data'!F369="FP",'User Parameters'!$H$3*'Energetic Results'!C369+'User Parameters'!$K$3*'Energetic Results'!D369,'User Parameters'!$I$3*'Energetic Results'!C369+'User Parameters'!$K$3*'Energetic Results'!D369)</f>
        <v>0</v>
      </c>
      <c r="N369" s="15" t="n">
        <f aca="false">'User Parameters'!$L$3+'User Parameters'!$N$3+'User Parameters'!$O$3</f>
        <v>3</v>
      </c>
      <c r="O369" s="17" t="n">
        <f aca="false">'User Parameters'!$M$3+'User Parameters'!$P$3</f>
        <v>4</v>
      </c>
      <c r="P369" s="17" t="n">
        <f aca="false">('Energetic Results'!P369/'User Parameters'!$C$3)*'User Parameters'!$Q$3+'Energetic Results'!Q369*'User Parameters'!$R$3+'Energetic Results'!O369*'User Parameters'!$S$3</f>
        <v>0</v>
      </c>
      <c r="Q369" s="15" t="n">
        <f aca="false">(('Yearly Data'!AM369+'Yearly Data'!AN369)/('User Parameters'!$C$3)*'User Parameters'!$Q$3+'Energetic Results'!R369*'User Parameters'!$R$3)</f>
        <v>0</v>
      </c>
      <c r="R369" s="15" t="n">
        <f aca="false">'User Parameters'!$AB$3*'Enviromental &amp; Economic Results'!O369+'User Parameters'!$AB$3*'User Parameters'!$T$3+'Enviromental &amp; Economic Results'!Q369+'User Parameters'!$V$3</f>
        <v>41</v>
      </c>
      <c r="S369" s="15" t="n">
        <f aca="false">'User Parameters'!$AB$3*'Enviromental &amp; Economic Results'!M369+'User Parameters'!$AB$3*'Enviromental &amp; Economic Results'!N369+'User Parameters'!$AB$3*'User Parameters'!$W$3+'Enviromental &amp; Economic Results'!P369+'User Parameters'!$Y$3</f>
        <v>33</v>
      </c>
      <c r="T369" s="15" t="e">
        <f aca="false">(S369-R369)/E369</f>
        <v>#DIV/0!</v>
      </c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------</v>
      </c>
      <c r="C370" s="15" t="n">
        <f aca="false">(('Energetic Results'!X370-'Energetic Results'!P370)/('User Parameters'!$C$3*'User Parameters'!$D$3))</f>
        <v>0</v>
      </c>
      <c r="D370" s="15" t="n">
        <f aca="false">('Energetic Results'!R370-'Energetic Results'!Q370)/'User Parameters'!$E$3</f>
        <v>0</v>
      </c>
      <c r="E370" s="15" t="n">
        <f aca="false">C370+D370</f>
        <v>0</v>
      </c>
      <c r="F370" s="15" t="n">
        <f aca="false">('Energetic Results'!X370/('User Parameters'!$C$3*'User Parameters'!$D$3)+'Energetic Results'!R370/'User Parameters'!$E$3)</f>
        <v>0</v>
      </c>
      <c r="G370" s="15" t="e">
        <f aca="false">E370/F370</f>
        <v>#DIV/0!</v>
      </c>
      <c r="H370" s="15" t="e">
        <f aca="false">('Yearly Data'!AI370+'Yearly Data'!AM370+'Yearly Data'!AN370)/('Energetic Results'!P370/('User Parameters'!$C$3*'User Parameters'!$D$3)+'Energetic Results'!Q370/'User Parameters'!$E$3)</f>
        <v>#DIV/0!</v>
      </c>
      <c r="I370" s="15" t="e">
        <f aca="false">('Yearly Data'!AI370+'Yearly Data'!AM370+'Yearly Data'!AN370)/(('Yearly Data'!AM370+'Yearly Data'!AN370)/('User Parameters'!$C$3*'User Parameters'!$D$3)+('Yearly Data'!AI370)/('Energetic Results'!W370*'User Parameters'!$E$3))</f>
        <v>#DIV/0!</v>
      </c>
      <c r="J370" s="15" t="e">
        <f aca="false">IF('Yearly Data'!B370="C",'Yearly Data'!AI370/(('Yearly Data'!AD370*'User Parameters'!$D$3)+(('Yearly Data'!R370+'Yearly Data'!S370+'Yearly Data'!U370+'Yearly Data'!V370+('Energetic Results'!H370*'Yearly Data'!AP370)/'Yearly Data'!Y370*'Yearly Data'!M370+'Yearly Data'!O370*'Yearly Data'!AD370/'Energetic Results'!P370)*'User Parameters'!$E$3/1000)),'Yearly Data'!AI370/((0.5*'Yearly Data'!Z370)*'User Parameters'!$D$3+('Yearly Data'!R370+'Yearly Data'!S370+'Yearly Data'!U370+'Yearly Data'!V370+('Energetic Results'!H370*'Yearly Data'!AP370)/'Yearly Data'!Y370*'Yearly Data'!M370+('Yearly Data'!O370+'Yearly Data'!N370)*0.5*'Yearly Data'!Z370/'Energetic Results'!P370)*'User Parameters'!$E$3/1000))</f>
        <v>#DIV/0!</v>
      </c>
      <c r="K370" s="15" t="e">
        <f aca="false">'Yearly Data'!AI370/(('Yearly Data'!AX370/1000)*'User Parameters'!$E$3)</f>
        <v>#DIV/0!</v>
      </c>
      <c r="L370" s="15" t="n">
        <f aca="false">C370/'User Parameters'!$F$3+'Enviromental &amp; Economic Results'!D370/'User Parameters'!$G$3</f>
        <v>0</v>
      </c>
      <c r="M370" s="16" t="n">
        <f aca="false">IF('Yearly Data'!F370="FP",'User Parameters'!$H$3*'Energetic Results'!C370+'User Parameters'!$K$3*'Energetic Results'!D370,'User Parameters'!$I$3*'Energetic Results'!C370+'User Parameters'!$K$3*'Energetic Results'!D370)</f>
        <v>0</v>
      </c>
      <c r="N370" s="15" t="n">
        <f aca="false">'User Parameters'!$L$3+'User Parameters'!$N$3+'User Parameters'!$O$3</f>
        <v>3</v>
      </c>
      <c r="O370" s="17" t="n">
        <f aca="false">'User Parameters'!$M$3+'User Parameters'!$P$3</f>
        <v>4</v>
      </c>
      <c r="P370" s="17" t="n">
        <f aca="false">('Energetic Results'!P370/'User Parameters'!$C$3)*'User Parameters'!$Q$3+'Energetic Results'!Q370*'User Parameters'!$R$3+'Energetic Results'!O370*'User Parameters'!$S$3</f>
        <v>0</v>
      </c>
      <c r="Q370" s="15" t="n">
        <f aca="false">(('Yearly Data'!AM370+'Yearly Data'!AN370)/('User Parameters'!$C$3)*'User Parameters'!$Q$3+'Energetic Results'!R370*'User Parameters'!$R$3)</f>
        <v>0</v>
      </c>
      <c r="R370" s="15" t="n">
        <f aca="false">'User Parameters'!$AB$3*'Enviromental &amp; Economic Results'!O370+'User Parameters'!$AB$3*'User Parameters'!$T$3+'Enviromental &amp; Economic Results'!Q370+'User Parameters'!$V$3</f>
        <v>41</v>
      </c>
      <c r="S370" s="15" t="n">
        <f aca="false">'User Parameters'!$AB$3*'Enviromental &amp; Economic Results'!M370+'User Parameters'!$AB$3*'Enviromental &amp; Economic Results'!N370+'User Parameters'!$AB$3*'User Parameters'!$W$3+'Enviromental &amp; Economic Results'!P370+'User Parameters'!$Y$3</f>
        <v>33</v>
      </c>
      <c r="T370" s="15" t="e">
        <f aca="false">(S370-R370)/E370</f>
        <v>#DIV/0!</v>
      </c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------</v>
      </c>
      <c r="C371" s="15" t="n">
        <f aca="false">(('Energetic Results'!X371-'Energetic Results'!P371)/('User Parameters'!$C$3*'User Parameters'!$D$3))</f>
        <v>0</v>
      </c>
      <c r="D371" s="15" t="n">
        <f aca="false">('Energetic Results'!R371-'Energetic Results'!Q371)/'User Parameters'!$E$3</f>
        <v>0</v>
      </c>
      <c r="E371" s="15" t="n">
        <f aca="false">C371+D371</f>
        <v>0</v>
      </c>
      <c r="F371" s="15" t="n">
        <f aca="false">('Energetic Results'!X371/('User Parameters'!$C$3*'User Parameters'!$D$3)+'Energetic Results'!R371/'User Parameters'!$E$3)</f>
        <v>0</v>
      </c>
      <c r="G371" s="15" t="e">
        <f aca="false">E371/F371</f>
        <v>#DIV/0!</v>
      </c>
      <c r="H371" s="15" t="e">
        <f aca="false">('Yearly Data'!AI371+'Yearly Data'!AM371+'Yearly Data'!AN371)/('Energetic Results'!P371/('User Parameters'!$C$3*'User Parameters'!$D$3)+'Energetic Results'!Q371/'User Parameters'!$E$3)</f>
        <v>#DIV/0!</v>
      </c>
      <c r="I371" s="15" t="e">
        <f aca="false">('Yearly Data'!AI371+'Yearly Data'!AM371+'Yearly Data'!AN371)/(('Yearly Data'!AM371+'Yearly Data'!AN371)/('User Parameters'!$C$3*'User Parameters'!$D$3)+('Yearly Data'!AI371)/('Energetic Results'!W371*'User Parameters'!$E$3))</f>
        <v>#DIV/0!</v>
      </c>
      <c r="J371" s="15" t="e">
        <f aca="false">IF('Yearly Data'!B371="C",'Yearly Data'!AI371/(('Yearly Data'!AD371*'User Parameters'!$D$3)+(('Yearly Data'!R371+'Yearly Data'!S371+'Yearly Data'!U371+'Yearly Data'!V371+('Energetic Results'!H371*'Yearly Data'!AP371)/'Yearly Data'!Y371*'Yearly Data'!M371+'Yearly Data'!O371*'Yearly Data'!AD371/'Energetic Results'!P371)*'User Parameters'!$E$3/1000)),'Yearly Data'!AI371/((0.5*'Yearly Data'!Z371)*'User Parameters'!$D$3+('Yearly Data'!R371+'Yearly Data'!S371+'Yearly Data'!U371+'Yearly Data'!V371+('Energetic Results'!H371*'Yearly Data'!AP371)/'Yearly Data'!Y371*'Yearly Data'!M371+('Yearly Data'!O371+'Yearly Data'!N371)*0.5*'Yearly Data'!Z371/'Energetic Results'!P371)*'User Parameters'!$E$3/1000))</f>
        <v>#DIV/0!</v>
      </c>
      <c r="K371" s="15" t="e">
        <f aca="false">'Yearly Data'!AI371/(('Yearly Data'!AX371/1000)*'User Parameters'!$E$3)</f>
        <v>#DIV/0!</v>
      </c>
      <c r="L371" s="15" t="n">
        <f aca="false">C371/'User Parameters'!$F$3+'Enviromental &amp; Economic Results'!D371/'User Parameters'!$G$3</f>
        <v>0</v>
      </c>
      <c r="M371" s="16" t="n">
        <f aca="false">IF('Yearly Data'!F371="FP",'User Parameters'!$H$3*'Energetic Results'!C371+'User Parameters'!$K$3*'Energetic Results'!D371,'User Parameters'!$I$3*'Energetic Results'!C371+'User Parameters'!$K$3*'Energetic Results'!D371)</f>
        <v>0</v>
      </c>
      <c r="N371" s="15" t="n">
        <f aca="false">'User Parameters'!$L$3+'User Parameters'!$N$3+'User Parameters'!$O$3</f>
        <v>3</v>
      </c>
      <c r="O371" s="17" t="n">
        <f aca="false">'User Parameters'!$M$3+'User Parameters'!$P$3</f>
        <v>4</v>
      </c>
      <c r="P371" s="17" t="n">
        <f aca="false">('Energetic Results'!P371/'User Parameters'!$C$3)*'User Parameters'!$Q$3+'Energetic Results'!Q371*'User Parameters'!$R$3+'Energetic Results'!O371*'User Parameters'!$S$3</f>
        <v>0</v>
      </c>
      <c r="Q371" s="15" t="n">
        <f aca="false">(('Yearly Data'!AM371+'Yearly Data'!AN371)/('User Parameters'!$C$3)*'User Parameters'!$Q$3+'Energetic Results'!R371*'User Parameters'!$R$3)</f>
        <v>0</v>
      </c>
      <c r="R371" s="15" t="n">
        <f aca="false">'User Parameters'!$AB$3*'Enviromental &amp; Economic Results'!O371+'User Parameters'!$AB$3*'User Parameters'!$T$3+'Enviromental &amp; Economic Results'!Q371+'User Parameters'!$V$3</f>
        <v>41</v>
      </c>
      <c r="S371" s="15" t="n">
        <f aca="false">'User Parameters'!$AB$3*'Enviromental &amp; Economic Results'!M371+'User Parameters'!$AB$3*'Enviromental &amp; Economic Results'!N371+'User Parameters'!$AB$3*'User Parameters'!$W$3+'Enviromental &amp; Economic Results'!P371+'User Parameters'!$Y$3</f>
        <v>33</v>
      </c>
      <c r="T371" s="15" t="e">
        <f aca="false">(S371-R371)/E371</f>
        <v>#DIV/0!</v>
      </c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------</v>
      </c>
      <c r="C372" s="15" t="n">
        <f aca="false">(('Energetic Results'!X372-'Energetic Results'!P372)/('User Parameters'!$C$3*'User Parameters'!$D$3))</f>
        <v>0</v>
      </c>
      <c r="D372" s="15" t="n">
        <f aca="false">('Energetic Results'!R372-'Energetic Results'!Q372)/'User Parameters'!$E$3</f>
        <v>0</v>
      </c>
      <c r="E372" s="15" t="n">
        <f aca="false">C372+D372</f>
        <v>0</v>
      </c>
      <c r="F372" s="15" t="n">
        <f aca="false">('Energetic Results'!X372/('User Parameters'!$C$3*'User Parameters'!$D$3)+'Energetic Results'!R372/'User Parameters'!$E$3)</f>
        <v>0</v>
      </c>
      <c r="G372" s="15" t="e">
        <f aca="false">E372/F372</f>
        <v>#DIV/0!</v>
      </c>
      <c r="H372" s="15" t="e">
        <f aca="false">('Yearly Data'!AI372+'Yearly Data'!AM372+'Yearly Data'!AN372)/('Energetic Results'!P372/('User Parameters'!$C$3*'User Parameters'!$D$3)+'Energetic Results'!Q372/'User Parameters'!$E$3)</f>
        <v>#DIV/0!</v>
      </c>
      <c r="I372" s="15" t="e">
        <f aca="false">('Yearly Data'!AI372+'Yearly Data'!AM372+'Yearly Data'!AN372)/(('Yearly Data'!AM372+'Yearly Data'!AN372)/('User Parameters'!$C$3*'User Parameters'!$D$3)+('Yearly Data'!AI372)/('Energetic Results'!W372*'User Parameters'!$E$3))</f>
        <v>#DIV/0!</v>
      </c>
      <c r="J372" s="15" t="e">
        <f aca="false">IF('Yearly Data'!B372="C",'Yearly Data'!AI372/(('Yearly Data'!AD372*'User Parameters'!$D$3)+(('Yearly Data'!R372+'Yearly Data'!S372+'Yearly Data'!U372+'Yearly Data'!V372+('Energetic Results'!H372*'Yearly Data'!AP372)/'Yearly Data'!Y372*'Yearly Data'!M372+'Yearly Data'!O372*'Yearly Data'!AD372/'Energetic Results'!P372)*'User Parameters'!$E$3/1000)),'Yearly Data'!AI372/((0.5*'Yearly Data'!Z372)*'User Parameters'!$D$3+('Yearly Data'!R372+'Yearly Data'!S372+'Yearly Data'!U372+'Yearly Data'!V372+('Energetic Results'!H372*'Yearly Data'!AP372)/'Yearly Data'!Y372*'Yearly Data'!M372+('Yearly Data'!O372+'Yearly Data'!N372)*0.5*'Yearly Data'!Z372/'Energetic Results'!P372)*'User Parameters'!$E$3/1000))</f>
        <v>#DIV/0!</v>
      </c>
      <c r="K372" s="15" t="e">
        <f aca="false">'Yearly Data'!AI372/(('Yearly Data'!AX372/1000)*'User Parameters'!$E$3)</f>
        <v>#DIV/0!</v>
      </c>
      <c r="L372" s="15" t="n">
        <f aca="false">C372/'User Parameters'!$F$3+'Enviromental &amp; Economic Results'!D372/'User Parameters'!$G$3</f>
        <v>0</v>
      </c>
      <c r="M372" s="16" t="n">
        <f aca="false">IF('Yearly Data'!F372="FP",'User Parameters'!$H$3*'Energetic Results'!C372+'User Parameters'!$K$3*'Energetic Results'!D372,'User Parameters'!$I$3*'Energetic Results'!C372+'User Parameters'!$K$3*'Energetic Results'!D372)</f>
        <v>0</v>
      </c>
      <c r="N372" s="15" t="n">
        <f aca="false">'User Parameters'!$L$3+'User Parameters'!$N$3+'User Parameters'!$O$3</f>
        <v>3</v>
      </c>
      <c r="O372" s="17" t="n">
        <f aca="false">'User Parameters'!$M$3+'User Parameters'!$P$3</f>
        <v>4</v>
      </c>
      <c r="P372" s="17" t="n">
        <f aca="false">('Energetic Results'!P372/'User Parameters'!$C$3)*'User Parameters'!$Q$3+'Energetic Results'!Q372*'User Parameters'!$R$3+'Energetic Results'!O372*'User Parameters'!$S$3</f>
        <v>0</v>
      </c>
      <c r="Q372" s="15" t="n">
        <f aca="false">(('Yearly Data'!AM372+'Yearly Data'!AN372)/('User Parameters'!$C$3)*'User Parameters'!$Q$3+'Energetic Results'!R372*'User Parameters'!$R$3)</f>
        <v>0</v>
      </c>
      <c r="R372" s="15" t="n">
        <f aca="false">'User Parameters'!$AB$3*'Enviromental &amp; Economic Results'!O372+'User Parameters'!$AB$3*'User Parameters'!$T$3+'Enviromental &amp; Economic Results'!Q372+'User Parameters'!$V$3</f>
        <v>41</v>
      </c>
      <c r="S372" s="15" t="n">
        <f aca="false">'User Parameters'!$AB$3*'Enviromental &amp; Economic Results'!M372+'User Parameters'!$AB$3*'Enviromental &amp; Economic Results'!N372+'User Parameters'!$AB$3*'User Parameters'!$W$3+'Enviromental &amp; Economic Results'!P372+'User Parameters'!$Y$3</f>
        <v>33</v>
      </c>
      <c r="T372" s="15" t="e">
        <f aca="false">(S372-R372)/E372</f>
        <v>#DIV/0!</v>
      </c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------</v>
      </c>
      <c r="C373" s="15" t="n">
        <f aca="false">(('Energetic Results'!X373-'Energetic Results'!P373)/('User Parameters'!$C$3*'User Parameters'!$D$3))</f>
        <v>0</v>
      </c>
      <c r="D373" s="15" t="n">
        <f aca="false">('Energetic Results'!R373-'Energetic Results'!Q373)/'User Parameters'!$E$3</f>
        <v>0</v>
      </c>
      <c r="E373" s="15" t="n">
        <f aca="false">C373+D373</f>
        <v>0</v>
      </c>
      <c r="F373" s="15" t="n">
        <f aca="false">('Energetic Results'!X373/('User Parameters'!$C$3*'User Parameters'!$D$3)+'Energetic Results'!R373/'User Parameters'!$E$3)</f>
        <v>0</v>
      </c>
      <c r="G373" s="15" t="e">
        <f aca="false">E373/F373</f>
        <v>#DIV/0!</v>
      </c>
      <c r="H373" s="15" t="e">
        <f aca="false">('Yearly Data'!AI373+'Yearly Data'!AM373+'Yearly Data'!AN373)/('Energetic Results'!P373/('User Parameters'!$C$3*'User Parameters'!$D$3)+'Energetic Results'!Q373/'User Parameters'!$E$3)</f>
        <v>#DIV/0!</v>
      </c>
      <c r="I373" s="15" t="e">
        <f aca="false">('Yearly Data'!AI373+'Yearly Data'!AM373+'Yearly Data'!AN373)/(('Yearly Data'!AM373+'Yearly Data'!AN373)/('User Parameters'!$C$3*'User Parameters'!$D$3)+('Yearly Data'!AI373)/('Energetic Results'!W373*'User Parameters'!$E$3))</f>
        <v>#DIV/0!</v>
      </c>
      <c r="J373" s="15" t="e">
        <f aca="false">IF('Yearly Data'!B373="C",'Yearly Data'!AI373/(('Yearly Data'!AD373*'User Parameters'!$D$3)+(('Yearly Data'!R373+'Yearly Data'!S373+'Yearly Data'!U373+'Yearly Data'!V373+('Energetic Results'!H373*'Yearly Data'!AP373)/'Yearly Data'!Y373*'Yearly Data'!M373+'Yearly Data'!O373*'Yearly Data'!AD373/'Energetic Results'!P373)*'User Parameters'!$E$3/1000)),'Yearly Data'!AI373/((0.5*'Yearly Data'!Z373)*'User Parameters'!$D$3+('Yearly Data'!R373+'Yearly Data'!S373+'Yearly Data'!U373+'Yearly Data'!V373+('Energetic Results'!H373*'Yearly Data'!AP373)/'Yearly Data'!Y373*'Yearly Data'!M373+('Yearly Data'!O373+'Yearly Data'!N373)*0.5*'Yearly Data'!Z373/'Energetic Results'!P373)*'User Parameters'!$E$3/1000))</f>
        <v>#DIV/0!</v>
      </c>
      <c r="K373" s="15" t="e">
        <f aca="false">'Yearly Data'!AI373/(('Yearly Data'!AX373/1000)*'User Parameters'!$E$3)</f>
        <v>#DIV/0!</v>
      </c>
      <c r="L373" s="15" t="n">
        <f aca="false">C373/'User Parameters'!$F$3+'Enviromental &amp; Economic Results'!D373/'User Parameters'!$G$3</f>
        <v>0</v>
      </c>
      <c r="M373" s="16" t="n">
        <f aca="false">IF('Yearly Data'!F373="FP",'User Parameters'!$H$3*'Energetic Results'!C373+'User Parameters'!$K$3*'Energetic Results'!D373,'User Parameters'!$I$3*'Energetic Results'!C373+'User Parameters'!$K$3*'Energetic Results'!D373)</f>
        <v>0</v>
      </c>
      <c r="N373" s="15" t="n">
        <f aca="false">'User Parameters'!$L$3+'User Parameters'!$N$3+'User Parameters'!$O$3</f>
        <v>3</v>
      </c>
      <c r="O373" s="17" t="n">
        <f aca="false">'User Parameters'!$M$3+'User Parameters'!$P$3</f>
        <v>4</v>
      </c>
      <c r="P373" s="17" t="n">
        <f aca="false">('Energetic Results'!P373/'User Parameters'!$C$3)*'User Parameters'!$Q$3+'Energetic Results'!Q373*'User Parameters'!$R$3+'Energetic Results'!O373*'User Parameters'!$S$3</f>
        <v>0</v>
      </c>
      <c r="Q373" s="15" t="n">
        <f aca="false">(('Yearly Data'!AM373+'Yearly Data'!AN373)/('User Parameters'!$C$3)*'User Parameters'!$Q$3+'Energetic Results'!R373*'User Parameters'!$R$3)</f>
        <v>0</v>
      </c>
      <c r="R373" s="15" t="n">
        <f aca="false">'User Parameters'!$AB$3*'Enviromental &amp; Economic Results'!O373+'User Parameters'!$AB$3*'User Parameters'!$T$3+'Enviromental &amp; Economic Results'!Q373+'User Parameters'!$V$3</f>
        <v>41</v>
      </c>
      <c r="S373" s="15" t="n">
        <f aca="false">'User Parameters'!$AB$3*'Enviromental &amp; Economic Results'!M373+'User Parameters'!$AB$3*'Enviromental &amp; Economic Results'!N373+'User Parameters'!$AB$3*'User Parameters'!$W$3+'Enviromental &amp; Economic Results'!P373+'User Parameters'!$Y$3</f>
        <v>33</v>
      </c>
      <c r="T373" s="15" t="e">
        <f aca="false">(S373-R373)/E373</f>
        <v>#DIV/0!</v>
      </c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------</v>
      </c>
      <c r="C374" s="15" t="n">
        <f aca="false">(('Energetic Results'!X374-'Energetic Results'!P374)/('User Parameters'!$C$3*'User Parameters'!$D$3))</f>
        <v>0</v>
      </c>
      <c r="D374" s="15" t="n">
        <f aca="false">('Energetic Results'!R374-'Energetic Results'!Q374)/'User Parameters'!$E$3</f>
        <v>0</v>
      </c>
      <c r="E374" s="15" t="n">
        <f aca="false">C374+D374</f>
        <v>0</v>
      </c>
      <c r="F374" s="15" t="n">
        <f aca="false">('Energetic Results'!X374/('User Parameters'!$C$3*'User Parameters'!$D$3)+'Energetic Results'!R374/'User Parameters'!$E$3)</f>
        <v>0</v>
      </c>
      <c r="G374" s="15" t="e">
        <f aca="false">E374/F374</f>
        <v>#DIV/0!</v>
      </c>
      <c r="H374" s="15" t="e">
        <f aca="false">('Yearly Data'!AI374+'Yearly Data'!AM374+'Yearly Data'!AN374)/('Energetic Results'!P374/('User Parameters'!$C$3*'User Parameters'!$D$3)+'Energetic Results'!Q374/'User Parameters'!$E$3)</f>
        <v>#DIV/0!</v>
      </c>
      <c r="I374" s="15" t="e">
        <f aca="false">('Yearly Data'!AI374+'Yearly Data'!AM374+'Yearly Data'!AN374)/(('Yearly Data'!AM374+'Yearly Data'!AN374)/('User Parameters'!$C$3*'User Parameters'!$D$3)+('Yearly Data'!AI374)/('Energetic Results'!W374*'User Parameters'!$E$3))</f>
        <v>#DIV/0!</v>
      </c>
      <c r="J374" s="15" t="e">
        <f aca="false">IF('Yearly Data'!B374="C",'Yearly Data'!AI374/(('Yearly Data'!AD374*'User Parameters'!$D$3)+(('Yearly Data'!R374+'Yearly Data'!S374+'Yearly Data'!U374+'Yearly Data'!V374+('Energetic Results'!H374*'Yearly Data'!AP374)/'Yearly Data'!Y374*'Yearly Data'!M374+'Yearly Data'!O374*'Yearly Data'!AD374/'Energetic Results'!P374)*'User Parameters'!$E$3/1000)),'Yearly Data'!AI374/((0.5*'Yearly Data'!Z374)*'User Parameters'!$D$3+('Yearly Data'!R374+'Yearly Data'!S374+'Yearly Data'!U374+'Yearly Data'!V374+('Energetic Results'!H374*'Yearly Data'!AP374)/'Yearly Data'!Y374*'Yearly Data'!M374+('Yearly Data'!O374+'Yearly Data'!N374)*0.5*'Yearly Data'!Z374/'Energetic Results'!P374)*'User Parameters'!$E$3/1000))</f>
        <v>#DIV/0!</v>
      </c>
      <c r="K374" s="15" t="e">
        <f aca="false">'Yearly Data'!AI374/(('Yearly Data'!AX374/1000)*'User Parameters'!$E$3)</f>
        <v>#DIV/0!</v>
      </c>
      <c r="L374" s="15" t="n">
        <f aca="false">C374/'User Parameters'!$F$3+'Enviromental &amp; Economic Results'!D374/'User Parameters'!$G$3</f>
        <v>0</v>
      </c>
      <c r="M374" s="16" t="n">
        <f aca="false">IF('Yearly Data'!F374="FP",'User Parameters'!$H$3*'Energetic Results'!C374+'User Parameters'!$K$3*'Energetic Results'!D374,'User Parameters'!$I$3*'Energetic Results'!C374+'User Parameters'!$K$3*'Energetic Results'!D374)</f>
        <v>0</v>
      </c>
      <c r="N374" s="15" t="n">
        <f aca="false">'User Parameters'!$L$3+'User Parameters'!$N$3+'User Parameters'!$O$3</f>
        <v>3</v>
      </c>
      <c r="O374" s="17" t="n">
        <f aca="false">'User Parameters'!$M$3+'User Parameters'!$P$3</f>
        <v>4</v>
      </c>
      <c r="P374" s="17" t="n">
        <f aca="false">('Energetic Results'!P374/'User Parameters'!$C$3)*'User Parameters'!$Q$3+'Energetic Results'!Q374*'User Parameters'!$R$3+'Energetic Results'!O374*'User Parameters'!$S$3</f>
        <v>0</v>
      </c>
      <c r="Q374" s="15" t="n">
        <f aca="false">(('Yearly Data'!AM374+'Yearly Data'!AN374)/('User Parameters'!$C$3)*'User Parameters'!$Q$3+'Energetic Results'!R374*'User Parameters'!$R$3)</f>
        <v>0</v>
      </c>
      <c r="R374" s="15" t="n">
        <f aca="false">'User Parameters'!$AB$3*'Enviromental &amp; Economic Results'!O374+'User Parameters'!$AB$3*'User Parameters'!$T$3+'Enviromental &amp; Economic Results'!Q374+'User Parameters'!$V$3</f>
        <v>41</v>
      </c>
      <c r="S374" s="15" t="n">
        <f aca="false">'User Parameters'!$AB$3*'Enviromental &amp; Economic Results'!M374+'User Parameters'!$AB$3*'Enviromental &amp; Economic Results'!N374+'User Parameters'!$AB$3*'User Parameters'!$W$3+'Enviromental &amp; Economic Results'!P374+'User Parameters'!$Y$3</f>
        <v>33</v>
      </c>
      <c r="T374" s="15" t="e">
        <f aca="false">(S374-R374)/E374</f>
        <v>#DIV/0!</v>
      </c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------</v>
      </c>
      <c r="C375" s="15" t="n">
        <f aca="false">(('Energetic Results'!X375-'Energetic Results'!P375)/('User Parameters'!$C$3*'User Parameters'!$D$3))</f>
        <v>0</v>
      </c>
      <c r="D375" s="15" t="n">
        <f aca="false">('Energetic Results'!R375-'Energetic Results'!Q375)/'User Parameters'!$E$3</f>
        <v>0</v>
      </c>
      <c r="E375" s="15" t="n">
        <f aca="false">C375+D375</f>
        <v>0</v>
      </c>
      <c r="F375" s="15" t="n">
        <f aca="false">('Energetic Results'!X375/('User Parameters'!$C$3*'User Parameters'!$D$3)+'Energetic Results'!R375/'User Parameters'!$E$3)</f>
        <v>0</v>
      </c>
      <c r="G375" s="15" t="e">
        <f aca="false">E375/F375</f>
        <v>#DIV/0!</v>
      </c>
      <c r="H375" s="15" t="e">
        <f aca="false">('Yearly Data'!AI375+'Yearly Data'!AM375+'Yearly Data'!AN375)/('Energetic Results'!P375/('User Parameters'!$C$3*'User Parameters'!$D$3)+'Energetic Results'!Q375/'User Parameters'!$E$3)</f>
        <v>#DIV/0!</v>
      </c>
      <c r="I375" s="15" t="e">
        <f aca="false">('Yearly Data'!AI375+'Yearly Data'!AM375+'Yearly Data'!AN375)/(('Yearly Data'!AM375+'Yearly Data'!AN375)/('User Parameters'!$C$3*'User Parameters'!$D$3)+('Yearly Data'!AI375)/('Energetic Results'!W375*'User Parameters'!$E$3))</f>
        <v>#DIV/0!</v>
      </c>
      <c r="J375" s="15" t="e">
        <f aca="false">IF('Yearly Data'!B375="C",'Yearly Data'!AI375/(('Yearly Data'!AD375*'User Parameters'!$D$3)+(('Yearly Data'!R375+'Yearly Data'!S375+'Yearly Data'!U375+'Yearly Data'!V375+('Energetic Results'!H375*'Yearly Data'!AP375)/'Yearly Data'!Y375*'Yearly Data'!M375+'Yearly Data'!O375*'Yearly Data'!AD375/'Energetic Results'!P375)*'User Parameters'!$E$3/1000)),'Yearly Data'!AI375/((0.5*'Yearly Data'!Z375)*'User Parameters'!$D$3+('Yearly Data'!R375+'Yearly Data'!S375+'Yearly Data'!U375+'Yearly Data'!V375+('Energetic Results'!H375*'Yearly Data'!AP375)/'Yearly Data'!Y375*'Yearly Data'!M375+('Yearly Data'!O375+'Yearly Data'!N375)*0.5*'Yearly Data'!Z375/'Energetic Results'!P375)*'User Parameters'!$E$3/1000))</f>
        <v>#DIV/0!</v>
      </c>
      <c r="K375" s="15" t="e">
        <f aca="false">'Yearly Data'!AI375/(('Yearly Data'!AX375/1000)*'User Parameters'!$E$3)</f>
        <v>#DIV/0!</v>
      </c>
      <c r="L375" s="15" t="n">
        <f aca="false">C375/'User Parameters'!$F$3+'Enviromental &amp; Economic Results'!D375/'User Parameters'!$G$3</f>
        <v>0</v>
      </c>
      <c r="M375" s="16" t="n">
        <f aca="false">IF('Yearly Data'!F375="FP",'User Parameters'!$H$3*'Energetic Results'!C375+'User Parameters'!$K$3*'Energetic Results'!D375,'User Parameters'!$I$3*'Energetic Results'!C375+'User Parameters'!$K$3*'Energetic Results'!D375)</f>
        <v>0</v>
      </c>
      <c r="N375" s="15" t="n">
        <f aca="false">'User Parameters'!$L$3+'User Parameters'!$N$3+'User Parameters'!$O$3</f>
        <v>3</v>
      </c>
      <c r="O375" s="17" t="n">
        <f aca="false">'User Parameters'!$M$3+'User Parameters'!$P$3</f>
        <v>4</v>
      </c>
      <c r="P375" s="17" t="n">
        <f aca="false">('Energetic Results'!P375/'User Parameters'!$C$3)*'User Parameters'!$Q$3+'Energetic Results'!Q375*'User Parameters'!$R$3+'Energetic Results'!O375*'User Parameters'!$S$3</f>
        <v>0</v>
      </c>
      <c r="Q375" s="15" t="n">
        <f aca="false">(('Yearly Data'!AM375+'Yearly Data'!AN375)/('User Parameters'!$C$3)*'User Parameters'!$Q$3+'Energetic Results'!R375*'User Parameters'!$R$3)</f>
        <v>0</v>
      </c>
      <c r="R375" s="15" t="n">
        <f aca="false">'User Parameters'!$AB$3*'Enviromental &amp; Economic Results'!O375+'User Parameters'!$AB$3*'User Parameters'!$T$3+'Enviromental &amp; Economic Results'!Q375+'User Parameters'!$V$3</f>
        <v>41</v>
      </c>
      <c r="S375" s="15" t="n">
        <f aca="false">'User Parameters'!$AB$3*'Enviromental &amp; Economic Results'!M375+'User Parameters'!$AB$3*'Enviromental &amp; Economic Results'!N375+'User Parameters'!$AB$3*'User Parameters'!$W$3+'Enviromental &amp; Economic Results'!P375+'User Parameters'!$Y$3</f>
        <v>33</v>
      </c>
      <c r="T375" s="15" t="e">
        <f aca="false">(S375-R375)/E375</f>
        <v>#DIV/0!</v>
      </c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------</v>
      </c>
      <c r="C376" s="15" t="n">
        <f aca="false">(('Energetic Results'!X376-'Energetic Results'!P376)/('User Parameters'!$C$3*'User Parameters'!$D$3))</f>
        <v>0</v>
      </c>
      <c r="D376" s="15" t="n">
        <f aca="false">('Energetic Results'!R376-'Energetic Results'!Q376)/'User Parameters'!$E$3</f>
        <v>0</v>
      </c>
      <c r="E376" s="15" t="n">
        <f aca="false">C376+D376</f>
        <v>0</v>
      </c>
      <c r="F376" s="15" t="n">
        <f aca="false">('Energetic Results'!X376/('User Parameters'!$C$3*'User Parameters'!$D$3)+'Energetic Results'!R376/'User Parameters'!$E$3)</f>
        <v>0</v>
      </c>
      <c r="G376" s="15" t="e">
        <f aca="false">E376/F376</f>
        <v>#DIV/0!</v>
      </c>
      <c r="H376" s="15" t="e">
        <f aca="false">('Yearly Data'!AI376+'Yearly Data'!AM376+'Yearly Data'!AN376)/('Energetic Results'!P376/('User Parameters'!$C$3*'User Parameters'!$D$3)+'Energetic Results'!Q376/'User Parameters'!$E$3)</f>
        <v>#DIV/0!</v>
      </c>
      <c r="I376" s="15" t="e">
        <f aca="false">('Yearly Data'!AI376+'Yearly Data'!AM376+'Yearly Data'!AN376)/(('Yearly Data'!AM376+'Yearly Data'!AN376)/('User Parameters'!$C$3*'User Parameters'!$D$3)+('Yearly Data'!AI376)/('Energetic Results'!W376*'User Parameters'!$E$3))</f>
        <v>#DIV/0!</v>
      </c>
      <c r="J376" s="15" t="e">
        <f aca="false">IF('Yearly Data'!B376="C",'Yearly Data'!AI376/(('Yearly Data'!AD376*'User Parameters'!$D$3)+(('Yearly Data'!R376+'Yearly Data'!S376+'Yearly Data'!U376+'Yearly Data'!V376+('Energetic Results'!H376*'Yearly Data'!AP376)/'Yearly Data'!Y376*'Yearly Data'!M376+'Yearly Data'!O376*'Yearly Data'!AD376/'Energetic Results'!P376)*'User Parameters'!$E$3/1000)),'Yearly Data'!AI376/((0.5*'Yearly Data'!Z376)*'User Parameters'!$D$3+('Yearly Data'!R376+'Yearly Data'!S376+'Yearly Data'!U376+'Yearly Data'!V376+('Energetic Results'!H376*'Yearly Data'!AP376)/'Yearly Data'!Y376*'Yearly Data'!M376+('Yearly Data'!O376+'Yearly Data'!N376)*0.5*'Yearly Data'!Z376/'Energetic Results'!P376)*'User Parameters'!$E$3/1000))</f>
        <v>#DIV/0!</v>
      </c>
      <c r="K376" s="15" t="e">
        <f aca="false">'Yearly Data'!AI376/(('Yearly Data'!AX376/1000)*'User Parameters'!$E$3)</f>
        <v>#DIV/0!</v>
      </c>
      <c r="L376" s="15" t="n">
        <f aca="false">C376/'User Parameters'!$F$3+'Enviromental &amp; Economic Results'!D376/'User Parameters'!$G$3</f>
        <v>0</v>
      </c>
      <c r="M376" s="16" t="n">
        <f aca="false">IF('Yearly Data'!F376="FP",'User Parameters'!$H$3*'Energetic Results'!C376+'User Parameters'!$K$3*'Energetic Results'!D376,'User Parameters'!$I$3*'Energetic Results'!C376+'User Parameters'!$K$3*'Energetic Results'!D376)</f>
        <v>0</v>
      </c>
      <c r="N376" s="15" t="n">
        <f aca="false">'User Parameters'!$L$3+'User Parameters'!$N$3+'User Parameters'!$O$3</f>
        <v>3</v>
      </c>
      <c r="O376" s="17" t="n">
        <f aca="false">'User Parameters'!$M$3+'User Parameters'!$P$3</f>
        <v>4</v>
      </c>
      <c r="P376" s="17" t="n">
        <f aca="false">('Energetic Results'!P376/'User Parameters'!$C$3)*'User Parameters'!$Q$3+'Energetic Results'!Q376*'User Parameters'!$R$3+'Energetic Results'!O376*'User Parameters'!$S$3</f>
        <v>0</v>
      </c>
      <c r="Q376" s="15" t="n">
        <f aca="false">(('Yearly Data'!AM376+'Yearly Data'!AN376)/('User Parameters'!$C$3)*'User Parameters'!$Q$3+'Energetic Results'!R376*'User Parameters'!$R$3)</f>
        <v>0</v>
      </c>
      <c r="R376" s="15" t="n">
        <f aca="false">'User Parameters'!$AB$3*'Enviromental &amp; Economic Results'!O376+'User Parameters'!$AB$3*'User Parameters'!$T$3+'Enviromental &amp; Economic Results'!Q376+'User Parameters'!$V$3</f>
        <v>41</v>
      </c>
      <c r="S376" s="15" t="n">
        <f aca="false">'User Parameters'!$AB$3*'Enviromental &amp; Economic Results'!M376+'User Parameters'!$AB$3*'Enviromental &amp; Economic Results'!N376+'User Parameters'!$AB$3*'User Parameters'!$W$3+'Enviromental &amp; Economic Results'!P376+'User Parameters'!$Y$3</f>
        <v>33</v>
      </c>
      <c r="T376" s="15" t="e">
        <f aca="false">(S376-R376)/E376</f>
        <v>#DIV/0!</v>
      </c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------</v>
      </c>
      <c r="C377" s="15" t="n">
        <f aca="false">(('Energetic Results'!X377-'Energetic Results'!P377)/('User Parameters'!$C$3*'User Parameters'!$D$3))</f>
        <v>0</v>
      </c>
      <c r="D377" s="15" t="n">
        <f aca="false">('Energetic Results'!R377-'Energetic Results'!Q377)/'User Parameters'!$E$3</f>
        <v>0</v>
      </c>
      <c r="E377" s="15" t="n">
        <f aca="false">C377+D377</f>
        <v>0</v>
      </c>
      <c r="F377" s="15" t="n">
        <f aca="false">('Energetic Results'!X377/('User Parameters'!$C$3*'User Parameters'!$D$3)+'Energetic Results'!R377/'User Parameters'!$E$3)</f>
        <v>0</v>
      </c>
      <c r="G377" s="15" t="e">
        <f aca="false">E377/F377</f>
        <v>#DIV/0!</v>
      </c>
      <c r="H377" s="15" t="e">
        <f aca="false">('Yearly Data'!AI377+'Yearly Data'!AM377+'Yearly Data'!AN377)/('Energetic Results'!P377/('User Parameters'!$C$3*'User Parameters'!$D$3)+'Energetic Results'!Q377/'User Parameters'!$E$3)</f>
        <v>#DIV/0!</v>
      </c>
      <c r="I377" s="15" t="e">
        <f aca="false">('Yearly Data'!AI377+'Yearly Data'!AM377+'Yearly Data'!AN377)/(('Yearly Data'!AM377+'Yearly Data'!AN377)/('User Parameters'!$C$3*'User Parameters'!$D$3)+('Yearly Data'!AI377)/('Energetic Results'!W377*'User Parameters'!$E$3))</f>
        <v>#DIV/0!</v>
      </c>
      <c r="J377" s="15" t="e">
        <f aca="false">IF('Yearly Data'!B377="C",'Yearly Data'!AI377/(('Yearly Data'!AD377*'User Parameters'!$D$3)+(('Yearly Data'!R377+'Yearly Data'!S377+'Yearly Data'!U377+'Yearly Data'!V377+('Energetic Results'!H377*'Yearly Data'!AP377)/'Yearly Data'!Y377*'Yearly Data'!M377+'Yearly Data'!O377*'Yearly Data'!AD377/'Energetic Results'!P377)*'User Parameters'!$E$3/1000)),'Yearly Data'!AI377/((0.5*'Yearly Data'!Z377)*'User Parameters'!$D$3+('Yearly Data'!R377+'Yearly Data'!S377+'Yearly Data'!U377+'Yearly Data'!V377+('Energetic Results'!H377*'Yearly Data'!AP377)/'Yearly Data'!Y377*'Yearly Data'!M377+('Yearly Data'!O377+'Yearly Data'!N377)*0.5*'Yearly Data'!Z377/'Energetic Results'!P377)*'User Parameters'!$E$3/1000))</f>
        <v>#DIV/0!</v>
      </c>
      <c r="K377" s="15" t="e">
        <f aca="false">'Yearly Data'!AI377/(('Yearly Data'!AX377/1000)*'User Parameters'!$E$3)</f>
        <v>#DIV/0!</v>
      </c>
      <c r="L377" s="15" t="n">
        <f aca="false">C377/'User Parameters'!$F$3+'Enviromental &amp; Economic Results'!D377/'User Parameters'!$G$3</f>
        <v>0</v>
      </c>
      <c r="M377" s="16" t="n">
        <f aca="false">IF('Yearly Data'!F377="FP",'User Parameters'!$H$3*'Energetic Results'!C377+'User Parameters'!$K$3*'Energetic Results'!D377,'User Parameters'!$I$3*'Energetic Results'!C377+'User Parameters'!$K$3*'Energetic Results'!D377)</f>
        <v>0</v>
      </c>
      <c r="N377" s="15" t="n">
        <f aca="false">'User Parameters'!$L$3+'User Parameters'!$N$3+'User Parameters'!$O$3</f>
        <v>3</v>
      </c>
      <c r="O377" s="17" t="n">
        <f aca="false">'User Parameters'!$M$3+'User Parameters'!$P$3</f>
        <v>4</v>
      </c>
      <c r="P377" s="17" t="n">
        <f aca="false">('Energetic Results'!P377/'User Parameters'!$C$3)*'User Parameters'!$Q$3+'Energetic Results'!Q377*'User Parameters'!$R$3+'Energetic Results'!O377*'User Parameters'!$S$3</f>
        <v>0</v>
      </c>
      <c r="Q377" s="15" t="n">
        <f aca="false">(('Yearly Data'!AM377+'Yearly Data'!AN377)/('User Parameters'!$C$3)*'User Parameters'!$Q$3+'Energetic Results'!R377*'User Parameters'!$R$3)</f>
        <v>0</v>
      </c>
      <c r="R377" s="15" t="n">
        <f aca="false">'User Parameters'!$AB$3*'Enviromental &amp; Economic Results'!O377+'User Parameters'!$AB$3*'User Parameters'!$T$3+'Enviromental &amp; Economic Results'!Q377+'User Parameters'!$V$3</f>
        <v>41</v>
      </c>
      <c r="S377" s="15" t="n">
        <f aca="false">'User Parameters'!$AB$3*'Enviromental &amp; Economic Results'!M377+'User Parameters'!$AB$3*'Enviromental &amp; Economic Results'!N377+'User Parameters'!$AB$3*'User Parameters'!$W$3+'Enviromental &amp; Economic Results'!P377+'User Parameters'!$Y$3</f>
        <v>33</v>
      </c>
      <c r="T377" s="15" t="e">
        <f aca="false">(S377-R377)/E377</f>
        <v>#DIV/0!</v>
      </c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------</v>
      </c>
      <c r="C378" s="15" t="n">
        <f aca="false">(('Energetic Results'!X378-'Energetic Results'!P378)/('User Parameters'!$C$3*'User Parameters'!$D$3))</f>
        <v>0</v>
      </c>
      <c r="D378" s="15" t="n">
        <f aca="false">('Energetic Results'!R378-'Energetic Results'!Q378)/'User Parameters'!$E$3</f>
        <v>0</v>
      </c>
      <c r="E378" s="15" t="n">
        <f aca="false">C378+D378</f>
        <v>0</v>
      </c>
      <c r="F378" s="15" t="n">
        <f aca="false">('Energetic Results'!X378/('User Parameters'!$C$3*'User Parameters'!$D$3)+'Energetic Results'!R378/'User Parameters'!$E$3)</f>
        <v>0</v>
      </c>
      <c r="G378" s="15" t="e">
        <f aca="false">E378/F378</f>
        <v>#DIV/0!</v>
      </c>
      <c r="H378" s="15" t="e">
        <f aca="false">('Yearly Data'!AI378+'Yearly Data'!AM378+'Yearly Data'!AN378)/('Energetic Results'!P378/('User Parameters'!$C$3*'User Parameters'!$D$3)+'Energetic Results'!Q378/'User Parameters'!$E$3)</f>
        <v>#DIV/0!</v>
      </c>
      <c r="I378" s="15" t="e">
        <f aca="false">('Yearly Data'!AI378+'Yearly Data'!AM378+'Yearly Data'!AN378)/(('Yearly Data'!AM378+'Yearly Data'!AN378)/('User Parameters'!$C$3*'User Parameters'!$D$3)+('Yearly Data'!AI378)/('Energetic Results'!W378*'User Parameters'!$E$3))</f>
        <v>#DIV/0!</v>
      </c>
      <c r="J378" s="15" t="e">
        <f aca="false">IF('Yearly Data'!B378="C",'Yearly Data'!AI378/(('Yearly Data'!AD378*'User Parameters'!$D$3)+(('Yearly Data'!R378+'Yearly Data'!S378+'Yearly Data'!U378+'Yearly Data'!V378+('Energetic Results'!H378*'Yearly Data'!AP378)/'Yearly Data'!Y378*'Yearly Data'!M378+'Yearly Data'!O378*'Yearly Data'!AD378/'Energetic Results'!P378)*'User Parameters'!$E$3/1000)),'Yearly Data'!AI378/((0.5*'Yearly Data'!Z378)*'User Parameters'!$D$3+('Yearly Data'!R378+'Yearly Data'!S378+'Yearly Data'!U378+'Yearly Data'!V378+('Energetic Results'!H378*'Yearly Data'!AP378)/'Yearly Data'!Y378*'Yearly Data'!M378+('Yearly Data'!O378+'Yearly Data'!N378)*0.5*'Yearly Data'!Z378/'Energetic Results'!P378)*'User Parameters'!$E$3/1000))</f>
        <v>#DIV/0!</v>
      </c>
      <c r="K378" s="15" t="e">
        <f aca="false">'Yearly Data'!AI378/(('Yearly Data'!AX378/1000)*'User Parameters'!$E$3)</f>
        <v>#DIV/0!</v>
      </c>
      <c r="L378" s="15" t="n">
        <f aca="false">C378/'User Parameters'!$F$3+'Enviromental &amp; Economic Results'!D378/'User Parameters'!$G$3</f>
        <v>0</v>
      </c>
      <c r="M378" s="16" t="n">
        <f aca="false">IF('Yearly Data'!F378="FP",'User Parameters'!$H$3*'Energetic Results'!C378+'User Parameters'!$K$3*'Energetic Results'!D378,'User Parameters'!$I$3*'Energetic Results'!C378+'User Parameters'!$K$3*'Energetic Results'!D378)</f>
        <v>0</v>
      </c>
      <c r="N378" s="15" t="n">
        <f aca="false">'User Parameters'!$L$3+'User Parameters'!$N$3+'User Parameters'!$O$3</f>
        <v>3</v>
      </c>
      <c r="O378" s="17" t="n">
        <f aca="false">'User Parameters'!$M$3+'User Parameters'!$P$3</f>
        <v>4</v>
      </c>
      <c r="P378" s="17" t="n">
        <f aca="false">('Energetic Results'!P378/'User Parameters'!$C$3)*'User Parameters'!$Q$3+'Energetic Results'!Q378*'User Parameters'!$R$3+'Energetic Results'!O378*'User Parameters'!$S$3</f>
        <v>0</v>
      </c>
      <c r="Q378" s="15" t="n">
        <f aca="false">(('Yearly Data'!AM378+'Yearly Data'!AN378)/('User Parameters'!$C$3)*'User Parameters'!$Q$3+'Energetic Results'!R378*'User Parameters'!$R$3)</f>
        <v>0</v>
      </c>
      <c r="R378" s="15" t="n">
        <f aca="false">'User Parameters'!$AB$3*'Enviromental &amp; Economic Results'!O378+'User Parameters'!$AB$3*'User Parameters'!$T$3+'Enviromental &amp; Economic Results'!Q378+'User Parameters'!$V$3</f>
        <v>41</v>
      </c>
      <c r="S378" s="15" t="n">
        <f aca="false">'User Parameters'!$AB$3*'Enviromental &amp; Economic Results'!M378+'User Parameters'!$AB$3*'Enviromental &amp; Economic Results'!N378+'User Parameters'!$AB$3*'User Parameters'!$W$3+'Enviromental &amp; Economic Results'!P378+'User Parameters'!$Y$3</f>
        <v>33</v>
      </c>
      <c r="T378" s="15" t="e">
        <f aca="false">(S378-R378)/E378</f>
        <v>#DIV/0!</v>
      </c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------</v>
      </c>
      <c r="C379" s="15" t="n">
        <f aca="false">(('Energetic Results'!X379-'Energetic Results'!P379)/('User Parameters'!$C$3*'User Parameters'!$D$3))</f>
        <v>0</v>
      </c>
      <c r="D379" s="15" t="n">
        <f aca="false">('Energetic Results'!R379-'Energetic Results'!Q379)/'User Parameters'!$E$3</f>
        <v>0</v>
      </c>
      <c r="E379" s="15" t="n">
        <f aca="false">C379+D379</f>
        <v>0</v>
      </c>
      <c r="F379" s="15" t="n">
        <f aca="false">('Energetic Results'!X379/('User Parameters'!$C$3*'User Parameters'!$D$3)+'Energetic Results'!R379/'User Parameters'!$E$3)</f>
        <v>0</v>
      </c>
      <c r="G379" s="15" t="e">
        <f aca="false">E379/F379</f>
        <v>#DIV/0!</v>
      </c>
      <c r="H379" s="15" t="e">
        <f aca="false">('Yearly Data'!AI379+'Yearly Data'!AM379+'Yearly Data'!AN379)/('Energetic Results'!P379/('User Parameters'!$C$3*'User Parameters'!$D$3)+'Energetic Results'!Q379/'User Parameters'!$E$3)</f>
        <v>#DIV/0!</v>
      </c>
      <c r="I379" s="15" t="e">
        <f aca="false">('Yearly Data'!AI379+'Yearly Data'!AM379+'Yearly Data'!AN379)/(('Yearly Data'!AM379+'Yearly Data'!AN379)/('User Parameters'!$C$3*'User Parameters'!$D$3)+('Yearly Data'!AI379)/('Energetic Results'!W379*'User Parameters'!$E$3))</f>
        <v>#DIV/0!</v>
      </c>
      <c r="J379" s="15" t="e">
        <f aca="false">IF('Yearly Data'!B379="C",'Yearly Data'!AI379/(('Yearly Data'!AD379*'User Parameters'!$D$3)+(('Yearly Data'!R379+'Yearly Data'!S379+'Yearly Data'!U379+'Yearly Data'!V379+('Energetic Results'!H379*'Yearly Data'!AP379)/'Yearly Data'!Y379*'Yearly Data'!M379+'Yearly Data'!O379*'Yearly Data'!AD379/'Energetic Results'!P379)*'User Parameters'!$E$3/1000)),'Yearly Data'!AI379/((0.5*'Yearly Data'!Z379)*'User Parameters'!$D$3+('Yearly Data'!R379+'Yearly Data'!S379+'Yearly Data'!U379+'Yearly Data'!V379+('Energetic Results'!H379*'Yearly Data'!AP379)/'Yearly Data'!Y379*'Yearly Data'!M379+('Yearly Data'!O379+'Yearly Data'!N379)*0.5*'Yearly Data'!Z379/'Energetic Results'!P379)*'User Parameters'!$E$3/1000))</f>
        <v>#DIV/0!</v>
      </c>
      <c r="K379" s="15" t="e">
        <f aca="false">'Yearly Data'!AI379/(('Yearly Data'!AX379/1000)*'User Parameters'!$E$3)</f>
        <v>#DIV/0!</v>
      </c>
      <c r="L379" s="15" t="n">
        <f aca="false">C379/'User Parameters'!$F$3+'Enviromental &amp; Economic Results'!D379/'User Parameters'!$G$3</f>
        <v>0</v>
      </c>
      <c r="M379" s="16" t="n">
        <f aca="false">IF('Yearly Data'!F379="FP",'User Parameters'!$H$3*'Energetic Results'!C379+'User Parameters'!$K$3*'Energetic Results'!D379,'User Parameters'!$I$3*'Energetic Results'!C379+'User Parameters'!$K$3*'Energetic Results'!D379)</f>
        <v>0</v>
      </c>
      <c r="N379" s="15" t="n">
        <f aca="false">'User Parameters'!$L$3+'User Parameters'!$N$3+'User Parameters'!$O$3</f>
        <v>3</v>
      </c>
      <c r="O379" s="17" t="n">
        <f aca="false">'User Parameters'!$M$3+'User Parameters'!$P$3</f>
        <v>4</v>
      </c>
      <c r="P379" s="17" t="n">
        <f aca="false">('Energetic Results'!P379/'User Parameters'!$C$3)*'User Parameters'!$Q$3+'Energetic Results'!Q379*'User Parameters'!$R$3+'Energetic Results'!O379*'User Parameters'!$S$3</f>
        <v>0</v>
      </c>
      <c r="Q379" s="15" t="n">
        <f aca="false">(('Yearly Data'!AM379+'Yearly Data'!AN379)/('User Parameters'!$C$3)*'User Parameters'!$Q$3+'Energetic Results'!R379*'User Parameters'!$R$3)</f>
        <v>0</v>
      </c>
      <c r="R379" s="15" t="n">
        <f aca="false">'User Parameters'!$AB$3*'Enviromental &amp; Economic Results'!O379+'User Parameters'!$AB$3*'User Parameters'!$T$3+'Enviromental &amp; Economic Results'!Q379+'User Parameters'!$V$3</f>
        <v>41</v>
      </c>
      <c r="S379" s="15" t="n">
        <f aca="false">'User Parameters'!$AB$3*'Enviromental &amp; Economic Results'!M379+'User Parameters'!$AB$3*'Enviromental &amp; Economic Results'!N379+'User Parameters'!$AB$3*'User Parameters'!$W$3+'Enviromental &amp; Economic Results'!P379+'User Parameters'!$Y$3</f>
        <v>33</v>
      </c>
      <c r="T379" s="15" t="e">
        <f aca="false">(S379-R379)/E379</f>
        <v>#DIV/0!</v>
      </c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------</v>
      </c>
      <c r="C380" s="15" t="n">
        <f aca="false">(('Energetic Results'!X380-'Energetic Results'!P380)/('User Parameters'!$C$3*'User Parameters'!$D$3))</f>
        <v>0</v>
      </c>
      <c r="D380" s="15" t="n">
        <f aca="false">('Energetic Results'!R380-'Energetic Results'!Q380)/'User Parameters'!$E$3</f>
        <v>0</v>
      </c>
      <c r="E380" s="15" t="n">
        <f aca="false">C380+D380</f>
        <v>0</v>
      </c>
      <c r="F380" s="15" t="n">
        <f aca="false">('Energetic Results'!X380/('User Parameters'!$C$3*'User Parameters'!$D$3)+'Energetic Results'!R380/'User Parameters'!$E$3)</f>
        <v>0</v>
      </c>
      <c r="G380" s="15" t="e">
        <f aca="false">E380/F380</f>
        <v>#DIV/0!</v>
      </c>
      <c r="H380" s="15" t="e">
        <f aca="false">('Yearly Data'!AI380+'Yearly Data'!AM380+'Yearly Data'!AN380)/('Energetic Results'!P380/('User Parameters'!$C$3*'User Parameters'!$D$3)+'Energetic Results'!Q380/'User Parameters'!$E$3)</f>
        <v>#DIV/0!</v>
      </c>
      <c r="I380" s="15" t="e">
        <f aca="false">('Yearly Data'!AI380+'Yearly Data'!AM380+'Yearly Data'!AN380)/(('Yearly Data'!AM380+'Yearly Data'!AN380)/('User Parameters'!$C$3*'User Parameters'!$D$3)+('Yearly Data'!AI380)/('Energetic Results'!W380*'User Parameters'!$E$3))</f>
        <v>#DIV/0!</v>
      </c>
      <c r="J380" s="15" t="e">
        <f aca="false">IF('Yearly Data'!B380="C",'Yearly Data'!AI380/(('Yearly Data'!AD380*'User Parameters'!$D$3)+(('Yearly Data'!R380+'Yearly Data'!S380+'Yearly Data'!U380+'Yearly Data'!V380+('Energetic Results'!H380*'Yearly Data'!AP380)/'Yearly Data'!Y380*'Yearly Data'!M380+'Yearly Data'!O380*'Yearly Data'!AD380/'Energetic Results'!P380)*'User Parameters'!$E$3/1000)),'Yearly Data'!AI380/((0.5*'Yearly Data'!Z380)*'User Parameters'!$D$3+('Yearly Data'!R380+'Yearly Data'!S380+'Yearly Data'!U380+'Yearly Data'!V380+('Energetic Results'!H380*'Yearly Data'!AP380)/'Yearly Data'!Y380*'Yearly Data'!M380+('Yearly Data'!O380+'Yearly Data'!N380)*0.5*'Yearly Data'!Z380/'Energetic Results'!P380)*'User Parameters'!$E$3/1000))</f>
        <v>#DIV/0!</v>
      </c>
      <c r="K380" s="15" t="e">
        <f aca="false">'Yearly Data'!AI380/(('Yearly Data'!AX380/1000)*'User Parameters'!$E$3)</f>
        <v>#DIV/0!</v>
      </c>
      <c r="L380" s="15" t="n">
        <f aca="false">C380/'User Parameters'!$F$3+'Enviromental &amp; Economic Results'!D380/'User Parameters'!$G$3</f>
        <v>0</v>
      </c>
      <c r="M380" s="16" t="n">
        <f aca="false">IF('Yearly Data'!F380="FP",'User Parameters'!$H$3*'Energetic Results'!C380+'User Parameters'!$K$3*'Energetic Results'!D380,'User Parameters'!$I$3*'Energetic Results'!C380+'User Parameters'!$K$3*'Energetic Results'!D380)</f>
        <v>0</v>
      </c>
      <c r="N380" s="15" t="n">
        <f aca="false">'User Parameters'!$L$3+'User Parameters'!$N$3+'User Parameters'!$O$3</f>
        <v>3</v>
      </c>
      <c r="O380" s="17" t="n">
        <f aca="false">'User Parameters'!$M$3+'User Parameters'!$P$3</f>
        <v>4</v>
      </c>
      <c r="P380" s="17" t="n">
        <f aca="false">('Energetic Results'!P380/'User Parameters'!$C$3)*'User Parameters'!$Q$3+'Energetic Results'!Q380*'User Parameters'!$R$3+'Energetic Results'!O380*'User Parameters'!$S$3</f>
        <v>0</v>
      </c>
      <c r="Q380" s="15" t="n">
        <f aca="false">(('Yearly Data'!AM380+'Yearly Data'!AN380)/('User Parameters'!$C$3)*'User Parameters'!$Q$3+'Energetic Results'!R380*'User Parameters'!$R$3)</f>
        <v>0</v>
      </c>
      <c r="R380" s="15" t="n">
        <f aca="false">'User Parameters'!$AB$3*'Enviromental &amp; Economic Results'!O380+'User Parameters'!$AB$3*'User Parameters'!$T$3+'Enviromental &amp; Economic Results'!Q380+'User Parameters'!$V$3</f>
        <v>41</v>
      </c>
      <c r="S380" s="15" t="n">
        <f aca="false">'User Parameters'!$AB$3*'Enviromental &amp; Economic Results'!M380+'User Parameters'!$AB$3*'Enviromental &amp; Economic Results'!N380+'User Parameters'!$AB$3*'User Parameters'!$W$3+'Enviromental &amp; Economic Results'!P380+'User Parameters'!$Y$3</f>
        <v>33</v>
      </c>
      <c r="T380" s="15" t="e">
        <f aca="false">(S380-R380)/E380</f>
        <v>#DIV/0!</v>
      </c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------</v>
      </c>
      <c r="C381" s="15" t="n">
        <f aca="false">(('Energetic Results'!X381-'Energetic Results'!P381)/('User Parameters'!$C$3*'User Parameters'!$D$3))</f>
        <v>0</v>
      </c>
      <c r="D381" s="15" t="n">
        <f aca="false">('Energetic Results'!R381-'Energetic Results'!Q381)/'User Parameters'!$E$3</f>
        <v>0</v>
      </c>
      <c r="E381" s="15" t="n">
        <f aca="false">C381+D381</f>
        <v>0</v>
      </c>
      <c r="F381" s="15" t="n">
        <f aca="false">('Energetic Results'!X381/('User Parameters'!$C$3*'User Parameters'!$D$3)+'Energetic Results'!R381/'User Parameters'!$E$3)</f>
        <v>0</v>
      </c>
      <c r="G381" s="15" t="e">
        <f aca="false">E381/F381</f>
        <v>#DIV/0!</v>
      </c>
      <c r="H381" s="15" t="e">
        <f aca="false">('Yearly Data'!AI381+'Yearly Data'!AM381+'Yearly Data'!AN381)/('Energetic Results'!P381/('User Parameters'!$C$3*'User Parameters'!$D$3)+'Energetic Results'!Q381/'User Parameters'!$E$3)</f>
        <v>#DIV/0!</v>
      </c>
      <c r="I381" s="15" t="e">
        <f aca="false">('Yearly Data'!AI381+'Yearly Data'!AM381+'Yearly Data'!AN381)/(('Yearly Data'!AM381+'Yearly Data'!AN381)/('User Parameters'!$C$3*'User Parameters'!$D$3)+('Yearly Data'!AI381)/('Energetic Results'!W381*'User Parameters'!$E$3))</f>
        <v>#DIV/0!</v>
      </c>
      <c r="J381" s="15" t="e">
        <f aca="false">IF('Yearly Data'!B381="C",'Yearly Data'!AI381/(('Yearly Data'!AD381*'User Parameters'!$D$3)+(('Yearly Data'!R381+'Yearly Data'!S381+'Yearly Data'!U381+'Yearly Data'!V381+('Energetic Results'!H381*'Yearly Data'!AP381)/'Yearly Data'!Y381*'Yearly Data'!M381+'Yearly Data'!O381*'Yearly Data'!AD381/'Energetic Results'!P381)*'User Parameters'!$E$3/1000)),'Yearly Data'!AI381/((0.5*'Yearly Data'!Z381)*'User Parameters'!$D$3+('Yearly Data'!R381+'Yearly Data'!S381+'Yearly Data'!U381+'Yearly Data'!V381+('Energetic Results'!H381*'Yearly Data'!AP381)/'Yearly Data'!Y381*'Yearly Data'!M381+('Yearly Data'!O381+'Yearly Data'!N381)*0.5*'Yearly Data'!Z381/'Energetic Results'!P381)*'User Parameters'!$E$3/1000))</f>
        <v>#DIV/0!</v>
      </c>
      <c r="K381" s="15" t="e">
        <f aca="false">'Yearly Data'!AI381/(('Yearly Data'!AX381/1000)*'User Parameters'!$E$3)</f>
        <v>#DIV/0!</v>
      </c>
      <c r="L381" s="15" t="n">
        <f aca="false">C381/'User Parameters'!$F$3+'Enviromental &amp; Economic Results'!D381/'User Parameters'!$G$3</f>
        <v>0</v>
      </c>
      <c r="M381" s="16" t="n">
        <f aca="false">IF('Yearly Data'!F381="FP",'User Parameters'!$H$3*'Energetic Results'!C381+'User Parameters'!$K$3*'Energetic Results'!D381,'User Parameters'!$I$3*'Energetic Results'!C381+'User Parameters'!$K$3*'Energetic Results'!D381)</f>
        <v>0</v>
      </c>
      <c r="N381" s="15" t="n">
        <f aca="false">'User Parameters'!$L$3+'User Parameters'!$N$3+'User Parameters'!$O$3</f>
        <v>3</v>
      </c>
      <c r="O381" s="17" t="n">
        <f aca="false">'User Parameters'!$M$3+'User Parameters'!$P$3</f>
        <v>4</v>
      </c>
      <c r="P381" s="17" t="n">
        <f aca="false">('Energetic Results'!P381/'User Parameters'!$C$3)*'User Parameters'!$Q$3+'Energetic Results'!Q381*'User Parameters'!$R$3+'Energetic Results'!O381*'User Parameters'!$S$3</f>
        <v>0</v>
      </c>
      <c r="Q381" s="15" t="n">
        <f aca="false">(('Yearly Data'!AM381+'Yearly Data'!AN381)/('User Parameters'!$C$3)*'User Parameters'!$Q$3+'Energetic Results'!R381*'User Parameters'!$R$3)</f>
        <v>0</v>
      </c>
      <c r="R381" s="15" t="n">
        <f aca="false">'User Parameters'!$AB$3*'Enviromental &amp; Economic Results'!O381+'User Parameters'!$AB$3*'User Parameters'!$T$3+'Enviromental &amp; Economic Results'!Q381+'User Parameters'!$V$3</f>
        <v>41</v>
      </c>
      <c r="S381" s="15" t="n">
        <f aca="false">'User Parameters'!$AB$3*'Enviromental &amp; Economic Results'!M381+'User Parameters'!$AB$3*'Enviromental &amp; Economic Results'!N381+'User Parameters'!$AB$3*'User Parameters'!$W$3+'Enviromental &amp; Economic Results'!P381+'User Parameters'!$Y$3</f>
        <v>33</v>
      </c>
      <c r="T381" s="15" t="e">
        <f aca="false">(S381-R381)/E381</f>
        <v>#DIV/0!</v>
      </c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------</v>
      </c>
      <c r="C382" s="15" t="n">
        <f aca="false">(('Energetic Results'!X382-'Energetic Results'!P382)/('User Parameters'!$C$3*'User Parameters'!$D$3))</f>
        <v>0</v>
      </c>
      <c r="D382" s="15" t="n">
        <f aca="false">('Energetic Results'!R382-'Energetic Results'!Q382)/'User Parameters'!$E$3</f>
        <v>0</v>
      </c>
      <c r="E382" s="15" t="n">
        <f aca="false">C382+D382</f>
        <v>0</v>
      </c>
      <c r="F382" s="15" t="n">
        <f aca="false">('Energetic Results'!X382/('User Parameters'!$C$3*'User Parameters'!$D$3)+'Energetic Results'!R382/'User Parameters'!$E$3)</f>
        <v>0</v>
      </c>
      <c r="G382" s="15" t="e">
        <f aca="false">E382/F382</f>
        <v>#DIV/0!</v>
      </c>
      <c r="H382" s="15" t="e">
        <f aca="false">('Yearly Data'!AI382+'Yearly Data'!AM382+'Yearly Data'!AN382)/('Energetic Results'!P382/('User Parameters'!$C$3*'User Parameters'!$D$3)+'Energetic Results'!Q382/'User Parameters'!$E$3)</f>
        <v>#DIV/0!</v>
      </c>
      <c r="I382" s="15" t="e">
        <f aca="false">('Yearly Data'!AI382+'Yearly Data'!AM382+'Yearly Data'!AN382)/(('Yearly Data'!AM382+'Yearly Data'!AN382)/('User Parameters'!$C$3*'User Parameters'!$D$3)+('Yearly Data'!AI382)/('Energetic Results'!W382*'User Parameters'!$E$3))</f>
        <v>#DIV/0!</v>
      </c>
      <c r="J382" s="15" t="e">
        <f aca="false">IF('Yearly Data'!B382="C",'Yearly Data'!AI382/(('Yearly Data'!AD382*'User Parameters'!$D$3)+(('Yearly Data'!R382+'Yearly Data'!S382+'Yearly Data'!U382+'Yearly Data'!V382+('Energetic Results'!H382*'Yearly Data'!AP382)/'Yearly Data'!Y382*'Yearly Data'!M382+'Yearly Data'!O382*'Yearly Data'!AD382/'Energetic Results'!P382)*'User Parameters'!$E$3/1000)),'Yearly Data'!AI382/((0.5*'Yearly Data'!Z382)*'User Parameters'!$D$3+('Yearly Data'!R382+'Yearly Data'!S382+'Yearly Data'!U382+'Yearly Data'!V382+('Energetic Results'!H382*'Yearly Data'!AP382)/'Yearly Data'!Y382*'Yearly Data'!M382+('Yearly Data'!O382+'Yearly Data'!N382)*0.5*'Yearly Data'!Z382/'Energetic Results'!P382)*'User Parameters'!$E$3/1000))</f>
        <v>#DIV/0!</v>
      </c>
      <c r="K382" s="15" t="e">
        <f aca="false">'Yearly Data'!AI382/(('Yearly Data'!AX382/1000)*'User Parameters'!$E$3)</f>
        <v>#DIV/0!</v>
      </c>
      <c r="L382" s="15" t="n">
        <f aca="false">C382/'User Parameters'!$F$3+'Enviromental &amp; Economic Results'!D382/'User Parameters'!$G$3</f>
        <v>0</v>
      </c>
      <c r="M382" s="16" t="n">
        <f aca="false">IF('Yearly Data'!F382="FP",'User Parameters'!$H$3*'Energetic Results'!C382+'User Parameters'!$K$3*'Energetic Results'!D382,'User Parameters'!$I$3*'Energetic Results'!C382+'User Parameters'!$K$3*'Energetic Results'!D382)</f>
        <v>0</v>
      </c>
      <c r="N382" s="15" t="n">
        <f aca="false">'User Parameters'!$L$3+'User Parameters'!$N$3+'User Parameters'!$O$3</f>
        <v>3</v>
      </c>
      <c r="O382" s="17" t="n">
        <f aca="false">'User Parameters'!$M$3+'User Parameters'!$P$3</f>
        <v>4</v>
      </c>
      <c r="P382" s="17" t="n">
        <f aca="false">('Energetic Results'!P382/'User Parameters'!$C$3)*'User Parameters'!$Q$3+'Energetic Results'!Q382*'User Parameters'!$R$3+'Energetic Results'!O382*'User Parameters'!$S$3</f>
        <v>0</v>
      </c>
      <c r="Q382" s="15" t="n">
        <f aca="false">(('Yearly Data'!AM382+'Yearly Data'!AN382)/('User Parameters'!$C$3)*'User Parameters'!$Q$3+'Energetic Results'!R382*'User Parameters'!$R$3)</f>
        <v>0</v>
      </c>
      <c r="R382" s="15" t="n">
        <f aca="false">'User Parameters'!$AB$3*'Enviromental &amp; Economic Results'!O382+'User Parameters'!$AB$3*'User Parameters'!$T$3+'Enviromental &amp; Economic Results'!Q382+'User Parameters'!$V$3</f>
        <v>41</v>
      </c>
      <c r="S382" s="15" t="n">
        <f aca="false">'User Parameters'!$AB$3*'Enviromental &amp; Economic Results'!M382+'User Parameters'!$AB$3*'Enviromental &amp; Economic Results'!N382+'User Parameters'!$AB$3*'User Parameters'!$W$3+'Enviromental &amp; Economic Results'!P382+'User Parameters'!$Y$3</f>
        <v>33</v>
      </c>
      <c r="T382" s="15" t="e">
        <f aca="false">(S382-R382)/E382</f>
        <v>#DIV/0!</v>
      </c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------</v>
      </c>
      <c r="C383" s="15" t="n">
        <f aca="false">(('Energetic Results'!X383-'Energetic Results'!P383)/('User Parameters'!$C$3*'User Parameters'!$D$3))</f>
        <v>0</v>
      </c>
      <c r="D383" s="15" t="n">
        <f aca="false">('Energetic Results'!R383-'Energetic Results'!Q383)/'User Parameters'!$E$3</f>
        <v>0</v>
      </c>
      <c r="E383" s="15" t="n">
        <f aca="false">C383+D383</f>
        <v>0</v>
      </c>
      <c r="F383" s="15" t="n">
        <f aca="false">('Energetic Results'!X383/('User Parameters'!$C$3*'User Parameters'!$D$3)+'Energetic Results'!R383/'User Parameters'!$E$3)</f>
        <v>0</v>
      </c>
      <c r="G383" s="15" t="e">
        <f aca="false">E383/F383</f>
        <v>#DIV/0!</v>
      </c>
      <c r="H383" s="15" t="e">
        <f aca="false">('Yearly Data'!AI383+'Yearly Data'!AM383+'Yearly Data'!AN383)/('Energetic Results'!P383/('User Parameters'!$C$3*'User Parameters'!$D$3)+'Energetic Results'!Q383/'User Parameters'!$E$3)</f>
        <v>#DIV/0!</v>
      </c>
      <c r="I383" s="15" t="e">
        <f aca="false">('Yearly Data'!AI383+'Yearly Data'!AM383+'Yearly Data'!AN383)/(('Yearly Data'!AM383+'Yearly Data'!AN383)/('User Parameters'!$C$3*'User Parameters'!$D$3)+('Yearly Data'!AI383)/('Energetic Results'!W383*'User Parameters'!$E$3))</f>
        <v>#DIV/0!</v>
      </c>
      <c r="J383" s="15" t="e">
        <f aca="false">IF('Yearly Data'!B383="C",'Yearly Data'!AI383/(('Yearly Data'!AD383*'User Parameters'!$D$3)+(('Yearly Data'!R383+'Yearly Data'!S383+'Yearly Data'!U383+'Yearly Data'!V383+('Energetic Results'!H383*'Yearly Data'!AP383)/'Yearly Data'!Y383*'Yearly Data'!M383+'Yearly Data'!O383*'Yearly Data'!AD383/'Energetic Results'!P383)*'User Parameters'!$E$3/1000)),'Yearly Data'!AI383/((0.5*'Yearly Data'!Z383)*'User Parameters'!$D$3+('Yearly Data'!R383+'Yearly Data'!S383+'Yearly Data'!U383+'Yearly Data'!V383+('Energetic Results'!H383*'Yearly Data'!AP383)/'Yearly Data'!Y383*'Yearly Data'!M383+('Yearly Data'!O383+'Yearly Data'!N383)*0.5*'Yearly Data'!Z383/'Energetic Results'!P383)*'User Parameters'!$E$3/1000))</f>
        <v>#DIV/0!</v>
      </c>
      <c r="K383" s="15" t="e">
        <f aca="false">'Yearly Data'!AI383/(('Yearly Data'!AX383/1000)*'User Parameters'!$E$3)</f>
        <v>#DIV/0!</v>
      </c>
      <c r="L383" s="15" t="n">
        <f aca="false">C383/'User Parameters'!$F$3+'Enviromental &amp; Economic Results'!D383/'User Parameters'!$G$3</f>
        <v>0</v>
      </c>
      <c r="M383" s="16" t="n">
        <f aca="false">IF('Yearly Data'!F383="FP",'User Parameters'!$H$3*'Energetic Results'!C383+'User Parameters'!$K$3*'Energetic Results'!D383,'User Parameters'!$I$3*'Energetic Results'!C383+'User Parameters'!$K$3*'Energetic Results'!D383)</f>
        <v>0</v>
      </c>
      <c r="N383" s="15" t="n">
        <f aca="false">'User Parameters'!$L$3+'User Parameters'!$N$3+'User Parameters'!$O$3</f>
        <v>3</v>
      </c>
      <c r="O383" s="17" t="n">
        <f aca="false">'User Parameters'!$M$3+'User Parameters'!$P$3</f>
        <v>4</v>
      </c>
      <c r="P383" s="17" t="n">
        <f aca="false">('Energetic Results'!P383/'User Parameters'!$C$3)*'User Parameters'!$Q$3+'Energetic Results'!Q383*'User Parameters'!$R$3+'Energetic Results'!O383*'User Parameters'!$S$3</f>
        <v>0</v>
      </c>
      <c r="Q383" s="15" t="n">
        <f aca="false">(('Yearly Data'!AM383+'Yearly Data'!AN383)/('User Parameters'!$C$3)*'User Parameters'!$Q$3+'Energetic Results'!R383*'User Parameters'!$R$3)</f>
        <v>0</v>
      </c>
      <c r="R383" s="15" t="n">
        <f aca="false">'User Parameters'!$AB$3*'Enviromental &amp; Economic Results'!O383+'User Parameters'!$AB$3*'User Parameters'!$T$3+'Enviromental &amp; Economic Results'!Q383+'User Parameters'!$V$3</f>
        <v>41</v>
      </c>
      <c r="S383" s="15" t="n">
        <f aca="false">'User Parameters'!$AB$3*'Enviromental &amp; Economic Results'!M383+'User Parameters'!$AB$3*'Enviromental &amp; Economic Results'!N383+'User Parameters'!$AB$3*'User Parameters'!$W$3+'Enviromental &amp; Economic Results'!P383+'User Parameters'!$Y$3</f>
        <v>33</v>
      </c>
      <c r="T383" s="15" t="e">
        <f aca="false">(S383-R383)/E383</f>
        <v>#DIV/0!</v>
      </c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------</v>
      </c>
      <c r="C384" s="15" t="n">
        <f aca="false">(('Energetic Results'!X384-'Energetic Results'!P384)/('User Parameters'!$C$3*'User Parameters'!$D$3))</f>
        <v>0</v>
      </c>
      <c r="D384" s="15" t="n">
        <f aca="false">('Energetic Results'!R384-'Energetic Results'!Q384)/'User Parameters'!$E$3</f>
        <v>0</v>
      </c>
      <c r="E384" s="15" t="n">
        <f aca="false">C384+D384</f>
        <v>0</v>
      </c>
      <c r="F384" s="15" t="n">
        <f aca="false">('Energetic Results'!X384/('User Parameters'!$C$3*'User Parameters'!$D$3)+'Energetic Results'!R384/'User Parameters'!$E$3)</f>
        <v>0</v>
      </c>
      <c r="G384" s="15" t="e">
        <f aca="false">E384/F384</f>
        <v>#DIV/0!</v>
      </c>
      <c r="H384" s="15" t="e">
        <f aca="false">('Yearly Data'!AI384+'Yearly Data'!AM384+'Yearly Data'!AN384)/('Energetic Results'!P384/('User Parameters'!$C$3*'User Parameters'!$D$3)+'Energetic Results'!Q384/'User Parameters'!$E$3)</f>
        <v>#DIV/0!</v>
      </c>
      <c r="I384" s="15" t="e">
        <f aca="false">('Yearly Data'!AI384+'Yearly Data'!AM384+'Yearly Data'!AN384)/(('Yearly Data'!AM384+'Yearly Data'!AN384)/('User Parameters'!$C$3*'User Parameters'!$D$3)+('Yearly Data'!AI384)/('Energetic Results'!W384*'User Parameters'!$E$3))</f>
        <v>#DIV/0!</v>
      </c>
      <c r="J384" s="15" t="e">
        <f aca="false">IF('Yearly Data'!B384="C",'Yearly Data'!AI384/(('Yearly Data'!AD384*'User Parameters'!$D$3)+(('Yearly Data'!R384+'Yearly Data'!S384+'Yearly Data'!U384+'Yearly Data'!V384+('Energetic Results'!H384*'Yearly Data'!AP384)/'Yearly Data'!Y384*'Yearly Data'!M384+'Yearly Data'!O384*'Yearly Data'!AD384/'Energetic Results'!P384)*'User Parameters'!$E$3/1000)),'Yearly Data'!AI384/((0.5*'Yearly Data'!Z384)*'User Parameters'!$D$3+('Yearly Data'!R384+'Yearly Data'!S384+'Yearly Data'!U384+'Yearly Data'!V384+('Energetic Results'!H384*'Yearly Data'!AP384)/'Yearly Data'!Y384*'Yearly Data'!M384+('Yearly Data'!O384+'Yearly Data'!N384)*0.5*'Yearly Data'!Z384/'Energetic Results'!P384)*'User Parameters'!$E$3/1000))</f>
        <v>#DIV/0!</v>
      </c>
      <c r="K384" s="15" t="e">
        <f aca="false">'Yearly Data'!AI384/(('Yearly Data'!AX384/1000)*'User Parameters'!$E$3)</f>
        <v>#DIV/0!</v>
      </c>
      <c r="L384" s="15" t="n">
        <f aca="false">C384/'User Parameters'!$F$3+'Enviromental &amp; Economic Results'!D384/'User Parameters'!$G$3</f>
        <v>0</v>
      </c>
      <c r="M384" s="16" t="n">
        <f aca="false">IF('Yearly Data'!F384="FP",'User Parameters'!$H$3*'Energetic Results'!C384+'User Parameters'!$K$3*'Energetic Results'!D384,'User Parameters'!$I$3*'Energetic Results'!C384+'User Parameters'!$K$3*'Energetic Results'!D384)</f>
        <v>0</v>
      </c>
      <c r="N384" s="15" t="n">
        <f aca="false">'User Parameters'!$L$3+'User Parameters'!$N$3+'User Parameters'!$O$3</f>
        <v>3</v>
      </c>
      <c r="O384" s="17" t="n">
        <f aca="false">'User Parameters'!$M$3+'User Parameters'!$P$3</f>
        <v>4</v>
      </c>
      <c r="P384" s="17" t="n">
        <f aca="false">('Energetic Results'!P384/'User Parameters'!$C$3)*'User Parameters'!$Q$3+'Energetic Results'!Q384*'User Parameters'!$R$3+'Energetic Results'!O384*'User Parameters'!$S$3</f>
        <v>0</v>
      </c>
      <c r="Q384" s="15" t="n">
        <f aca="false">(('Yearly Data'!AM384+'Yearly Data'!AN384)/('User Parameters'!$C$3)*'User Parameters'!$Q$3+'Energetic Results'!R384*'User Parameters'!$R$3)</f>
        <v>0</v>
      </c>
      <c r="R384" s="15" t="n">
        <f aca="false">'User Parameters'!$AB$3*'Enviromental &amp; Economic Results'!O384+'User Parameters'!$AB$3*'User Parameters'!$T$3+'Enviromental &amp; Economic Results'!Q384+'User Parameters'!$V$3</f>
        <v>41</v>
      </c>
      <c r="S384" s="15" t="n">
        <f aca="false">'User Parameters'!$AB$3*'Enviromental &amp; Economic Results'!M384+'User Parameters'!$AB$3*'Enviromental &amp; Economic Results'!N384+'User Parameters'!$AB$3*'User Parameters'!$W$3+'Enviromental &amp; Economic Results'!P384+'User Parameters'!$Y$3</f>
        <v>33</v>
      </c>
      <c r="T384" s="15" t="e">
        <f aca="false">(S384-R384)/E384</f>
        <v>#DIV/0!</v>
      </c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------</v>
      </c>
      <c r="C385" s="15" t="n">
        <f aca="false">(('Energetic Results'!X385-'Energetic Results'!P385)/('User Parameters'!$C$3*'User Parameters'!$D$3))</f>
        <v>0</v>
      </c>
      <c r="D385" s="15" t="n">
        <f aca="false">('Energetic Results'!R385-'Energetic Results'!Q385)/'User Parameters'!$E$3</f>
        <v>0</v>
      </c>
      <c r="E385" s="15" t="n">
        <f aca="false">C385+D385</f>
        <v>0</v>
      </c>
      <c r="F385" s="15" t="n">
        <f aca="false">('Energetic Results'!X385/('User Parameters'!$C$3*'User Parameters'!$D$3)+'Energetic Results'!R385/'User Parameters'!$E$3)</f>
        <v>0</v>
      </c>
      <c r="G385" s="15" t="e">
        <f aca="false">E385/F385</f>
        <v>#DIV/0!</v>
      </c>
      <c r="H385" s="15" t="e">
        <f aca="false">('Yearly Data'!AI385+'Yearly Data'!AM385+'Yearly Data'!AN385)/('Energetic Results'!P385/('User Parameters'!$C$3*'User Parameters'!$D$3)+'Energetic Results'!Q385/'User Parameters'!$E$3)</f>
        <v>#DIV/0!</v>
      </c>
      <c r="I385" s="15" t="e">
        <f aca="false">('Yearly Data'!AI385+'Yearly Data'!AM385+'Yearly Data'!AN385)/(('Yearly Data'!AM385+'Yearly Data'!AN385)/('User Parameters'!$C$3*'User Parameters'!$D$3)+('Yearly Data'!AI385)/('Energetic Results'!W385*'User Parameters'!$E$3))</f>
        <v>#DIV/0!</v>
      </c>
      <c r="J385" s="15" t="e">
        <f aca="false">IF('Yearly Data'!B385="C",'Yearly Data'!AI385/(('Yearly Data'!AD385*'User Parameters'!$D$3)+(('Yearly Data'!R385+'Yearly Data'!S385+'Yearly Data'!U385+'Yearly Data'!V385+('Energetic Results'!H385*'Yearly Data'!AP385)/'Yearly Data'!Y385*'Yearly Data'!M385+'Yearly Data'!O385*'Yearly Data'!AD385/'Energetic Results'!P385)*'User Parameters'!$E$3/1000)),'Yearly Data'!AI385/((0.5*'Yearly Data'!Z385)*'User Parameters'!$D$3+('Yearly Data'!R385+'Yearly Data'!S385+'Yearly Data'!U385+'Yearly Data'!V385+('Energetic Results'!H385*'Yearly Data'!AP385)/'Yearly Data'!Y385*'Yearly Data'!M385+('Yearly Data'!O385+'Yearly Data'!N385)*0.5*'Yearly Data'!Z385/'Energetic Results'!P385)*'User Parameters'!$E$3/1000))</f>
        <v>#DIV/0!</v>
      </c>
      <c r="K385" s="15" t="e">
        <f aca="false">'Yearly Data'!AI385/(('Yearly Data'!AX385/1000)*'User Parameters'!$E$3)</f>
        <v>#DIV/0!</v>
      </c>
      <c r="L385" s="15" t="n">
        <f aca="false">C385/'User Parameters'!$F$3+'Enviromental &amp; Economic Results'!D385/'User Parameters'!$G$3</f>
        <v>0</v>
      </c>
      <c r="M385" s="16" t="n">
        <f aca="false">IF('Yearly Data'!F385="FP",'User Parameters'!$H$3*'Energetic Results'!C385+'User Parameters'!$K$3*'Energetic Results'!D385,'User Parameters'!$I$3*'Energetic Results'!C385+'User Parameters'!$K$3*'Energetic Results'!D385)</f>
        <v>0</v>
      </c>
      <c r="N385" s="15" t="n">
        <f aca="false">'User Parameters'!$L$3+'User Parameters'!$N$3+'User Parameters'!$O$3</f>
        <v>3</v>
      </c>
      <c r="O385" s="17" t="n">
        <f aca="false">'User Parameters'!$M$3+'User Parameters'!$P$3</f>
        <v>4</v>
      </c>
      <c r="P385" s="17" t="n">
        <f aca="false">('Energetic Results'!P385/'User Parameters'!$C$3)*'User Parameters'!$Q$3+'Energetic Results'!Q385*'User Parameters'!$R$3+'Energetic Results'!O385*'User Parameters'!$S$3</f>
        <v>0</v>
      </c>
      <c r="Q385" s="15" t="n">
        <f aca="false">(('Yearly Data'!AM385+'Yearly Data'!AN385)/('User Parameters'!$C$3)*'User Parameters'!$Q$3+'Energetic Results'!R385*'User Parameters'!$R$3)</f>
        <v>0</v>
      </c>
      <c r="R385" s="15" t="n">
        <f aca="false">'User Parameters'!$AB$3*'Enviromental &amp; Economic Results'!O385+'User Parameters'!$AB$3*'User Parameters'!$T$3+'Enviromental &amp; Economic Results'!Q385+'User Parameters'!$V$3</f>
        <v>41</v>
      </c>
      <c r="S385" s="15" t="n">
        <f aca="false">'User Parameters'!$AB$3*'Enviromental &amp; Economic Results'!M385+'User Parameters'!$AB$3*'Enviromental &amp; Economic Results'!N385+'User Parameters'!$AB$3*'User Parameters'!$W$3+'Enviromental &amp; Economic Results'!P385+'User Parameters'!$Y$3</f>
        <v>33</v>
      </c>
      <c r="T385" s="15" t="e">
        <f aca="false">(S385-R385)/E385</f>
        <v>#DIV/0!</v>
      </c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------</v>
      </c>
      <c r="C386" s="15" t="n">
        <f aca="false">(('Energetic Results'!X386-'Energetic Results'!P386)/('User Parameters'!$C$3*'User Parameters'!$D$3))</f>
        <v>0</v>
      </c>
      <c r="D386" s="15" t="n">
        <f aca="false">('Energetic Results'!R386-'Energetic Results'!Q386)/'User Parameters'!$E$3</f>
        <v>0</v>
      </c>
      <c r="E386" s="15" t="n">
        <f aca="false">C386+D386</f>
        <v>0</v>
      </c>
      <c r="F386" s="15" t="n">
        <f aca="false">('Energetic Results'!X386/('User Parameters'!$C$3*'User Parameters'!$D$3)+'Energetic Results'!R386/'User Parameters'!$E$3)</f>
        <v>0</v>
      </c>
      <c r="G386" s="15" t="e">
        <f aca="false">E386/F386</f>
        <v>#DIV/0!</v>
      </c>
      <c r="H386" s="15" t="e">
        <f aca="false">('Yearly Data'!AI386+'Yearly Data'!AM386+'Yearly Data'!AN386)/('Energetic Results'!P386/('User Parameters'!$C$3*'User Parameters'!$D$3)+'Energetic Results'!Q386/'User Parameters'!$E$3)</f>
        <v>#DIV/0!</v>
      </c>
      <c r="I386" s="15" t="e">
        <f aca="false">('Yearly Data'!AI386+'Yearly Data'!AM386+'Yearly Data'!AN386)/(('Yearly Data'!AM386+'Yearly Data'!AN386)/('User Parameters'!$C$3*'User Parameters'!$D$3)+('Yearly Data'!AI386)/('Energetic Results'!W386*'User Parameters'!$E$3))</f>
        <v>#DIV/0!</v>
      </c>
      <c r="J386" s="15" t="e">
        <f aca="false">IF('Yearly Data'!B386="C",'Yearly Data'!AI386/(('Yearly Data'!AD386*'User Parameters'!$D$3)+(('Yearly Data'!R386+'Yearly Data'!S386+'Yearly Data'!U386+'Yearly Data'!V386+('Energetic Results'!H386*'Yearly Data'!AP386)/'Yearly Data'!Y386*'Yearly Data'!M386+'Yearly Data'!O386*'Yearly Data'!AD386/'Energetic Results'!P386)*'User Parameters'!$E$3/1000)),'Yearly Data'!AI386/((0.5*'Yearly Data'!Z386)*'User Parameters'!$D$3+('Yearly Data'!R386+'Yearly Data'!S386+'Yearly Data'!U386+'Yearly Data'!V386+('Energetic Results'!H386*'Yearly Data'!AP386)/'Yearly Data'!Y386*'Yearly Data'!M386+('Yearly Data'!O386+'Yearly Data'!N386)*0.5*'Yearly Data'!Z386/'Energetic Results'!P386)*'User Parameters'!$E$3/1000))</f>
        <v>#DIV/0!</v>
      </c>
      <c r="K386" s="15" t="e">
        <f aca="false">'Yearly Data'!AI386/(('Yearly Data'!AX386/1000)*'User Parameters'!$E$3)</f>
        <v>#DIV/0!</v>
      </c>
      <c r="L386" s="15" t="n">
        <f aca="false">C386/'User Parameters'!$F$3+'Enviromental &amp; Economic Results'!D386/'User Parameters'!$G$3</f>
        <v>0</v>
      </c>
      <c r="M386" s="16" t="n">
        <f aca="false">IF('Yearly Data'!F386="FP",'User Parameters'!$H$3*'Energetic Results'!C386+'User Parameters'!$K$3*'Energetic Results'!D386,'User Parameters'!$I$3*'Energetic Results'!C386+'User Parameters'!$K$3*'Energetic Results'!D386)</f>
        <v>0</v>
      </c>
      <c r="N386" s="15" t="n">
        <f aca="false">'User Parameters'!$L$3+'User Parameters'!$N$3+'User Parameters'!$O$3</f>
        <v>3</v>
      </c>
      <c r="O386" s="17" t="n">
        <f aca="false">'User Parameters'!$M$3+'User Parameters'!$P$3</f>
        <v>4</v>
      </c>
      <c r="P386" s="17" t="n">
        <f aca="false">('Energetic Results'!P386/'User Parameters'!$C$3)*'User Parameters'!$Q$3+'Energetic Results'!Q386*'User Parameters'!$R$3+'Energetic Results'!O386*'User Parameters'!$S$3</f>
        <v>0</v>
      </c>
      <c r="Q386" s="15" t="n">
        <f aca="false">(('Yearly Data'!AM386+'Yearly Data'!AN386)/('User Parameters'!$C$3)*'User Parameters'!$Q$3+'Energetic Results'!R386*'User Parameters'!$R$3)</f>
        <v>0</v>
      </c>
      <c r="R386" s="15" t="n">
        <f aca="false">'User Parameters'!$AB$3*'Enviromental &amp; Economic Results'!O386+'User Parameters'!$AB$3*'User Parameters'!$T$3+'Enviromental &amp; Economic Results'!Q386+'User Parameters'!$V$3</f>
        <v>41</v>
      </c>
      <c r="S386" s="15" t="n">
        <f aca="false">'User Parameters'!$AB$3*'Enviromental &amp; Economic Results'!M386+'User Parameters'!$AB$3*'Enviromental &amp; Economic Results'!N386+'User Parameters'!$AB$3*'User Parameters'!$W$3+'Enviromental &amp; Economic Results'!P386+'User Parameters'!$Y$3</f>
        <v>33</v>
      </c>
      <c r="T386" s="15" t="e">
        <f aca="false">(S386-R386)/E386</f>
        <v>#DIV/0!</v>
      </c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------</v>
      </c>
      <c r="C387" s="15" t="n">
        <f aca="false">(('Energetic Results'!X387-'Energetic Results'!P387)/('User Parameters'!$C$3*'User Parameters'!$D$3))</f>
        <v>0</v>
      </c>
      <c r="D387" s="15" t="n">
        <f aca="false">('Energetic Results'!R387-'Energetic Results'!Q387)/'User Parameters'!$E$3</f>
        <v>0</v>
      </c>
      <c r="E387" s="15" t="n">
        <f aca="false">C387+D387</f>
        <v>0</v>
      </c>
      <c r="F387" s="15" t="n">
        <f aca="false">('Energetic Results'!X387/('User Parameters'!$C$3*'User Parameters'!$D$3)+'Energetic Results'!R387/'User Parameters'!$E$3)</f>
        <v>0</v>
      </c>
      <c r="G387" s="15" t="e">
        <f aca="false">E387/F387</f>
        <v>#DIV/0!</v>
      </c>
      <c r="H387" s="15" t="e">
        <f aca="false">('Yearly Data'!AI387+'Yearly Data'!AM387+'Yearly Data'!AN387)/('Energetic Results'!P387/('User Parameters'!$C$3*'User Parameters'!$D$3)+'Energetic Results'!Q387/'User Parameters'!$E$3)</f>
        <v>#DIV/0!</v>
      </c>
      <c r="I387" s="15" t="e">
        <f aca="false">('Yearly Data'!AI387+'Yearly Data'!AM387+'Yearly Data'!AN387)/(('Yearly Data'!AM387+'Yearly Data'!AN387)/('User Parameters'!$C$3*'User Parameters'!$D$3)+('Yearly Data'!AI387)/('Energetic Results'!W387*'User Parameters'!$E$3))</f>
        <v>#DIV/0!</v>
      </c>
      <c r="J387" s="15" t="e">
        <f aca="false">IF('Yearly Data'!B387="C",'Yearly Data'!AI387/(('Yearly Data'!AD387*'User Parameters'!$D$3)+(('Yearly Data'!R387+'Yearly Data'!S387+'Yearly Data'!U387+'Yearly Data'!V387+('Energetic Results'!H387*'Yearly Data'!AP387)/'Yearly Data'!Y387*'Yearly Data'!M387+'Yearly Data'!O387*'Yearly Data'!AD387/'Energetic Results'!P387)*'User Parameters'!$E$3/1000)),'Yearly Data'!AI387/((0.5*'Yearly Data'!Z387)*'User Parameters'!$D$3+('Yearly Data'!R387+'Yearly Data'!S387+'Yearly Data'!U387+'Yearly Data'!V387+('Energetic Results'!H387*'Yearly Data'!AP387)/'Yearly Data'!Y387*'Yearly Data'!M387+('Yearly Data'!O387+'Yearly Data'!N387)*0.5*'Yearly Data'!Z387/'Energetic Results'!P387)*'User Parameters'!$E$3/1000))</f>
        <v>#DIV/0!</v>
      </c>
      <c r="K387" s="15" t="e">
        <f aca="false">'Yearly Data'!AI387/(('Yearly Data'!AX387/1000)*'User Parameters'!$E$3)</f>
        <v>#DIV/0!</v>
      </c>
      <c r="L387" s="15" t="n">
        <f aca="false">C387/'User Parameters'!$F$3+'Enviromental &amp; Economic Results'!D387/'User Parameters'!$G$3</f>
        <v>0</v>
      </c>
      <c r="M387" s="16" t="n">
        <f aca="false">IF('Yearly Data'!F387="FP",'User Parameters'!$H$3*'Energetic Results'!C387+'User Parameters'!$K$3*'Energetic Results'!D387,'User Parameters'!$I$3*'Energetic Results'!C387+'User Parameters'!$K$3*'Energetic Results'!D387)</f>
        <v>0</v>
      </c>
      <c r="N387" s="15" t="n">
        <f aca="false">'User Parameters'!$L$3+'User Parameters'!$N$3+'User Parameters'!$O$3</f>
        <v>3</v>
      </c>
      <c r="O387" s="17" t="n">
        <f aca="false">'User Parameters'!$M$3+'User Parameters'!$P$3</f>
        <v>4</v>
      </c>
      <c r="P387" s="17" t="n">
        <f aca="false">('Energetic Results'!P387/'User Parameters'!$C$3)*'User Parameters'!$Q$3+'Energetic Results'!Q387*'User Parameters'!$R$3+'Energetic Results'!O387*'User Parameters'!$S$3</f>
        <v>0</v>
      </c>
      <c r="Q387" s="15" t="n">
        <f aca="false">(('Yearly Data'!AM387+'Yearly Data'!AN387)/('User Parameters'!$C$3)*'User Parameters'!$Q$3+'Energetic Results'!R387*'User Parameters'!$R$3)</f>
        <v>0</v>
      </c>
      <c r="R387" s="15" t="n">
        <f aca="false">'User Parameters'!$AB$3*'Enviromental &amp; Economic Results'!O387+'User Parameters'!$AB$3*'User Parameters'!$T$3+'Enviromental &amp; Economic Results'!Q387+'User Parameters'!$V$3</f>
        <v>41</v>
      </c>
      <c r="S387" s="15" t="n">
        <f aca="false">'User Parameters'!$AB$3*'Enviromental &amp; Economic Results'!M387+'User Parameters'!$AB$3*'Enviromental &amp; Economic Results'!N387+'User Parameters'!$AB$3*'User Parameters'!$W$3+'Enviromental &amp; Economic Results'!P387+'User Parameters'!$Y$3</f>
        <v>33</v>
      </c>
      <c r="T387" s="15" t="e">
        <f aca="false">(S387-R387)/E387</f>
        <v>#DIV/0!</v>
      </c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------</v>
      </c>
      <c r="C388" s="15" t="n">
        <f aca="false">(('Energetic Results'!X388-'Energetic Results'!P388)/('User Parameters'!$C$3*'User Parameters'!$D$3))</f>
        <v>0</v>
      </c>
      <c r="D388" s="15" t="n">
        <f aca="false">('Energetic Results'!R388-'Energetic Results'!Q388)/'User Parameters'!$E$3</f>
        <v>0</v>
      </c>
      <c r="E388" s="15" t="n">
        <f aca="false">C388+D388</f>
        <v>0</v>
      </c>
      <c r="F388" s="15" t="n">
        <f aca="false">('Energetic Results'!X388/('User Parameters'!$C$3*'User Parameters'!$D$3)+'Energetic Results'!R388/'User Parameters'!$E$3)</f>
        <v>0</v>
      </c>
      <c r="G388" s="15" t="e">
        <f aca="false">E388/F388</f>
        <v>#DIV/0!</v>
      </c>
      <c r="H388" s="15" t="e">
        <f aca="false">('Yearly Data'!AI388+'Yearly Data'!AM388+'Yearly Data'!AN388)/('Energetic Results'!P388/('User Parameters'!$C$3*'User Parameters'!$D$3)+'Energetic Results'!Q388/'User Parameters'!$E$3)</f>
        <v>#DIV/0!</v>
      </c>
      <c r="I388" s="15" t="e">
        <f aca="false">('Yearly Data'!AI388+'Yearly Data'!AM388+'Yearly Data'!AN388)/(('Yearly Data'!AM388+'Yearly Data'!AN388)/('User Parameters'!$C$3*'User Parameters'!$D$3)+('Yearly Data'!AI388)/('Energetic Results'!W388*'User Parameters'!$E$3))</f>
        <v>#DIV/0!</v>
      </c>
      <c r="J388" s="15" t="e">
        <f aca="false">IF('Yearly Data'!B388="C",'Yearly Data'!AI388/(('Yearly Data'!AD388*'User Parameters'!$D$3)+(('Yearly Data'!R388+'Yearly Data'!S388+'Yearly Data'!U388+'Yearly Data'!V388+('Energetic Results'!H388*'Yearly Data'!AP388)/'Yearly Data'!Y388*'Yearly Data'!M388+'Yearly Data'!O388*'Yearly Data'!AD388/'Energetic Results'!P388)*'User Parameters'!$E$3/1000)),'Yearly Data'!AI388/((0.5*'Yearly Data'!Z388)*'User Parameters'!$D$3+('Yearly Data'!R388+'Yearly Data'!S388+'Yearly Data'!U388+'Yearly Data'!V388+('Energetic Results'!H388*'Yearly Data'!AP388)/'Yearly Data'!Y388*'Yearly Data'!M388+('Yearly Data'!O388+'Yearly Data'!N388)*0.5*'Yearly Data'!Z388/'Energetic Results'!P388)*'User Parameters'!$E$3/1000))</f>
        <v>#DIV/0!</v>
      </c>
      <c r="K388" s="15" t="e">
        <f aca="false">'Yearly Data'!AI388/(('Yearly Data'!AX388/1000)*'User Parameters'!$E$3)</f>
        <v>#DIV/0!</v>
      </c>
      <c r="L388" s="15" t="n">
        <f aca="false">C388/'User Parameters'!$F$3+'Enviromental &amp; Economic Results'!D388/'User Parameters'!$G$3</f>
        <v>0</v>
      </c>
      <c r="M388" s="16" t="n">
        <f aca="false">IF('Yearly Data'!F388="FP",'User Parameters'!$H$3*'Energetic Results'!C388+'User Parameters'!$K$3*'Energetic Results'!D388,'User Parameters'!$I$3*'Energetic Results'!C388+'User Parameters'!$K$3*'Energetic Results'!D388)</f>
        <v>0</v>
      </c>
      <c r="N388" s="15" t="n">
        <f aca="false">'User Parameters'!$L$3+'User Parameters'!$N$3+'User Parameters'!$O$3</f>
        <v>3</v>
      </c>
      <c r="O388" s="17" t="n">
        <f aca="false">'User Parameters'!$M$3+'User Parameters'!$P$3</f>
        <v>4</v>
      </c>
      <c r="P388" s="17" t="n">
        <f aca="false">('Energetic Results'!P388/'User Parameters'!$C$3)*'User Parameters'!$Q$3+'Energetic Results'!Q388*'User Parameters'!$R$3+'Energetic Results'!O388*'User Parameters'!$S$3</f>
        <v>0</v>
      </c>
      <c r="Q388" s="15" t="n">
        <f aca="false">(('Yearly Data'!AM388+'Yearly Data'!AN388)/('User Parameters'!$C$3)*'User Parameters'!$Q$3+'Energetic Results'!R388*'User Parameters'!$R$3)</f>
        <v>0</v>
      </c>
      <c r="R388" s="15" t="n">
        <f aca="false">'User Parameters'!$AB$3*'Enviromental &amp; Economic Results'!O388+'User Parameters'!$AB$3*'User Parameters'!$T$3+'Enviromental &amp; Economic Results'!Q388+'User Parameters'!$V$3</f>
        <v>41</v>
      </c>
      <c r="S388" s="15" t="n">
        <f aca="false">'User Parameters'!$AB$3*'Enviromental &amp; Economic Results'!M388+'User Parameters'!$AB$3*'Enviromental &amp; Economic Results'!N388+'User Parameters'!$AB$3*'User Parameters'!$W$3+'Enviromental &amp; Economic Results'!P388+'User Parameters'!$Y$3</f>
        <v>33</v>
      </c>
      <c r="T388" s="15" t="e">
        <f aca="false">(S388-R388)/E388</f>
        <v>#DIV/0!</v>
      </c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------</v>
      </c>
      <c r="C389" s="15" t="n">
        <f aca="false">(('Energetic Results'!X389-'Energetic Results'!P389)/('User Parameters'!$C$3*'User Parameters'!$D$3))</f>
        <v>0</v>
      </c>
      <c r="D389" s="15" t="n">
        <f aca="false">('Energetic Results'!R389-'Energetic Results'!Q389)/'User Parameters'!$E$3</f>
        <v>0</v>
      </c>
      <c r="E389" s="15" t="n">
        <f aca="false">C389+D389</f>
        <v>0</v>
      </c>
      <c r="F389" s="15" t="n">
        <f aca="false">('Energetic Results'!X389/('User Parameters'!$C$3*'User Parameters'!$D$3)+'Energetic Results'!R389/'User Parameters'!$E$3)</f>
        <v>0</v>
      </c>
      <c r="G389" s="15" t="e">
        <f aca="false">E389/F389</f>
        <v>#DIV/0!</v>
      </c>
      <c r="H389" s="15" t="e">
        <f aca="false">('Yearly Data'!AI389+'Yearly Data'!AM389+'Yearly Data'!AN389)/('Energetic Results'!P389/('User Parameters'!$C$3*'User Parameters'!$D$3)+'Energetic Results'!Q389/'User Parameters'!$E$3)</f>
        <v>#DIV/0!</v>
      </c>
      <c r="I389" s="15" t="e">
        <f aca="false">('Yearly Data'!AI389+'Yearly Data'!AM389+'Yearly Data'!AN389)/(('Yearly Data'!AM389+'Yearly Data'!AN389)/('User Parameters'!$C$3*'User Parameters'!$D$3)+('Yearly Data'!AI389)/('Energetic Results'!W389*'User Parameters'!$E$3))</f>
        <v>#DIV/0!</v>
      </c>
      <c r="J389" s="15" t="e">
        <f aca="false">IF('Yearly Data'!B389="C",'Yearly Data'!AI389/(('Yearly Data'!AD389*'User Parameters'!$D$3)+(('Yearly Data'!R389+'Yearly Data'!S389+'Yearly Data'!U389+'Yearly Data'!V389+('Energetic Results'!H389*'Yearly Data'!AP389)/'Yearly Data'!Y389*'Yearly Data'!M389+'Yearly Data'!O389*'Yearly Data'!AD389/'Energetic Results'!P389)*'User Parameters'!$E$3/1000)),'Yearly Data'!AI389/((0.5*'Yearly Data'!Z389)*'User Parameters'!$D$3+('Yearly Data'!R389+'Yearly Data'!S389+'Yearly Data'!U389+'Yearly Data'!V389+('Energetic Results'!H389*'Yearly Data'!AP389)/'Yearly Data'!Y389*'Yearly Data'!M389+('Yearly Data'!O389+'Yearly Data'!N389)*0.5*'Yearly Data'!Z389/'Energetic Results'!P389)*'User Parameters'!$E$3/1000))</f>
        <v>#DIV/0!</v>
      </c>
      <c r="K389" s="15" t="e">
        <f aca="false">'Yearly Data'!AI389/(('Yearly Data'!AX389/1000)*'User Parameters'!$E$3)</f>
        <v>#DIV/0!</v>
      </c>
      <c r="L389" s="15" t="n">
        <f aca="false">C389/'User Parameters'!$F$3+'Enviromental &amp; Economic Results'!D389/'User Parameters'!$G$3</f>
        <v>0</v>
      </c>
      <c r="M389" s="16" t="n">
        <f aca="false">IF('Yearly Data'!F389="FP",'User Parameters'!$H$3*'Energetic Results'!C389+'User Parameters'!$K$3*'Energetic Results'!D389,'User Parameters'!$I$3*'Energetic Results'!C389+'User Parameters'!$K$3*'Energetic Results'!D389)</f>
        <v>0</v>
      </c>
      <c r="N389" s="15" t="n">
        <f aca="false">'User Parameters'!$L$3+'User Parameters'!$N$3+'User Parameters'!$O$3</f>
        <v>3</v>
      </c>
      <c r="O389" s="17" t="n">
        <f aca="false">'User Parameters'!$M$3+'User Parameters'!$P$3</f>
        <v>4</v>
      </c>
      <c r="P389" s="17" t="n">
        <f aca="false">('Energetic Results'!P389/'User Parameters'!$C$3)*'User Parameters'!$Q$3+'Energetic Results'!Q389*'User Parameters'!$R$3+'Energetic Results'!O389*'User Parameters'!$S$3</f>
        <v>0</v>
      </c>
      <c r="Q389" s="15" t="n">
        <f aca="false">(('Yearly Data'!AM389+'Yearly Data'!AN389)/('User Parameters'!$C$3)*'User Parameters'!$Q$3+'Energetic Results'!R389*'User Parameters'!$R$3)</f>
        <v>0</v>
      </c>
      <c r="R389" s="15" t="n">
        <f aca="false">'User Parameters'!$AB$3*'Enviromental &amp; Economic Results'!O389+'User Parameters'!$AB$3*'User Parameters'!$T$3+'Enviromental &amp; Economic Results'!Q389+'User Parameters'!$V$3</f>
        <v>41</v>
      </c>
      <c r="S389" s="15" t="n">
        <f aca="false">'User Parameters'!$AB$3*'Enviromental &amp; Economic Results'!M389+'User Parameters'!$AB$3*'Enviromental &amp; Economic Results'!N389+'User Parameters'!$AB$3*'User Parameters'!$W$3+'Enviromental &amp; Economic Results'!P389+'User Parameters'!$Y$3</f>
        <v>33</v>
      </c>
      <c r="T389" s="15" t="e">
        <f aca="false">(S389-R389)/E389</f>
        <v>#DIV/0!</v>
      </c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------</v>
      </c>
      <c r="C390" s="15" t="n">
        <f aca="false">(('Energetic Results'!X390-'Energetic Results'!P390)/('User Parameters'!$C$3*'User Parameters'!$D$3))</f>
        <v>0</v>
      </c>
      <c r="D390" s="15" t="n">
        <f aca="false">('Energetic Results'!R390-'Energetic Results'!Q390)/'User Parameters'!$E$3</f>
        <v>0</v>
      </c>
      <c r="E390" s="15" t="n">
        <f aca="false">C390+D390</f>
        <v>0</v>
      </c>
      <c r="F390" s="15" t="n">
        <f aca="false">('Energetic Results'!X390/('User Parameters'!$C$3*'User Parameters'!$D$3)+'Energetic Results'!R390/'User Parameters'!$E$3)</f>
        <v>0</v>
      </c>
      <c r="G390" s="15" t="e">
        <f aca="false">E390/F390</f>
        <v>#DIV/0!</v>
      </c>
      <c r="H390" s="15" t="e">
        <f aca="false">('Yearly Data'!AI390+'Yearly Data'!AM390+'Yearly Data'!AN390)/('Energetic Results'!P390/('User Parameters'!$C$3*'User Parameters'!$D$3)+'Energetic Results'!Q390/'User Parameters'!$E$3)</f>
        <v>#DIV/0!</v>
      </c>
      <c r="I390" s="15" t="e">
        <f aca="false">('Yearly Data'!AI390+'Yearly Data'!AM390+'Yearly Data'!AN390)/(('Yearly Data'!AM390+'Yearly Data'!AN390)/('User Parameters'!$C$3*'User Parameters'!$D$3)+('Yearly Data'!AI390)/('Energetic Results'!W390*'User Parameters'!$E$3))</f>
        <v>#DIV/0!</v>
      </c>
      <c r="J390" s="15" t="e">
        <f aca="false">IF('Yearly Data'!B390="C",'Yearly Data'!AI390/(('Yearly Data'!AD390*'User Parameters'!$D$3)+(('Yearly Data'!R390+'Yearly Data'!S390+'Yearly Data'!U390+'Yearly Data'!V390+('Energetic Results'!H390*'Yearly Data'!AP390)/'Yearly Data'!Y390*'Yearly Data'!M390+'Yearly Data'!O390*'Yearly Data'!AD390/'Energetic Results'!P390)*'User Parameters'!$E$3/1000)),'Yearly Data'!AI390/((0.5*'Yearly Data'!Z390)*'User Parameters'!$D$3+('Yearly Data'!R390+'Yearly Data'!S390+'Yearly Data'!U390+'Yearly Data'!V390+('Energetic Results'!H390*'Yearly Data'!AP390)/'Yearly Data'!Y390*'Yearly Data'!M390+('Yearly Data'!O390+'Yearly Data'!N390)*0.5*'Yearly Data'!Z390/'Energetic Results'!P390)*'User Parameters'!$E$3/1000))</f>
        <v>#DIV/0!</v>
      </c>
      <c r="K390" s="15" t="e">
        <f aca="false">'Yearly Data'!AI390/(('Yearly Data'!AX390/1000)*'User Parameters'!$E$3)</f>
        <v>#DIV/0!</v>
      </c>
      <c r="L390" s="15" t="n">
        <f aca="false">C390/'User Parameters'!$F$3+'Enviromental &amp; Economic Results'!D390/'User Parameters'!$G$3</f>
        <v>0</v>
      </c>
      <c r="M390" s="16" t="n">
        <f aca="false">IF('Yearly Data'!F390="FP",'User Parameters'!$H$3*'Energetic Results'!C390+'User Parameters'!$K$3*'Energetic Results'!D390,'User Parameters'!$I$3*'Energetic Results'!C390+'User Parameters'!$K$3*'Energetic Results'!D390)</f>
        <v>0</v>
      </c>
      <c r="N390" s="15" t="n">
        <f aca="false">'User Parameters'!$L$3+'User Parameters'!$N$3+'User Parameters'!$O$3</f>
        <v>3</v>
      </c>
      <c r="O390" s="17" t="n">
        <f aca="false">'User Parameters'!$M$3+'User Parameters'!$P$3</f>
        <v>4</v>
      </c>
      <c r="P390" s="17" t="n">
        <f aca="false">('Energetic Results'!P390/'User Parameters'!$C$3)*'User Parameters'!$Q$3+'Energetic Results'!Q390*'User Parameters'!$R$3+'Energetic Results'!O390*'User Parameters'!$S$3</f>
        <v>0</v>
      </c>
      <c r="Q390" s="15" t="n">
        <f aca="false">(('Yearly Data'!AM390+'Yearly Data'!AN390)/('User Parameters'!$C$3)*'User Parameters'!$Q$3+'Energetic Results'!R390*'User Parameters'!$R$3)</f>
        <v>0</v>
      </c>
      <c r="R390" s="15" t="n">
        <f aca="false">'User Parameters'!$AB$3*'Enviromental &amp; Economic Results'!O390+'User Parameters'!$AB$3*'User Parameters'!$T$3+'Enviromental &amp; Economic Results'!Q390+'User Parameters'!$V$3</f>
        <v>41</v>
      </c>
      <c r="S390" s="15" t="n">
        <f aca="false">'User Parameters'!$AB$3*'Enviromental &amp; Economic Results'!M390+'User Parameters'!$AB$3*'Enviromental &amp; Economic Results'!N390+'User Parameters'!$AB$3*'User Parameters'!$W$3+'Enviromental &amp; Economic Results'!P390+'User Parameters'!$Y$3</f>
        <v>33</v>
      </c>
      <c r="T390" s="15" t="e">
        <f aca="false">(S390-R390)/E390</f>
        <v>#DIV/0!</v>
      </c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------</v>
      </c>
      <c r="C391" s="15" t="n">
        <f aca="false">(('Energetic Results'!X391-'Energetic Results'!P391)/('User Parameters'!$C$3*'User Parameters'!$D$3))</f>
        <v>0</v>
      </c>
      <c r="D391" s="15" t="n">
        <f aca="false">('Energetic Results'!R391-'Energetic Results'!Q391)/'User Parameters'!$E$3</f>
        <v>0</v>
      </c>
      <c r="E391" s="15" t="n">
        <f aca="false">C391+D391</f>
        <v>0</v>
      </c>
      <c r="F391" s="15" t="n">
        <f aca="false">('Energetic Results'!X391/('User Parameters'!$C$3*'User Parameters'!$D$3)+'Energetic Results'!R391/'User Parameters'!$E$3)</f>
        <v>0</v>
      </c>
      <c r="G391" s="15" t="e">
        <f aca="false">E391/F391</f>
        <v>#DIV/0!</v>
      </c>
      <c r="H391" s="15" t="e">
        <f aca="false">('Yearly Data'!AI391+'Yearly Data'!AM391+'Yearly Data'!AN391)/('Energetic Results'!P391/('User Parameters'!$C$3*'User Parameters'!$D$3)+'Energetic Results'!Q391/'User Parameters'!$E$3)</f>
        <v>#DIV/0!</v>
      </c>
      <c r="I391" s="15" t="e">
        <f aca="false">('Yearly Data'!AI391+'Yearly Data'!AM391+'Yearly Data'!AN391)/(('Yearly Data'!AM391+'Yearly Data'!AN391)/('User Parameters'!$C$3*'User Parameters'!$D$3)+('Yearly Data'!AI391)/('Energetic Results'!W391*'User Parameters'!$E$3))</f>
        <v>#DIV/0!</v>
      </c>
      <c r="J391" s="15" t="e">
        <f aca="false">IF('Yearly Data'!B391="C",'Yearly Data'!AI391/(('Yearly Data'!AD391*'User Parameters'!$D$3)+(('Yearly Data'!R391+'Yearly Data'!S391+'Yearly Data'!U391+'Yearly Data'!V391+('Energetic Results'!H391*'Yearly Data'!AP391)/'Yearly Data'!Y391*'Yearly Data'!M391+'Yearly Data'!O391*'Yearly Data'!AD391/'Energetic Results'!P391)*'User Parameters'!$E$3/1000)),'Yearly Data'!AI391/((0.5*'Yearly Data'!Z391)*'User Parameters'!$D$3+('Yearly Data'!R391+'Yearly Data'!S391+'Yearly Data'!U391+'Yearly Data'!V391+('Energetic Results'!H391*'Yearly Data'!AP391)/'Yearly Data'!Y391*'Yearly Data'!M391+('Yearly Data'!O391+'Yearly Data'!N391)*0.5*'Yearly Data'!Z391/'Energetic Results'!P391)*'User Parameters'!$E$3/1000))</f>
        <v>#DIV/0!</v>
      </c>
      <c r="K391" s="15" t="e">
        <f aca="false">'Yearly Data'!AI391/(('Yearly Data'!AX391/1000)*'User Parameters'!$E$3)</f>
        <v>#DIV/0!</v>
      </c>
      <c r="L391" s="15" t="n">
        <f aca="false">C391/'User Parameters'!$F$3+'Enviromental &amp; Economic Results'!D391/'User Parameters'!$G$3</f>
        <v>0</v>
      </c>
      <c r="M391" s="16" t="n">
        <f aca="false">IF('Yearly Data'!F391="FP",'User Parameters'!$H$3*'Energetic Results'!C391+'User Parameters'!$K$3*'Energetic Results'!D391,'User Parameters'!$I$3*'Energetic Results'!C391+'User Parameters'!$K$3*'Energetic Results'!D391)</f>
        <v>0</v>
      </c>
      <c r="N391" s="15" t="n">
        <f aca="false">'User Parameters'!$L$3+'User Parameters'!$N$3+'User Parameters'!$O$3</f>
        <v>3</v>
      </c>
      <c r="O391" s="17" t="n">
        <f aca="false">'User Parameters'!$M$3+'User Parameters'!$P$3</f>
        <v>4</v>
      </c>
      <c r="P391" s="17" t="n">
        <f aca="false">('Energetic Results'!P391/'User Parameters'!$C$3)*'User Parameters'!$Q$3+'Energetic Results'!Q391*'User Parameters'!$R$3+'Energetic Results'!O391*'User Parameters'!$S$3</f>
        <v>0</v>
      </c>
      <c r="Q391" s="15" t="n">
        <f aca="false">(('Yearly Data'!AM391+'Yearly Data'!AN391)/('User Parameters'!$C$3)*'User Parameters'!$Q$3+'Energetic Results'!R391*'User Parameters'!$R$3)</f>
        <v>0</v>
      </c>
      <c r="R391" s="15" t="n">
        <f aca="false">'User Parameters'!$AB$3*'Enviromental &amp; Economic Results'!O391+'User Parameters'!$AB$3*'User Parameters'!$T$3+'Enviromental &amp; Economic Results'!Q391+'User Parameters'!$V$3</f>
        <v>41</v>
      </c>
      <c r="S391" s="15" t="n">
        <f aca="false">'User Parameters'!$AB$3*'Enviromental &amp; Economic Results'!M391+'User Parameters'!$AB$3*'Enviromental &amp; Economic Results'!N391+'User Parameters'!$AB$3*'User Parameters'!$W$3+'Enviromental &amp; Economic Results'!P391+'User Parameters'!$Y$3</f>
        <v>33</v>
      </c>
      <c r="T391" s="15" t="e">
        <f aca="false">(S391-R391)/E391</f>
        <v>#DIV/0!</v>
      </c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------</v>
      </c>
      <c r="C392" s="15" t="n">
        <f aca="false">(('Energetic Results'!X392-'Energetic Results'!P392)/('User Parameters'!$C$3*'User Parameters'!$D$3))</f>
        <v>0</v>
      </c>
      <c r="D392" s="15" t="n">
        <f aca="false">('Energetic Results'!R392-'Energetic Results'!Q392)/'User Parameters'!$E$3</f>
        <v>0</v>
      </c>
      <c r="E392" s="15" t="n">
        <f aca="false">C392+D392</f>
        <v>0</v>
      </c>
      <c r="F392" s="15" t="n">
        <f aca="false">('Energetic Results'!X392/('User Parameters'!$C$3*'User Parameters'!$D$3)+'Energetic Results'!R392/'User Parameters'!$E$3)</f>
        <v>0</v>
      </c>
      <c r="G392" s="15" t="e">
        <f aca="false">E392/F392</f>
        <v>#DIV/0!</v>
      </c>
      <c r="H392" s="15" t="e">
        <f aca="false">('Yearly Data'!AI392+'Yearly Data'!AM392+'Yearly Data'!AN392)/('Energetic Results'!P392/('User Parameters'!$C$3*'User Parameters'!$D$3)+'Energetic Results'!Q392/'User Parameters'!$E$3)</f>
        <v>#DIV/0!</v>
      </c>
      <c r="I392" s="15" t="e">
        <f aca="false">('Yearly Data'!AI392+'Yearly Data'!AM392+'Yearly Data'!AN392)/(('Yearly Data'!AM392+'Yearly Data'!AN392)/('User Parameters'!$C$3*'User Parameters'!$D$3)+('Yearly Data'!AI392)/('Energetic Results'!W392*'User Parameters'!$E$3))</f>
        <v>#DIV/0!</v>
      </c>
      <c r="J392" s="15" t="e">
        <f aca="false">IF('Yearly Data'!B392="C",'Yearly Data'!AI392/(('Yearly Data'!AD392*'User Parameters'!$D$3)+(('Yearly Data'!R392+'Yearly Data'!S392+'Yearly Data'!U392+'Yearly Data'!V392+('Energetic Results'!H392*'Yearly Data'!AP392)/'Yearly Data'!Y392*'Yearly Data'!M392+'Yearly Data'!O392*'Yearly Data'!AD392/'Energetic Results'!P392)*'User Parameters'!$E$3/1000)),'Yearly Data'!AI392/((0.5*'Yearly Data'!Z392)*'User Parameters'!$D$3+('Yearly Data'!R392+'Yearly Data'!S392+'Yearly Data'!U392+'Yearly Data'!V392+('Energetic Results'!H392*'Yearly Data'!AP392)/'Yearly Data'!Y392*'Yearly Data'!M392+('Yearly Data'!O392+'Yearly Data'!N392)*0.5*'Yearly Data'!Z392/'Energetic Results'!P392)*'User Parameters'!$E$3/1000))</f>
        <v>#DIV/0!</v>
      </c>
      <c r="K392" s="15" t="e">
        <f aca="false">'Yearly Data'!AI392/(('Yearly Data'!AX392/1000)*'User Parameters'!$E$3)</f>
        <v>#DIV/0!</v>
      </c>
      <c r="L392" s="15" t="n">
        <f aca="false">C392/'User Parameters'!$F$3+'Enviromental &amp; Economic Results'!D392/'User Parameters'!$G$3</f>
        <v>0</v>
      </c>
      <c r="M392" s="16" t="n">
        <f aca="false">IF('Yearly Data'!F392="FP",'User Parameters'!$H$3*'Energetic Results'!C392+'User Parameters'!$K$3*'Energetic Results'!D392,'User Parameters'!$I$3*'Energetic Results'!C392+'User Parameters'!$K$3*'Energetic Results'!D392)</f>
        <v>0</v>
      </c>
      <c r="N392" s="15" t="n">
        <f aca="false">'User Parameters'!$L$3+'User Parameters'!$N$3+'User Parameters'!$O$3</f>
        <v>3</v>
      </c>
      <c r="O392" s="17" t="n">
        <f aca="false">'User Parameters'!$M$3+'User Parameters'!$P$3</f>
        <v>4</v>
      </c>
      <c r="P392" s="17" t="n">
        <f aca="false">('Energetic Results'!P392/'User Parameters'!$C$3)*'User Parameters'!$Q$3+'Energetic Results'!Q392*'User Parameters'!$R$3+'Energetic Results'!O392*'User Parameters'!$S$3</f>
        <v>0</v>
      </c>
      <c r="Q392" s="15" t="n">
        <f aca="false">(('Yearly Data'!AM392+'Yearly Data'!AN392)/('User Parameters'!$C$3)*'User Parameters'!$Q$3+'Energetic Results'!R392*'User Parameters'!$R$3)</f>
        <v>0</v>
      </c>
      <c r="R392" s="15" t="n">
        <f aca="false">'User Parameters'!$AB$3*'Enviromental &amp; Economic Results'!O392+'User Parameters'!$AB$3*'User Parameters'!$T$3+'Enviromental &amp; Economic Results'!Q392+'User Parameters'!$V$3</f>
        <v>41</v>
      </c>
      <c r="S392" s="15" t="n">
        <f aca="false">'User Parameters'!$AB$3*'Enviromental &amp; Economic Results'!M392+'User Parameters'!$AB$3*'Enviromental &amp; Economic Results'!N392+'User Parameters'!$AB$3*'User Parameters'!$W$3+'Enviromental &amp; Economic Results'!P392+'User Parameters'!$Y$3</f>
        <v>33</v>
      </c>
      <c r="T392" s="15" t="e">
        <f aca="false">(S392-R392)/E392</f>
        <v>#DIV/0!</v>
      </c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------</v>
      </c>
      <c r="C393" s="15" t="n">
        <f aca="false">(('Energetic Results'!X393-'Energetic Results'!P393)/('User Parameters'!$C$3*'User Parameters'!$D$3))</f>
        <v>0</v>
      </c>
      <c r="D393" s="15" t="n">
        <f aca="false">('Energetic Results'!R393-'Energetic Results'!Q393)/'User Parameters'!$E$3</f>
        <v>0</v>
      </c>
      <c r="E393" s="15" t="n">
        <f aca="false">C393+D393</f>
        <v>0</v>
      </c>
      <c r="F393" s="15" t="n">
        <f aca="false">('Energetic Results'!X393/('User Parameters'!$C$3*'User Parameters'!$D$3)+'Energetic Results'!R393/'User Parameters'!$E$3)</f>
        <v>0</v>
      </c>
      <c r="G393" s="15" t="e">
        <f aca="false">E393/F393</f>
        <v>#DIV/0!</v>
      </c>
      <c r="H393" s="15" t="e">
        <f aca="false">('Yearly Data'!AI393+'Yearly Data'!AM393+'Yearly Data'!AN393)/('Energetic Results'!P393/('User Parameters'!$C$3*'User Parameters'!$D$3)+'Energetic Results'!Q393/'User Parameters'!$E$3)</f>
        <v>#DIV/0!</v>
      </c>
      <c r="I393" s="15" t="e">
        <f aca="false">('Yearly Data'!AI393+'Yearly Data'!AM393+'Yearly Data'!AN393)/(('Yearly Data'!AM393+'Yearly Data'!AN393)/('User Parameters'!$C$3*'User Parameters'!$D$3)+('Yearly Data'!AI393)/('Energetic Results'!W393*'User Parameters'!$E$3))</f>
        <v>#DIV/0!</v>
      </c>
      <c r="J393" s="15" t="e">
        <f aca="false">IF('Yearly Data'!B393="C",'Yearly Data'!AI393/(('Yearly Data'!AD393*'User Parameters'!$D$3)+(('Yearly Data'!R393+'Yearly Data'!S393+'Yearly Data'!U393+'Yearly Data'!V393+('Energetic Results'!H393*'Yearly Data'!AP393)/'Yearly Data'!Y393*'Yearly Data'!M393+'Yearly Data'!O393*'Yearly Data'!AD393/'Energetic Results'!P393)*'User Parameters'!$E$3/1000)),'Yearly Data'!AI393/((0.5*'Yearly Data'!Z393)*'User Parameters'!$D$3+('Yearly Data'!R393+'Yearly Data'!S393+'Yearly Data'!U393+'Yearly Data'!V393+('Energetic Results'!H393*'Yearly Data'!AP393)/'Yearly Data'!Y393*'Yearly Data'!M393+('Yearly Data'!O393+'Yearly Data'!N393)*0.5*'Yearly Data'!Z393/'Energetic Results'!P393)*'User Parameters'!$E$3/1000))</f>
        <v>#DIV/0!</v>
      </c>
      <c r="K393" s="15" t="e">
        <f aca="false">'Yearly Data'!AI393/(('Yearly Data'!AX393/1000)*'User Parameters'!$E$3)</f>
        <v>#DIV/0!</v>
      </c>
      <c r="L393" s="15" t="n">
        <f aca="false">C393/'User Parameters'!$F$3+'Enviromental &amp; Economic Results'!D393/'User Parameters'!$G$3</f>
        <v>0</v>
      </c>
      <c r="M393" s="16" t="n">
        <f aca="false">IF('Yearly Data'!F393="FP",'User Parameters'!$H$3*'Energetic Results'!C393+'User Parameters'!$K$3*'Energetic Results'!D393,'User Parameters'!$I$3*'Energetic Results'!C393+'User Parameters'!$K$3*'Energetic Results'!D393)</f>
        <v>0</v>
      </c>
      <c r="N393" s="15" t="n">
        <f aca="false">'User Parameters'!$L$3+'User Parameters'!$N$3+'User Parameters'!$O$3</f>
        <v>3</v>
      </c>
      <c r="O393" s="17" t="n">
        <f aca="false">'User Parameters'!$M$3+'User Parameters'!$P$3</f>
        <v>4</v>
      </c>
      <c r="P393" s="17" t="n">
        <f aca="false">('Energetic Results'!P393/'User Parameters'!$C$3)*'User Parameters'!$Q$3+'Energetic Results'!Q393*'User Parameters'!$R$3+'Energetic Results'!O393*'User Parameters'!$S$3</f>
        <v>0</v>
      </c>
      <c r="Q393" s="15" t="n">
        <f aca="false">(('Yearly Data'!AM393+'Yearly Data'!AN393)/('User Parameters'!$C$3)*'User Parameters'!$Q$3+'Energetic Results'!R393*'User Parameters'!$R$3)</f>
        <v>0</v>
      </c>
      <c r="R393" s="15" t="n">
        <f aca="false">'User Parameters'!$AB$3*'Enviromental &amp; Economic Results'!O393+'User Parameters'!$AB$3*'User Parameters'!$T$3+'Enviromental &amp; Economic Results'!Q393+'User Parameters'!$V$3</f>
        <v>41</v>
      </c>
      <c r="S393" s="15" t="n">
        <f aca="false">'User Parameters'!$AB$3*'Enviromental &amp; Economic Results'!M393+'User Parameters'!$AB$3*'Enviromental &amp; Economic Results'!N393+'User Parameters'!$AB$3*'User Parameters'!$W$3+'Enviromental &amp; Economic Results'!P393+'User Parameters'!$Y$3</f>
        <v>33</v>
      </c>
      <c r="T393" s="15" t="e">
        <f aca="false">(S393-R393)/E393</f>
        <v>#DIV/0!</v>
      </c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------</v>
      </c>
      <c r="C394" s="15" t="n">
        <f aca="false">(('Energetic Results'!X394-'Energetic Results'!P394)/('User Parameters'!$C$3*'User Parameters'!$D$3))</f>
        <v>0</v>
      </c>
      <c r="D394" s="15" t="n">
        <f aca="false">('Energetic Results'!R394-'Energetic Results'!Q394)/'User Parameters'!$E$3</f>
        <v>0</v>
      </c>
      <c r="E394" s="15" t="n">
        <f aca="false">C394+D394</f>
        <v>0</v>
      </c>
      <c r="F394" s="15" t="n">
        <f aca="false">('Energetic Results'!X394/('User Parameters'!$C$3*'User Parameters'!$D$3)+'Energetic Results'!R394/'User Parameters'!$E$3)</f>
        <v>0</v>
      </c>
      <c r="G394" s="15" t="e">
        <f aca="false">E394/F394</f>
        <v>#DIV/0!</v>
      </c>
      <c r="H394" s="15" t="e">
        <f aca="false">('Yearly Data'!AI394+'Yearly Data'!AM394+'Yearly Data'!AN394)/('Energetic Results'!P394/('User Parameters'!$C$3*'User Parameters'!$D$3)+'Energetic Results'!Q394/'User Parameters'!$E$3)</f>
        <v>#DIV/0!</v>
      </c>
      <c r="I394" s="15" t="e">
        <f aca="false">('Yearly Data'!AI394+'Yearly Data'!AM394+'Yearly Data'!AN394)/(('Yearly Data'!AM394+'Yearly Data'!AN394)/('User Parameters'!$C$3*'User Parameters'!$D$3)+('Yearly Data'!AI394)/('Energetic Results'!W394*'User Parameters'!$E$3))</f>
        <v>#DIV/0!</v>
      </c>
      <c r="J394" s="15" t="e">
        <f aca="false">IF('Yearly Data'!B394="C",'Yearly Data'!AI394/(('Yearly Data'!AD394*'User Parameters'!$D$3)+(('Yearly Data'!R394+'Yearly Data'!S394+'Yearly Data'!U394+'Yearly Data'!V394+('Energetic Results'!H394*'Yearly Data'!AP394)/'Yearly Data'!Y394*'Yearly Data'!M394+'Yearly Data'!O394*'Yearly Data'!AD394/'Energetic Results'!P394)*'User Parameters'!$E$3/1000)),'Yearly Data'!AI394/((0.5*'Yearly Data'!Z394)*'User Parameters'!$D$3+('Yearly Data'!R394+'Yearly Data'!S394+'Yearly Data'!U394+'Yearly Data'!V394+('Energetic Results'!H394*'Yearly Data'!AP394)/'Yearly Data'!Y394*'Yearly Data'!M394+('Yearly Data'!O394+'Yearly Data'!N394)*0.5*'Yearly Data'!Z394/'Energetic Results'!P394)*'User Parameters'!$E$3/1000))</f>
        <v>#DIV/0!</v>
      </c>
      <c r="K394" s="15" t="e">
        <f aca="false">'Yearly Data'!AI394/(('Yearly Data'!AX394/1000)*'User Parameters'!$E$3)</f>
        <v>#DIV/0!</v>
      </c>
      <c r="L394" s="15" t="n">
        <f aca="false">C394/'User Parameters'!$F$3+'Enviromental &amp; Economic Results'!D394/'User Parameters'!$G$3</f>
        <v>0</v>
      </c>
      <c r="M394" s="16" t="n">
        <f aca="false">IF('Yearly Data'!F394="FP",'User Parameters'!$H$3*'Energetic Results'!C394+'User Parameters'!$K$3*'Energetic Results'!D394,'User Parameters'!$I$3*'Energetic Results'!C394+'User Parameters'!$K$3*'Energetic Results'!D394)</f>
        <v>0</v>
      </c>
      <c r="N394" s="15" t="n">
        <f aca="false">'User Parameters'!$L$3+'User Parameters'!$N$3+'User Parameters'!$O$3</f>
        <v>3</v>
      </c>
      <c r="O394" s="17" t="n">
        <f aca="false">'User Parameters'!$M$3+'User Parameters'!$P$3</f>
        <v>4</v>
      </c>
      <c r="P394" s="17" t="n">
        <f aca="false">('Energetic Results'!P394/'User Parameters'!$C$3)*'User Parameters'!$Q$3+'Energetic Results'!Q394*'User Parameters'!$R$3+'Energetic Results'!O394*'User Parameters'!$S$3</f>
        <v>0</v>
      </c>
      <c r="Q394" s="15" t="n">
        <f aca="false">(('Yearly Data'!AM394+'Yearly Data'!AN394)/('User Parameters'!$C$3)*'User Parameters'!$Q$3+'Energetic Results'!R394*'User Parameters'!$R$3)</f>
        <v>0</v>
      </c>
      <c r="R394" s="15" t="n">
        <f aca="false">'User Parameters'!$AB$3*'Enviromental &amp; Economic Results'!O394+'User Parameters'!$AB$3*'User Parameters'!$T$3+'Enviromental &amp; Economic Results'!Q394+'User Parameters'!$V$3</f>
        <v>41</v>
      </c>
      <c r="S394" s="15" t="n">
        <f aca="false">'User Parameters'!$AB$3*'Enviromental &amp; Economic Results'!M394+'User Parameters'!$AB$3*'Enviromental &amp; Economic Results'!N394+'User Parameters'!$AB$3*'User Parameters'!$W$3+'Enviromental &amp; Economic Results'!P394+'User Parameters'!$Y$3</f>
        <v>33</v>
      </c>
      <c r="T394" s="15" t="e">
        <f aca="false">(S394-R394)/E394</f>
        <v>#DIV/0!</v>
      </c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------</v>
      </c>
      <c r="C395" s="15" t="n">
        <f aca="false">(('Energetic Results'!X395-'Energetic Results'!P395)/('User Parameters'!$C$3*'User Parameters'!$D$3))</f>
        <v>0</v>
      </c>
      <c r="D395" s="15" t="n">
        <f aca="false">('Energetic Results'!R395-'Energetic Results'!Q395)/'User Parameters'!$E$3</f>
        <v>0</v>
      </c>
      <c r="E395" s="15" t="n">
        <f aca="false">C395+D395</f>
        <v>0</v>
      </c>
      <c r="F395" s="15" t="n">
        <f aca="false">('Energetic Results'!X395/('User Parameters'!$C$3*'User Parameters'!$D$3)+'Energetic Results'!R395/'User Parameters'!$E$3)</f>
        <v>0</v>
      </c>
      <c r="G395" s="15" t="e">
        <f aca="false">E395/F395</f>
        <v>#DIV/0!</v>
      </c>
      <c r="H395" s="15" t="e">
        <f aca="false">('Yearly Data'!AI395+'Yearly Data'!AM395+'Yearly Data'!AN395)/('Energetic Results'!P395/('User Parameters'!$C$3*'User Parameters'!$D$3)+'Energetic Results'!Q395/'User Parameters'!$E$3)</f>
        <v>#DIV/0!</v>
      </c>
      <c r="I395" s="15" t="e">
        <f aca="false">('Yearly Data'!AI395+'Yearly Data'!AM395+'Yearly Data'!AN395)/(('Yearly Data'!AM395+'Yearly Data'!AN395)/('User Parameters'!$C$3*'User Parameters'!$D$3)+('Yearly Data'!AI395)/('Energetic Results'!W395*'User Parameters'!$E$3))</f>
        <v>#DIV/0!</v>
      </c>
      <c r="J395" s="15" t="e">
        <f aca="false">IF('Yearly Data'!B395="C",'Yearly Data'!AI395/(('Yearly Data'!AD395*'User Parameters'!$D$3)+(('Yearly Data'!R395+'Yearly Data'!S395+'Yearly Data'!U395+'Yearly Data'!V395+('Energetic Results'!H395*'Yearly Data'!AP395)/'Yearly Data'!Y395*'Yearly Data'!M395+'Yearly Data'!O395*'Yearly Data'!AD395/'Energetic Results'!P395)*'User Parameters'!$E$3/1000)),'Yearly Data'!AI395/((0.5*'Yearly Data'!Z395)*'User Parameters'!$D$3+('Yearly Data'!R395+'Yearly Data'!S395+'Yearly Data'!U395+'Yearly Data'!V395+('Energetic Results'!H395*'Yearly Data'!AP395)/'Yearly Data'!Y395*'Yearly Data'!M395+('Yearly Data'!O395+'Yearly Data'!N395)*0.5*'Yearly Data'!Z395/'Energetic Results'!P395)*'User Parameters'!$E$3/1000))</f>
        <v>#DIV/0!</v>
      </c>
      <c r="K395" s="15" t="e">
        <f aca="false">'Yearly Data'!AI395/(('Yearly Data'!AX395/1000)*'User Parameters'!$E$3)</f>
        <v>#DIV/0!</v>
      </c>
      <c r="L395" s="15" t="n">
        <f aca="false">C395/'User Parameters'!$F$3+'Enviromental &amp; Economic Results'!D395/'User Parameters'!$G$3</f>
        <v>0</v>
      </c>
      <c r="M395" s="16" t="n">
        <f aca="false">IF('Yearly Data'!F395="FP",'User Parameters'!$H$3*'Energetic Results'!C395+'User Parameters'!$K$3*'Energetic Results'!D395,'User Parameters'!$I$3*'Energetic Results'!C395+'User Parameters'!$K$3*'Energetic Results'!D395)</f>
        <v>0</v>
      </c>
      <c r="N395" s="15" t="n">
        <f aca="false">'User Parameters'!$L$3+'User Parameters'!$N$3+'User Parameters'!$O$3</f>
        <v>3</v>
      </c>
      <c r="O395" s="17" t="n">
        <f aca="false">'User Parameters'!$M$3+'User Parameters'!$P$3</f>
        <v>4</v>
      </c>
      <c r="P395" s="17" t="n">
        <f aca="false">('Energetic Results'!P395/'User Parameters'!$C$3)*'User Parameters'!$Q$3+'Energetic Results'!Q395*'User Parameters'!$R$3+'Energetic Results'!O395*'User Parameters'!$S$3</f>
        <v>0</v>
      </c>
      <c r="Q395" s="15" t="n">
        <f aca="false">(('Yearly Data'!AM395+'Yearly Data'!AN395)/('User Parameters'!$C$3)*'User Parameters'!$Q$3+'Energetic Results'!R395*'User Parameters'!$R$3)</f>
        <v>0</v>
      </c>
      <c r="R395" s="15" t="n">
        <f aca="false">'User Parameters'!$AB$3*'Enviromental &amp; Economic Results'!O395+'User Parameters'!$AB$3*'User Parameters'!$T$3+'Enviromental &amp; Economic Results'!Q395+'User Parameters'!$V$3</f>
        <v>41</v>
      </c>
      <c r="S395" s="15" t="n">
        <f aca="false">'User Parameters'!$AB$3*'Enviromental &amp; Economic Results'!M395+'User Parameters'!$AB$3*'Enviromental &amp; Economic Results'!N395+'User Parameters'!$AB$3*'User Parameters'!$W$3+'Enviromental &amp; Economic Results'!P395+'User Parameters'!$Y$3</f>
        <v>33</v>
      </c>
      <c r="T395" s="15" t="e">
        <f aca="false">(S395-R395)/E395</f>
        <v>#DIV/0!</v>
      </c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------</v>
      </c>
      <c r="C396" s="15" t="n">
        <f aca="false">(('Energetic Results'!X396-'Energetic Results'!P396)/('User Parameters'!$C$3*'User Parameters'!$D$3))</f>
        <v>0</v>
      </c>
      <c r="D396" s="15" t="n">
        <f aca="false">('Energetic Results'!R396-'Energetic Results'!Q396)/'User Parameters'!$E$3</f>
        <v>0</v>
      </c>
      <c r="E396" s="15" t="n">
        <f aca="false">C396+D396</f>
        <v>0</v>
      </c>
      <c r="F396" s="15" t="n">
        <f aca="false">('Energetic Results'!X396/('User Parameters'!$C$3*'User Parameters'!$D$3)+'Energetic Results'!R396/'User Parameters'!$E$3)</f>
        <v>0</v>
      </c>
      <c r="G396" s="15" t="e">
        <f aca="false">E396/F396</f>
        <v>#DIV/0!</v>
      </c>
      <c r="H396" s="15" t="e">
        <f aca="false">('Yearly Data'!AI396+'Yearly Data'!AM396+'Yearly Data'!AN396)/('Energetic Results'!P396/('User Parameters'!$C$3*'User Parameters'!$D$3)+'Energetic Results'!Q396/'User Parameters'!$E$3)</f>
        <v>#DIV/0!</v>
      </c>
      <c r="I396" s="15" t="e">
        <f aca="false">('Yearly Data'!AI396+'Yearly Data'!AM396+'Yearly Data'!AN396)/(('Yearly Data'!AM396+'Yearly Data'!AN396)/('User Parameters'!$C$3*'User Parameters'!$D$3)+('Yearly Data'!AI396)/('Energetic Results'!W396*'User Parameters'!$E$3))</f>
        <v>#DIV/0!</v>
      </c>
      <c r="J396" s="15" t="e">
        <f aca="false">IF('Yearly Data'!B396="C",'Yearly Data'!AI396/(('Yearly Data'!AD396*'User Parameters'!$D$3)+(('Yearly Data'!R396+'Yearly Data'!S396+'Yearly Data'!U396+'Yearly Data'!V396+('Energetic Results'!H396*'Yearly Data'!AP396)/'Yearly Data'!Y396*'Yearly Data'!M396+'Yearly Data'!O396*'Yearly Data'!AD396/'Energetic Results'!P396)*'User Parameters'!$E$3/1000)),'Yearly Data'!AI396/((0.5*'Yearly Data'!Z396)*'User Parameters'!$D$3+('Yearly Data'!R396+'Yearly Data'!S396+'Yearly Data'!U396+'Yearly Data'!V396+('Energetic Results'!H396*'Yearly Data'!AP396)/'Yearly Data'!Y396*'Yearly Data'!M396+('Yearly Data'!O396+'Yearly Data'!N396)*0.5*'Yearly Data'!Z396/'Energetic Results'!P396)*'User Parameters'!$E$3/1000))</f>
        <v>#DIV/0!</v>
      </c>
      <c r="K396" s="15" t="e">
        <f aca="false">'Yearly Data'!AI396/(('Yearly Data'!AX396/1000)*'User Parameters'!$E$3)</f>
        <v>#DIV/0!</v>
      </c>
      <c r="L396" s="15" t="n">
        <f aca="false">C396/'User Parameters'!$F$3+'Enviromental &amp; Economic Results'!D396/'User Parameters'!$G$3</f>
        <v>0</v>
      </c>
      <c r="M396" s="16" t="n">
        <f aca="false">IF('Yearly Data'!F396="FP",'User Parameters'!$H$3*'Energetic Results'!C396+'User Parameters'!$K$3*'Energetic Results'!D396,'User Parameters'!$I$3*'Energetic Results'!C396+'User Parameters'!$K$3*'Energetic Results'!D396)</f>
        <v>0</v>
      </c>
      <c r="N396" s="15" t="n">
        <f aca="false">'User Parameters'!$L$3+'User Parameters'!$N$3+'User Parameters'!$O$3</f>
        <v>3</v>
      </c>
      <c r="O396" s="17" t="n">
        <f aca="false">'User Parameters'!$M$3+'User Parameters'!$P$3</f>
        <v>4</v>
      </c>
      <c r="P396" s="17" t="n">
        <f aca="false">('Energetic Results'!P396/'User Parameters'!$C$3)*'User Parameters'!$Q$3+'Energetic Results'!Q396*'User Parameters'!$R$3+'Energetic Results'!O396*'User Parameters'!$S$3</f>
        <v>0</v>
      </c>
      <c r="Q396" s="15" t="n">
        <f aca="false">(('Yearly Data'!AM396+'Yearly Data'!AN396)/('User Parameters'!$C$3)*'User Parameters'!$Q$3+'Energetic Results'!R396*'User Parameters'!$R$3)</f>
        <v>0</v>
      </c>
      <c r="R396" s="15" t="n">
        <f aca="false">'User Parameters'!$AB$3*'Enviromental &amp; Economic Results'!O396+'User Parameters'!$AB$3*'User Parameters'!$T$3+'Enviromental &amp; Economic Results'!Q396+'User Parameters'!$V$3</f>
        <v>41</v>
      </c>
      <c r="S396" s="15" t="n">
        <f aca="false">'User Parameters'!$AB$3*'Enviromental &amp; Economic Results'!M396+'User Parameters'!$AB$3*'Enviromental &amp; Economic Results'!N396+'User Parameters'!$AB$3*'User Parameters'!$W$3+'Enviromental &amp; Economic Results'!P396+'User Parameters'!$Y$3</f>
        <v>33</v>
      </c>
      <c r="T396" s="15" t="e">
        <f aca="false">(S396-R396)/E396</f>
        <v>#DIV/0!</v>
      </c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------</v>
      </c>
      <c r="C397" s="15" t="n">
        <f aca="false">(('Energetic Results'!X397-'Energetic Results'!P397)/('User Parameters'!$C$3*'User Parameters'!$D$3))</f>
        <v>0</v>
      </c>
      <c r="D397" s="15" t="n">
        <f aca="false">('Energetic Results'!R397-'Energetic Results'!Q397)/'User Parameters'!$E$3</f>
        <v>0</v>
      </c>
      <c r="E397" s="15" t="n">
        <f aca="false">C397+D397</f>
        <v>0</v>
      </c>
      <c r="F397" s="15" t="n">
        <f aca="false">('Energetic Results'!X397/('User Parameters'!$C$3*'User Parameters'!$D$3)+'Energetic Results'!R397/'User Parameters'!$E$3)</f>
        <v>0</v>
      </c>
      <c r="G397" s="15" t="e">
        <f aca="false">E397/F397</f>
        <v>#DIV/0!</v>
      </c>
      <c r="H397" s="15" t="e">
        <f aca="false">('Yearly Data'!AI397+'Yearly Data'!AM397+'Yearly Data'!AN397)/('Energetic Results'!P397/('User Parameters'!$C$3*'User Parameters'!$D$3)+'Energetic Results'!Q397/'User Parameters'!$E$3)</f>
        <v>#DIV/0!</v>
      </c>
      <c r="I397" s="15" t="e">
        <f aca="false">('Yearly Data'!AI397+'Yearly Data'!AM397+'Yearly Data'!AN397)/(('Yearly Data'!AM397+'Yearly Data'!AN397)/('User Parameters'!$C$3*'User Parameters'!$D$3)+('Yearly Data'!AI397)/('Energetic Results'!W397*'User Parameters'!$E$3))</f>
        <v>#DIV/0!</v>
      </c>
      <c r="J397" s="15" t="e">
        <f aca="false">IF('Yearly Data'!B397="C",'Yearly Data'!AI397/(('Yearly Data'!AD397*'User Parameters'!$D$3)+(('Yearly Data'!R397+'Yearly Data'!S397+'Yearly Data'!U397+'Yearly Data'!V397+('Energetic Results'!H397*'Yearly Data'!AP397)/'Yearly Data'!Y397*'Yearly Data'!M397+'Yearly Data'!O397*'Yearly Data'!AD397/'Energetic Results'!P397)*'User Parameters'!$E$3/1000)),'Yearly Data'!AI397/((0.5*'Yearly Data'!Z397)*'User Parameters'!$D$3+('Yearly Data'!R397+'Yearly Data'!S397+'Yearly Data'!U397+'Yearly Data'!V397+('Energetic Results'!H397*'Yearly Data'!AP397)/'Yearly Data'!Y397*'Yearly Data'!M397+('Yearly Data'!O397+'Yearly Data'!N397)*0.5*'Yearly Data'!Z397/'Energetic Results'!P397)*'User Parameters'!$E$3/1000))</f>
        <v>#DIV/0!</v>
      </c>
      <c r="K397" s="15" t="e">
        <f aca="false">'Yearly Data'!AI397/(('Yearly Data'!AX397/1000)*'User Parameters'!$E$3)</f>
        <v>#DIV/0!</v>
      </c>
      <c r="L397" s="15" t="n">
        <f aca="false">C397/'User Parameters'!$F$3+'Enviromental &amp; Economic Results'!D397/'User Parameters'!$G$3</f>
        <v>0</v>
      </c>
      <c r="M397" s="16" t="n">
        <f aca="false">IF('Yearly Data'!F397="FP",'User Parameters'!$H$3*'Energetic Results'!C397+'User Parameters'!$K$3*'Energetic Results'!D397,'User Parameters'!$I$3*'Energetic Results'!C397+'User Parameters'!$K$3*'Energetic Results'!D397)</f>
        <v>0</v>
      </c>
      <c r="N397" s="15" t="n">
        <f aca="false">'User Parameters'!$L$3+'User Parameters'!$N$3+'User Parameters'!$O$3</f>
        <v>3</v>
      </c>
      <c r="O397" s="17" t="n">
        <f aca="false">'User Parameters'!$M$3+'User Parameters'!$P$3</f>
        <v>4</v>
      </c>
      <c r="P397" s="17" t="n">
        <f aca="false">('Energetic Results'!P397/'User Parameters'!$C$3)*'User Parameters'!$Q$3+'Energetic Results'!Q397*'User Parameters'!$R$3+'Energetic Results'!O397*'User Parameters'!$S$3</f>
        <v>0</v>
      </c>
      <c r="Q397" s="15" t="n">
        <f aca="false">(('Yearly Data'!AM397+'Yearly Data'!AN397)/('User Parameters'!$C$3)*'User Parameters'!$Q$3+'Energetic Results'!R397*'User Parameters'!$R$3)</f>
        <v>0</v>
      </c>
      <c r="R397" s="15" t="n">
        <f aca="false">'User Parameters'!$AB$3*'Enviromental &amp; Economic Results'!O397+'User Parameters'!$AB$3*'User Parameters'!$T$3+'Enviromental &amp; Economic Results'!Q397+'User Parameters'!$V$3</f>
        <v>41</v>
      </c>
      <c r="S397" s="15" t="n">
        <f aca="false">'User Parameters'!$AB$3*'Enviromental &amp; Economic Results'!M397+'User Parameters'!$AB$3*'Enviromental &amp; Economic Results'!N397+'User Parameters'!$AB$3*'User Parameters'!$W$3+'Enviromental &amp; Economic Results'!P397+'User Parameters'!$Y$3</f>
        <v>33</v>
      </c>
      <c r="T397" s="15" t="e">
        <f aca="false">(S397-R397)/E397</f>
        <v>#DIV/0!</v>
      </c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------</v>
      </c>
      <c r="C398" s="15" t="n">
        <f aca="false">(('Energetic Results'!X398-'Energetic Results'!P398)/('User Parameters'!$C$3*'User Parameters'!$D$3))</f>
        <v>0</v>
      </c>
      <c r="D398" s="15" t="n">
        <f aca="false">('Energetic Results'!R398-'Energetic Results'!Q398)/'User Parameters'!$E$3</f>
        <v>0</v>
      </c>
      <c r="E398" s="15" t="n">
        <f aca="false">C398+D398</f>
        <v>0</v>
      </c>
      <c r="F398" s="15" t="n">
        <f aca="false">('Energetic Results'!X398/('User Parameters'!$C$3*'User Parameters'!$D$3)+'Energetic Results'!R398/'User Parameters'!$E$3)</f>
        <v>0</v>
      </c>
      <c r="G398" s="15" t="e">
        <f aca="false">E398/F398</f>
        <v>#DIV/0!</v>
      </c>
      <c r="H398" s="15" t="e">
        <f aca="false">('Yearly Data'!AI398+'Yearly Data'!AM398+'Yearly Data'!AN398)/('Energetic Results'!P398/('User Parameters'!$C$3*'User Parameters'!$D$3)+'Energetic Results'!Q398/'User Parameters'!$E$3)</f>
        <v>#DIV/0!</v>
      </c>
      <c r="I398" s="15" t="e">
        <f aca="false">('Yearly Data'!AI398+'Yearly Data'!AM398+'Yearly Data'!AN398)/(('Yearly Data'!AM398+'Yearly Data'!AN398)/('User Parameters'!$C$3*'User Parameters'!$D$3)+('Yearly Data'!AI398)/('Energetic Results'!W398*'User Parameters'!$E$3))</f>
        <v>#DIV/0!</v>
      </c>
      <c r="J398" s="15" t="e">
        <f aca="false">IF('Yearly Data'!B398="C",'Yearly Data'!AI398/(('Yearly Data'!AD398*'User Parameters'!$D$3)+(('Yearly Data'!R398+'Yearly Data'!S398+'Yearly Data'!U398+'Yearly Data'!V398+('Energetic Results'!H398*'Yearly Data'!AP398)/'Yearly Data'!Y398*'Yearly Data'!M398+'Yearly Data'!O398*'Yearly Data'!AD398/'Energetic Results'!P398)*'User Parameters'!$E$3/1000)),'Yearly Data'!AI398/((0.5*'Yearly Data'!Z398)*'User Parameters'!$D$3+('Yearly Data'!R398+'Yearly Data'!S398+'Yearly Data'!U398+'Yearly Data'!V398+('Energetic Results'!H398*'Yearly Data'!AP398)/'Yearly Data'!Y398*'Yearly Data'!M398+('Yearly Data'!O398+'Yearly Data'!N398)*0.5*'Yearly Data'!Z398/'Energetic Results'!P398)*'User Parameters'!$E$3/1000))</f>
        <v>#DIV/0!</v>
      </c>
      <c r="K398" s="15" t="e">
        <f aca="false">'Yearly Data'!AI398/(('Yearly Data'!AX398/1000)*'User Parameters'!$E$3)</f>
        <v>#DIV/0!</v>
      </c>
      <c r="L398" s="15" t="n">
        <f aca="false">C398/'User Parameters'!$F$3+'Enviromental &amp; Economic Results'!D398/'User Parameters'!$G$3</f>
        <v>0</v>
      </c>
      <c r="M398" s="16" t="n">
        <f aca="false">IF('Yearly Data'!F398="FP",'User Parameters'!$H$3*'Energetic Results'!C398+'User Parameters'!$K$3*'Energetic Results'!D398,'User Parameters'!$I$3*'Energetic Results'!C398+'User Parameters'!$K$3*'Energetic Results'!D398)</f>
        <v>0</v>
      </c>
      <c r="N398" s="15" t="n">
        <f aca="false">'User Parameters'!$L$3+'User Parameters'!$N$3+'User Parameters'!$O$3</f>
        <v>3</v>
      </c>
      <c r="O398" s="17" t="n">
        <f aca="false">'User Parameters'!$M$3+'User Parameters'!$P$3</f>
        <v>4</v>
      </c>
      <c r="P398" s="17" t="n">
        <f aca="false">('Energetic Results'!P398/'User Parameters'!$C$3)*'User Parameters'!$Q$3+'Energetic Results'!Q398*'User Parameters'!$R$3+'Energetic Results'!O398*'User Parameters'!$S$3</f>
        <v>0</v>
      </c>
      <c r="Q398" s="15" t="n">
        <f aca="false">(('Yearly Data'!AM398+'Yearly Data'!AN398)/('User Parameters'!$C$3)*'User Parameters'!$Q$3+'Energetic Results'!R398*'User Parameters'!$R$3)</f>
        <v>0</v>
      </c>
      <c r="R398" s="15" t="n">
        <f aca="false">'User Parameters'!$AB$3*'Enviromental &amp; Economic Results'!O398+'User Parameters'!$AB$3*'User Parameters'!$T$3+'Enviromental &amp; Economic Results'!Q398+'User Parameters'!$V$3</f>
        <v>41</v>
      </c>
      <c r="S398" s="15" t="n">
        <f aca="false">'User Parameters'!$AB$3*'Enviromental &amp; Economic Results'!M398+'User Parameters'!$AB$3*'Enviromental &amp; Economic Results'!N398+'User Parameters'!$AB$3*'User Parameters'!$W$3+'Enviromental &amp; Economic Results'!P398+'User Parameters'!$Y$3</f>
        <v>33</v>
      </c>
      <c r="T398" s="15" t="e">
        <f aca="false">(S398-R398)/E398</f>
        <v>#DIV/0!</v>
      </c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------</v>
      </c>
      <c r="C399" s="15" t="n">
        <f aca="false">(('Energetic Results'!X399-'Energetic Results'!P399)/('User Parameters'!$C$3*'User Parameters'!$D$3))</f>
        <v>0</v>
      </c>
      <c r="D399" s="15" t="n">
        <f aca="false">('Energetic Results'!R399-'Energetic Results'!Q399)/'User Parameters'!$E$3</f>
        <v>0</v>
      </c>
      <c r="E399" s="15" t="n">
        <f aca="false">C399+D399</f>
        <v>0</v>
      </c>
      <c r="F399" s="15" t="n">
        <f aca="false">('Energetic Results'!X399/('User Parameters'!$C$3*'User Parameters'!$D$3)+'Energetic Results'!R399/'User Parameters'!$E$3)</f>
        <v>0</v>
      </c>
      <c r="G399" s="15" t="e">
        <f aca="false">E399/F399</f>
        <v>#DIV/0!</v>
      </c>
      <c r="H399" s="15" t="e">
        <f aca="false">('Yearly Data'!AI399+'Yearly Data'!AM399+'Yearly Data'!AN399)/('Energetic Results'!P399/('User Parameters'!$C$3*'User Parameters'!$D$3)+'Energetic Results'!Q399/'User Parameters'!$E$3)</f>
        <v>#DIV/0!</v>
      </c>
      <c r="I399" s="15" t="e">
        <f aca="false">('Yearly Data'!AI399+'Yearly Data'!AM399+'Yearly Data'!AN399)/(('Yearly Data'!AM399+'Yearly Data'!AN399)/('User Parameters'!$C$3*'User Parameters'!$D$3)+('Yearly Data'!AI399)/('Energetic Results'!W399*'User Parameters'!$E$3))</f>
        <v>#DIV/0!</v>
      </c>
      <c r="J399" s="15" t="e">
        <f aca="false">IF('Yearly Data'!B399="C",'Yearly Data'!AI399/(('Yearly Data'!AD399*'User Parameters'!$D$3)+(('Yearly Data'!R399+'Yearly Data'!S399+'Yearly Data'!U399+'Yearly Data'!V399+('Energetic Results'!H399*'Yearly Data'!AP399)/'Yearly Data'!Y399*'Yearly Data'!M399+'Yearly Data'!O399*'Yearly Data'!AD399/'Energetic Results'!P399)*'User Parameters'!$E$3/1000)),'Yearly Data'!AI399/((0.5*'Yearly Data'!Z399)*'User Parameters'!$D$3+('Yearly Data'!R399+'Yearly Data'!S399+'Yearly Data'!U399+'Yearly Data'!V399+('Energetic Results'!H399*'Yearly Data'!AP399)/'Yearly Data'!Y399*'Yearly Data'!M399+('Yearly Data'!O399+'Yearly Data'!N399)*0.5*'Yearly Data'!Z399/'Energetic Results'!P399)*'User Parameters'!$E$3/1000))</f>
        <v>#DIV/0!</v>
      </c>
      <c r="K399" s="15" t="e">
        <f aca="false">'Yearly Data'!AI399/(('Yearly Data'!AX399/1000)*'User Parameters'!$E$3)</f>
        <v>#DIV/0!</v>
      </c>
      <c r="L399" s="15" t="n">
        <f aca="false">C399/'User Parameters'!$F$3+'Enviromental &amp; Economic Results'!D399/'User Parameters'!$G$3</f>
        <v>0</v>
      </c>
      <c r="M399" s="16" t="n">
        <f aca="false">IF('Yearly Data'!F399="FP",'User Parameters'!$H$3*'Energetic Results'!C399+'User Parameters'!$K$3*'Energetic Results'!D399,'User Parameters'!$I$3*'Energetic Results'!C399+'User Parameters'!$K$3*'Energetic Results'!D399)</f>
        <v>0</v>
      </c>
      <c r="N399" s="15" t="n">
        <f aca="false">'User Parameters'!$L$3+'User Parameters'!$N$3+'User Parameters'!$O$3</f>
        <v>3</v>
      </c>
      <c r="O399" s="17" t="n">
        <f aca="false">'User Parameters'!$M$3+'User Parameters'!$P$3</f>
        <v>4</v>
      </c>
      <c r="P399" s="17" t="n">
        <f aca="false">('Energetic Results'!P399/'User Parameters'!$C$3)*'User Parameters'!$Q$3+'Energetic Results'!Q399*'User Parameters'!$R$3+'Energetic Results'!O399*'User Parameters'!$S$3</f>
        <v>0</v>
      </c>
      <c r="Q399" s="15" t="n">
        <f aca="false">(('Yearly Data'!AM399+'Yearly Data'!AN399)/('User Parameters'!$C$3)*'User Parameters'!$Q$3+'Energetic Results'!R399*'User Parameters'!$R$3)</f>
        <v>0</v>
      </c>
      <c r="R399" s="15" t="n">
        <f aca="false">'User Parameters'!$AB$3*'Enviromental &amp; Economic Results'!O399+'User Parameters'!$AB$3*'User Parameters'!$T$3+'Enviromental &amp; Economic Results'!Q399+'User Parameters'!$V$3</f>
        <v>41</v>
      </c>
      <c r="S399" s="15" t="n">
        <f aca="false">'User Parameters'!$AB$3*'Enviromental &amp; Economic Results'!M399+'User Parameters'!$AB$3*'Enviromental &amp; Economic Results'!N399+'User Parameters'!$AB$3*'User Parameters'!$W$3+'Enviromental &amp; Economic Results'!P399+'User Parameters'!$Y$3</f>
        <v>33</v>
      </c>
      <c r="T399" s="15" t="e">
        <f aca="false">(S399-R399)/E399</f>
        <v>#DIV/0!</v>
      </c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------</v>
      </c>
      <c r="C400" s="15" t="n">
        <f aca="false">(('Energetic Results'!X400-'Energetic Results'!P400)/('User Parameters'!$C$3*'User Parameters'!$D$3))</f>
        <v>0</v>
      </c>
      <c r="D400" s="15" t="n">
        <f aca="false">('Energetic Results'!R400-'Energetic Results'!Q400)/'User Parameters'!$E$3</f>
        <v>0</v>
      </c>
      <c r="E400" s="15" t="n">
        <f aca="false">C400+D400</f>
        <v>0</v>
      </c>
      <c r="F400" s="15" t="n">
        <f aca="false">('Energetic Results'!X400/('User Parameters'!$C$3*'User Parameters'!$D$3)+'Energetic Results'!R400/'User Parameters'!$E$3)</f>
        <v>0</v>
      </c>
      <c r="G400" s="15" t="e">
        <f aca="false">E400/F400</f>
        <v>#DIV/0!</v>
      </c>
      <c r="H400" s="15" t="e">
        <f aca="false">('Yearly Data'!AI400+'Yearly Data'!AM400+'Yearly Data'!AN400)/('Energetic Results'!P400/('User Parameters'!$C$3*'User Parameters'!$D$3)+'Energetic Results'!Q400/'User Parameters'!$E$3)</f>
        <v>#DIV/0!</v>
      </c>
      <c r="I400" s="15" t="e">
        <f aca="false">('Yearly Data'!AI400+'Yearly Data'!AM400+'Yearly Data'!AN400)/(('Yearly Data'!AM400+'Yearly Data'!AN400)/('User Parameters'!$C$3*'User Parameters'!$D$3)+('Yearly Data'!AI400)/('Energetic Results'!W400*'User Parameters'!$E$3))</f>
        <v>#DIV/0!</v>
      </c>
      <c r="J400" s="15" t="e">
        <f aca="false">IF('Yearly Data'!B400="C",'Yearly Data'!AI400/(('Yearly Data'!AD400*'User Parameters'!$D$3)+(('Yearly Data'!R400+'Yearly Data'!S400+'Yearly Data'!U400+'Yearly Data'!V400+('Energetic Results'!H400*'Yearly Data'!AP400)/'Yearly Data'!Y400*'Yearly Data'!M400+'Yearly Data'!O400*'Yearly Data'!AD400/'Energetic Results'!P400)*'User Parameters'!$E$3/1000)),'Yearly Data'!AI400/((0.5*'Yearly Data'!Z400)*'User Parameters'!$D$3+('Yearly Data'!R400+'Yearly Data'!S400+'Yearly Data'!U400+'Yearly Data'!V400+('Energetic Results'!H400*'Yearly Data'!AP400)/'Yearly Data'!Y400*'Yearly Data'!M400+('Yearly Data'!O400+'Yearly Data'!N400)*0.5*'Yearly Data'!Z400/'Energetic Results'!P400)*'User Parameters'!$E$3/1000))</f>
        <v>#DIV/0!</v>
      </c>
      <c r="K400" s="15" t="e">
        <f aca="false">'Yearly Data'!AI400/(('Yearly Data'!AX400/1000)*'User Parameters'!$E$3)</f>
        <v>#DIV/0!</v>
      </c>
      <c r="L400" s="15" t="n">
        <f aca="false">C400/'User Parameters'!$F$3+'Enviromental &amp; Economic Results'!D400/'User Parameters'!$G$3</f>
        <v>0</v>
      </c>
      <c r="M400" s="16" t="n">
        <f aca="false">IF('Yearly Data'!F400="FP",'User Parameters'!$H$3*'Energetic Results'!C400+'User Parameters'!$K$3*'Energetic Results'!D400,'User Parameters'!$I$3*'Energetic Results'!C400+'User Parameters'!$K$3*'Energetic Results'!D400)</f>
        <v>0</v>
      </c>
      <c r="N400" s="15" t="n">
        <f aca="false">'User Parameters'!$L$3+'User Parameters'!$N$3+'User Parameters'!$O$3</f>
        <v>3</v>
      </c>
      <c r="O400" s="17" t="n">
        <f aca="false">'User Parameters'!$M$3+'User Parameters'!$P$3</f>
        <v>4</v>
      </c>
      <c r="P400" s="17" t="n">
        <f aca="false">('Energetic Results'!P400/'User Parameters'!$C$3)*'User Parameters'!$Q$3+'Energetic Results'!Q400*'User Parameters'!$R$3+'Energetic Results'!O400*'User Parameters'!$S$3</f>
        <v>0</v>
      </c>
      <c r="Q400" s="15" t="n">
        <f aca="false">(('Yearly Data'!AM400+'Yearly Data'!AN400)/('User Parameters'!$C$3)*'User Parameters'!$Q$3+'Energetic Results'!R400*'User Parameters'!$R$3)</f>
        <v>0</v>
      </c>
      <c r="R400" s="15" t="n">
        <f aca="false">'User Parameters'!$AB$3*'Enviromental &amp; Economic Results'!O400+'User Parameters'!$AB$3*'User Parameters'!$T$3+'Enviromental &amp; Economic Results'!Q400+'User Parameters'!$V$3</f>
        <v>41</v>
      </c>
      <c r="S400" s="15" t="n">
        <f aca="false">'User Parameters'!$AB$3*'Enviromental &amp; Economic Results'!M400+'User Parameters'!$AB$3*'Enviromental &amp; Economic Results'!N400+'User Parameters'!$AB$3*'User Parameters'!$W$3+'Enviromental &amp; Economic Results'!P400+'User Parameters'!$Y$3</f>
        <v>33</v>
      </c>
      <c r="T400" s="15" t="e">
        <f aca="false">(S400-R400)/E400</f>
        <v>#DIV/0!</v>
      </c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------</v>
      </c>
      <c r="C401" s="15" t="n">
        <f aca="false">(('Energetic Results'!X401-'Energetic Results'!P401)/('User Parameters'!$C$3*'User Parameters'!$D$3))</f>
        <v>0</v>
      </c>
      <c r="D401" s="15" t="n">
        <f aca="false">('Energetic Results'!R401-'Energetic Results'!Q401)/'User Parameters'!$E$3</f>
        <v>0</v>
      </c>
      <c r="E401" s="15" t="n">
        <f aca="false">C401+D401</f>
        <v>0</v>
      </c>
      <c r="F401" s="15" t="n">
        <f aca="false">('Energetic Results'!X401/('User Parameters'!$C$3*'User Parameters'!$D$3)+'Energetic Results'!R401/'User Parameters'!$E$3)</f>
        <v>0</v>
      </c>
      <c r="G401" s="15" t="e">
        <f aca="false">E401/F401</f>
        <v>#DIV/0!</v>
      </c>
      <c r="H401" s="15" t="e">
        <f aca="false">('Yearly Data'!AI401+'Yearly Data'!AM401+'Yearly Data'!AN401)/('Energetic Results'!P401/('User Parameters'!$C$3*'User Parameters'!$D$3)+'Energetic Results'!Q401/'User Parameters'!$E$3)</f>
        <v>#DIV/0!</v>
      </c>
      <c r="I401" s="15" t="e">
        <f aca="false">('Yearly Data'!AI401+'Yearly Data'!AM401+'Yearly Data'!AN401)/(('Yearly Data'!AM401+'Yearly Data'!AN401)/('User Parameters'!$C$3*'User Parameters'!$D$3)+('Yearly Data'!AI401)/('Energetic Results'!W401*'User Parameters'!$E$3))</f>
        <v>#DIV/0!</v>
      </c>
      <c r="J401" s="15" t="e">
        <f aca="false">IF('Yearly Data'!B401="C",'Yearly Data'!AI401/(('Yearly Data'!AD401*'User Parameters'!$D$3)+(('Yearly Data'!R401+'Yearly Data'!S401+'Yearly Data'!U401+'Yearly Data'!V401+('Energetic Results'!H401*'Yearly Data'!AP401)/'Yearly Data'!Y401*'Yearly Data'!M401+'Yearly Data'!O401*'Yearly Data'!AD401/'Energetic Results'!P401)*'User Parameters'!$E$3/1000)),'Yearly Data'!AI401/((0.5*'Yearly Data'!Z401)*'User Parameters'!$D$3+('Yearly Data'!R401+'Yearly Data'!S401+'Yearly Data'!U401+'Yearly Data'!V401+('Energetic Results'!H401*'Yearly Data'!AP401)/'Yearly Data'!Y401*'Yearly Data'!M401+('Yearly Data'!O401+'Yearly Data'!N401)*0.5*'Yearly Data'!Z401/'Energetic Results'!P401)*'User Parameters'!$E$3/1000))</f>
        <v>#DIV/0!</v>
      </c>
      <c r="K401" s="15" t="e">
        <f aca="false">'Yearly Data'!AI401/(('Yearly Data'!AX401/1000)*'User Parameters'!$E$3)</f>
        <v>#DIV/0!</v>
      </c>
      <c r="L401" s="15" t="n">
        <f aca="false">C401/'User Parameters'!$F$3+'Enviromental &amp; Economic Results'!D401/'User Parameters'!$G$3</f>
        <v>0</v>
      </c>
      <c r="M401" s="16" t="n">
        <f aca="false">IF('Yearly Data'!F401="FP",'User Parameters'!$H$3*'Energetic Results'!C401+'User Parameters'!$K$3*'Energetic Results'!D401,'User Parameters'!$I$3*'Energetic Results'!C401+'User Parameters'!$K$3*'Energetic Results'!D401)</f>
        <v>0</v>
      </c>
      <c r="N401" s="15" t="n">
        <f aca="false">'User Parameters'!$L$3+'User Parameters'!$N$3+'User Parameters'!$O$3</f>
        <v>3</v>
      </c>
      <c r="O401" s="17" t="n">
        <f aca="false">'User Parameters'!$M$3+'User Parameters'!$P$3</f>
        <v>4</v>
      </c>
      <c r="P401" s="17" t="n">
        <f aca="false">('Energetic Results'!P401/'User Parameters'!$C$3)*'User Parameters'!$Q$3+'Energetic Results'!Q401*'User Parameters'!$R$3+'Energetic Results'!O401*'User Parameters'!$S$3</f>
        <v>0</v>
      </c>
      <c r="Q401" s="15" t="n">
        <f aca="false">(('Yearly Data'!AM401+'Yearly Data'!AN401)/('User Parameters'!$C$3)*'User Parameters'!$Q$3+'Energetic Results'!R401*'User Parameters'!$R$3)</f>
        <v>0</v>
      </c>
      <c r="R401" s="15" t="n">
        <f aca="false">'User Parameters'!$AB$3*'Enviromental &amp; Economic Results'!O401+'User Parameters'!$AB$3*'User Parameters'!$T$3+'Enviromental &amp; Economic Results'!Q401+'User Parameters'!$V$3</f>
        <v>41</v>
      </c>
      <c r="S401" s="15" t="n">
        <f aca="false">'User Parameters'!$AB$3*'Enviromental &amp; Economic Results'!M401+'User Parameters'!$AB$3*'Enviromental &amp; Economic Results'!N401+'User Parameters'!$AB$3*'User Parameters'!$W$3+'Enviromental &amp; Economic Results'!P401+'User Parameters'!$Y$3</f>
        <v>33</v>
      </c>
      <c r="T401" s="15" t="e">
        <f aca="false">(S401-R401)/E401</f>
        <v>#DIV/0!</v>
      </c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------</v>
      </c>
      <c r="C402" s="15" t="n">
        <f aca="false">(('Energetic Results'!X402-'Energetic Results'!P402)/('User Parameters'!$C$3*'User Parameters'!$D$3))</f>
        <v>0</v>
      </c>
      <c r="D402" s="15" t="n">
        <f aca="false">('Energetic Results'!R402-'Energetic Results'!Q402)/'User Parameters'!$E$3</f>
        <v>0</v>
      </c>
      <c r="E402" s="15" t="n">
        <f aca="false">C402+D402</f>
        <v>0</v>
      </c>
      <c r="F402" s="15" t="n">
        <f aca="false">('Energetic Results'!X402/('User Parameters'!$C$3*'User Parameters'!$D$3)+'Energetic Results'!R402/'User Parameters'!$E$3)</f>
        <v>0</v>
      </c>
      <c r="G402" s="15" t="e">
        <f aca="false">E402/F402</f>
        <v>#DIV/0!</v>
      </c>
      <c r="H402" s="15" t="e">
        <f aca="false">('Yearly Data'!AI402+'Yearly Data'!AM402+'Yearly Data'!AN402)/('Energetic Results'!P402/('User Parameters'!$C$3*'User Parameters'!$D$3)+'Energetic Results'!Q402/'User Parameters'!$E$3)</f>
        <v>#DIV/0!</v>
      </c>
      <c r="I402" s="15" t="e">
        <f aca="false">('Yearly Data'!AI402+'Yearly Data'!AM402+'Yearly Data'!AN402)/(('Yearly Data'!AM402+'Yearly Data'!AN402)/('User Parameters'!$C$3*'User Parameters'!$D$3)+('Yearly Data'!AI402)/('Energetic Results'!W402*'User Parameters'!$E$3))</f>
        <v>#DIV/0!</v>
      </c>
      <c r="J402" s="15" t="e">
        <f aca="false">IF('Yearly Data'!B402="C",'Yearly Data'!AI402/(('Yearly Data'!AD402*'User Parameters'!$D$3)+(('Yearly Data'!R402+'Yearly Data'!S402+'Yearly Data'!U402+'Yearly Data'!V402+('Energetic Results'!H402*'Yearly Data'!AP402)/'Yearly Data'!Y402*'Yearly Data'!M402+'Yearly Data'!O402*'Yearly Data'!AD402/'Energetic Results'!P402)*'User Parameters'!$E$3/1000)),'Yearly Data'!AI402/((0.5*'Yearly Data'!Z402)*'User Parameters'!$D$3+('Yearly Data'!R402+'Yearly Data'!S402+'Yearly Data'!U402+'Yearly Data'!V402+('Energetic Results'!H402*'Yearly Data'!AP402)/'Yearly Data'!Y402*'Yearly Data'!M402+('Yearly Data'!O402+'Yearly Data'!N402)*0.5*'Yearly Data'!Z402/'Energetic Results'!P402)*'User Parameters'!$E$3/1000))</f>
        <v>#DIV/0!</v>
      </c>
      <c r="K402" s="15" t="e">
        <f aca="false">'Yearly Data'!AI402/(('Yearly Data'!AX402/1000)*'User Parameters'!$E$3)</f>
        <v>#DIV/0!</v>
      </c>
      <c r="L402" s="15" t="n">
        <f aca="false">C402/'User Parameters'!$F$3+'Enviromental &amp; Economic Results'!D402/'User Parameters'!$G$3</f>
        <v>0</v>
      </c>
      <c r="M402" s="16" t="n">
        <f aca="false">IF('Yearly Data'!F402="FP",'User Parameters'!$H$3*'Energetic Results'!C402+'User Parameters'!$K$3*'Energetic Results'!D402,'User Parameters'!$I$3*'Energetic Results'!C402+'User Parameters'!$K$3*'Energetic Results'!D402)</f>
        <v>0</v>
      </c>
      <c r="N402" s="15" t="n">
        <f aca="false">'User Parameters'!$L$3+'User Parameters'!$N$3+'User Parameters'!$O$3</f>
        <v>3</v>
      </c>
      <c r="O402" s="17" t="n">
        <f aca="false">'User Parameters'!$M$3+'User Parameters'!$P$3</f>
        <v>4</v>
      </c>
      <c r="P402" s="17" t="n">
        <f aca="false">('Energetic Results'!P402/'User Parameters'!$C$3)*'User Parameters'!$Q$3+'Energetic Results'!Q402*'User Parameters'!$R$3+'Energetic Results'!O402*'User Parameters'!$S$3</f>
        <v>0</v>
      </c>
      <c r="Q402" s="15" t="n">
        <f aca="false">(('Yearly Data'!AM402+'Yearly Data'!AN402)/('User Parameters'!$C$3)*'User Parameters'!$Q$3+'Energetic Results'!R402*'User Parameters'!$R$3)</f>
        <v>0</v>
      </c>
      <c r="R402" s="15" t="n">
        <f aca="false">'User Parameters'!$AB$3*'Enviromental &amp; Economic Results'!O402+'User Parameters'!$AB$3*'User Parameters'!$T$3+'Enviromental &amp; Economic Results'!Q402+'User Parameters'!$V$3</f>
        <v>41</v>
      </c>
      <c r="S402" s="15" t="n">
        <f aca="false">'User Parameters'!$AB$3*'Enviromental &amp; Economic Results'!M402+'User Parameters'!$AB$3*'Enviromental &amp; Economic Results'!N402+'User Parameters'!$AB$3*'User Parameters'!$W$3+'Enviromental &amp; Economic Results'!P402+'User Parameters'!$Y$3</f>
        <v>33</v>
      </c>
      <c r="T402" s="15" t="e">
        <f aca="false">(S402-R402)/E402</f>
        <v>#DIV/0!</v>
      </c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------</v>
      </c>
      <c r="C403" s="15" t="n">
        <f aca="false">(('Energetic Results'!X403-'Energetic Results'!P403)/('User Parameters'!$C$3*'User Parameters'!$D$3))</f>
        <v>0</v>
      </c>
      <c r="D403" s="15" t="n">
        <f aca="false">('Energetic Results'!R403-'Energetic Results'!Q403)/'User Parameters'!$E$3</f>
        <v>0</v>
      </c>
      <c r="E403" s="15" t="n">
        <f aca="false">C403+D403</f>
        <v>0</v>
      </c>
      <c r="F403" s="15" t="n">
        <f aca="false">('Energetic Results'!X403/('User Parameters'!$C$3*'User Parameters'!$D$3)+'Energetic Results'!R403/'User Parameters'!$E$3)</f>
        <v>0</v>
      </c>
      <c r="G403" s="15" t="e">
        <f aca="false">E403/F403</f>
        <v>#DIV/0!</v>
      </c>
      <c r="H403" s="15" t="e">
        <f aca="false">('Yearly Data'!AI403+'Yearly Data'!AM403+'Yearly Data'!AN403)/('Energetic Results'!P403/('User Parameters'!$C$3*'User Parameters'!$D$3)+'Energetic Results'!Q403/'User Parameters'!$E$3)</f>
        <v>#DIV/0!</v>
      </c>
      <c r="I403" s="15" t="e">
        <f aca="false">('Yearly Data'!AI403+'Yearly Data'!AM403+'Yearly Data'!AN403)/(('Yearly Data'!AM403+'Yearly Data'!AN403)/('User Parameters'!$C$3*'User Parameters'!$D$3)+('Yearly Data'!AI403)/('Energetic Results'!W403*'User Parameters'!$E$3))</f>
        <v>#DIV/0!</v>
      </c>
      <c r="J403" s="15" t="e">
        <f aca="false">IF('Yearly Data'!B403="C",'Yearly Data'!AI403/(('Yearly Data'!AD403*'User Parameters'!$D$3)+(('Yearly Data'!R403+'Yearly Data'!S403+'Yearly Data'!U403+'Yearly Data'!V403+('Energetic Results'!H403*'Yearly Data'!AP403)/'Yearly Data'!Y403*'Yearly Data'!M403+'Yearly Data'!O403*'Yearly Data'!AD403/'Energetic Results'!P403)*'User Parameters'!$E$3/1000)),'Yearly Data'!AI403/((0.5*'Yearly Data'!Z403)*'User Parameters'!$D$3+('Yearly Data'!R403+'Yearly Data'!S403+'Yearly Data'!U403+'Yearly Data'!V403+('Energetic Results'!H403*'Yearly Data'!AP403)/'Yearly Data'!Y403*'Yearly Data'!M403+('Yearly Data'!O403+'Yearly Data'!N403)*0.5*'Yearly Data'!Z403/'Energetic Results'!P403)*'User Parameters'!$E$3/1000))</f>
        <v>#DIV/0!</v>
      </c>
      <c r="K403" s="15" t="e">
        <f aca="false">'Yearly Data'!AI403/(('Yearly Data'!AX403/1000)*'User Parameters'!$E$3)</f>
        <v>#DIV/0!</v>
      </c>
      <c r="L403" s="15" t="n">
        <f aca="false">C403/'User Parameters'!$F$3+'Enviromental &amp; Economic Results'!D403/'User Parameters'!$G$3</f>
        <v>0</v>
      </c>
      <c r="M403" s="16" t="n">
        <f aca="false">IF('Yearly Data'!F403="FP",'User Parameters'!$H$3*'Energetic Results'!C403+'User Parameters'!$K$3*'Energetic Results'!D403,'User Parameters'!$I$3*'Energetic Results'!C403+'User Parameters'!$K$3*'Energetic Results'!D403)</f>
        <v>0</v>
      </c>
      <c r="N403" s="15" t="n">
        <f aca="false">'User Parameters'!$L$3+'User Parameters'!$N$3+'User Parameters'!$O$3</f>
        <v>3</v>
      </c>
      <c r="O403" s="17" t="n">
        <f aca="false">'User Parameters'!$M$3+'User Parameters'!$P$3</f>
        <v>4</v>
      </c>
      <c r="P403" s="17" t="n">
        <f aca="false">('Energetic Results'!P403/'User Parameters'!$C$3)*'User Parameters'!$Q$3+'Energetic Results'!Q403*'User Parameters'!$R$3+'Energetic Results'!O403*'User Parameters'!$S$3</f>
        <v>0</v>
      </c>
      <c r="Q403" s="15" t="n">
        <f aca="false">(('Yearly Data'!AM403+'Yearly Data'!AN403)/('User Parameters'!$C$3)*'User Parameters'!$Q$3+'Energetic Results'!R403*'User Parameters'!$R$3)</f>
        <v>0</v>
      </c>
      <c r="R403" s="15" t="n">
        <f aca="false">'User Parameters'!$AB$3*'Enviromental &amp; Economic Results'!O403+'User Parameters'!$AB$3*'User Parameters'!$T$3+'Enviromental &amp; Economic Results'!Q403+'User Parameters'!$V$3</f>
        <v>41</v>
      </c>
      <c r="S403" s="15" t="n">
        <f aca="false">'User Parameters'!$AB$3*'Enviromental &amp; Economic Results'!M403+'User Parameters'!$AB$3*'Enviromental &amp; Economic Results'!N403+'User Parameters'!$AB$3*'User Parameters'!$W$3+'Enviromental &amp; Economic Results'!P403+'User Parameters'!$Y$3</f>
        <v>33</v>
      </c>
      <c r="T403" s="15" t="e">
        <f aca="false">(S403-R403)/E403</f>
        <v>#DIV/0!</v>
      </c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------</v>
      </c>
      <c r="C404" s="15" t="n">
        <f aca="false">(('Energetic Results'!X404-'Energetic Results'!P404)/('User Parameters'!$C$3*'User Parameters'!$D$3))</f>
        <v>0</v>
      </c>
      <c r="D404" s="15" t="n">
        <f aca="false">('Energetic Results'!R404-'Energetic Results'!Q404)/'User Parameters'!$E$3</f>
        <v>0</v>
      </c>
      <c r="E404" s="15" t="n">
        <f aca="false">C404+D404</f>
        <v>0</v>
      </c>
      <c r="F404" s="15" t="n">
        <f aca="false">('Energetic Results'!X404/('User Parameters'!$C$3*'User Parameters'!$D$3)+'Energetic Results'!R404/'User Parameters'!$E$3)</f>
        <v>0</v>
      </c>
      <c r="G404" s="15" t="e">
        <f aca="false">E404/F404</f>
        <v>#DIV/0!</v>
      </c>
      <c r="H404" s="15" t="e">
        <f aca="false">('Yearly Data'!AI404+'Yearly Data'!AM404+'Yearly Data'!AN404)/('Energetic Results'!P404/('User Parameters'!$C$3*'User Parameters'!$D$3)+'Energetic Results'!Q404/'User Parameters'!$E$3)</f>
        <v>#DIV/0!</v>
      </c>
      <c r="I404" s="15" t="e">
        <f aca="false">('Yearly Data'!AI404+'Yearly Data'!AM404+'Yearly Data'!AN404)/(('Yearly Data'!AM404+'Yearly Data'!AN404)/('User Parameters'!$C$3*'User Parameters'!$D$3)+('Yearly Data'!AI404)/('Energetic Results'!W404*'User Parameters'!$E$3))</f>
        <v>#DIV/0!</v>
      </c>
      <c r="J404" s="15" t="e">
        <f aca="false">IF('Yearly Data'!B404="C",'Yearly Data'!AI404/(('Yearly Data'!AD404*'User Parameters'!$D$3)+(('Yearly Data'!R404+'Yearly Data'!S404+'Yearly Data'!U404+'Yearly Data'!V404+('Energetic Results'!H404*'Yearly Data'!AP404)/'Yearly Data'!Y404*'Yearly Data'!M404+'Yearly Data'!O404*'Yearly Data'!AD404/'Energetic Results'!P404)*'User Parameters'!$E$3/1000)),'Yearly Data'!AI404/((0.5*'Yearly Data'!Z404)*'User Parameters'!$D$3+('Yearly Data'!R404+'Yearly Data'!S404+'Yearly Data'!U404+'Yearly Data'!V404+('Energetic Results'!H404*'Yearly Data'!AP404)/'Yearly Data'!Y404*'Yearly Data'!M404+('Yearly Data'!O404+'Yearly Data'!N404)*0.5*'Yearly Data'!Z404/'Energetic Results'!P404)*'User Parameters'!$E$3/1000))</f>
        <v>#DIV/0!</v>
      </c>
      <c r="K404" s="15" t="e">
        <f aca="false">'Yearly Data'!AI404/(('Yearly Data'!AX404/1000)*'User Parameters'!$E$3)</f>
        <v>#DIV/0!</v>
      </c>
      <c r="L404" s="15" t="n">
        <f aca="false">C404/'User Parameters'!$F$3+'Enviromental &amp; Economic Results'!D404/'User Parameters'!$G$3</f>
        <v>0</v>
      </c>
      <c r="M404" s="16" t="n">
        <f aca="false">IF('Yearly Data'!F404="FP",'User Parameters'!$H$3*'Energetic Results'!C404+'User Parameters'!$K$3*'Energetic Results'!D404,'User Parameters'!$I$3*'Energetic Results'!C404+'User Parameters'!$K$3*'Energetic Results'!D404)</f>
        <v>0</v>
      </c>
      <c r="N404" s="15" t="n">
        <f aca="false">'User Parameters'!$L$3+'User Parameters'!$N$3+'User Parameters'!$O$3</f>
        <v>3</v>
      </c>
      <c r="O404" s="17" t="n">
        <f aca="false">'User Parameters'!$M$3+'User Parameters'!$P$3</f>
        <v>4</v>
      </c>
      <c r="P404" s="17" t="n">
        <f aca="false">('Energetic Results'!P404/'User Parameters'!$C$3)*'User Parameters'!$Q$3+'Energetic Results'!Q404*'User Parameters'!$R$3+'Energetic Results'!O404*'User Parameters'!$S$3</f>
        <v>0</v>
      </c>
      <c r="Q404" s="15" t="n">
        <f aca="false">(('Yearly Data'!AM404+'Yearly Data'!AN404)/('User Parameters'!$C$3)*'User Parameters'!$Q$3+'Energetic Results'!R404*'User Parameters'!$R$3)</f>
        <v>0</v>
      </c>
      <c r="R404" s="15" t="n">
        <f aca="false">'User Parameters'!$AB$3*'Enviromental &amp; Economic Results'!O404+'User Parameters'!$AB$3*'User Parameters'!$T$3+'Enviromental &amp; Economic Results'!Q404+'User Parameters'!$V$3</f>
        <v>41</v>
      </c>
      <c r="S404" s="15" t="n">
        <f aca="false">'User Parameters'!$AB$3*'Enviromental &amp; Economic Results'!M404+'User Parameters'!$AB$3*'Enviromental &amp; Economic Results'!N404+'User Parameters'!$AB$3*'User Parameters'!$W$3+'Enviromental &amp; Economic Results'!P404+'User Parameters'!$Y$3</f>
        <v>33</v>
      </c>
      <c r="T404" s="15" t="e">
        <f aca="false">(S404-R404)/E404</f>
        <v>#DIV/0!</v>
      </c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------</v>
      </c>
      <c r="C405" s="15" t="n">
        <f aca="false">(('Energetic Results'!X405-'Energetic Results'!P405)/('User Parameters'!$C$3*'User Parameters'!$D$3))</f>
        <v>0</v>
      </c>
      <c r="D405" s="15" t="n">
        <f aca="false">('Energetic Results'!R405-'Energetic Results'!Q405)/'User Parameters'!$E$3</f>
        <v>0</v>
      </c>
      <c r="E405" s="15" t="n">
        <f aca="false">C405+D405</f>
        <v>0</v>
      </c>
      <c r="F405" s="15" t="n">
        <f aca="false">('Energetic Results'!X405/('User Parameters'!$C$3*'User Parameters'!$D$3)+'Energetic Results'!R405/'User Parameters'!$E$3)</f>
        <v>0</v>
      </c>
      <c r="G405" s="15" t="e">
        <f aca="false">E405/F405</f>
        <v>#DIV/0!</v>
      </c>
      <c r="H405" s="15" t="e">
        <f aca="false">('Yearly Data'!AI405+'Yearly Data'!AM405+'Yearly Data'!AN405)/('Energetic Results'!P405/('User Parameters'!$C$3*'User Parameters'!$D$3)+'Energetic Results'!Q405/'User Parameters'!$E$3)</f>
        <v>#DIV/0!</v>
      </c>
      <c r="I405" s="15" t="e">
        <f aca="false">('Yearly Data'!AI405+'Yearly Data'!AM405+'Yearly Data'!AN405)/(('Yearly Data'!AM405+'Yearly Data'!AN405)/('User Parameters'!$C$3*'User Parameters'!$D$3)+('Yearly Data'!AI405)/('Energetic Results'!W405*'User Parameters'!$E$3))</f>
        <v>#DIV/0!</v>
      </c>
      <c r="J405" s="15" t="e">
        <f aca="false">IF('Yearly Data'!B405="C",'Yearly Data'!AI405/(('Yearly Data'!AD405*'User Parameters'!$D$3)+(('Yearly Data'!R405+'Yearly Data'!S405+'Yearly Data'!U405+'Yearly Data'!V405+('Energetic Results'!H405*'Yearly Data'!AP405)/'Yearly Data'!Y405*'Yearly Data'!M405+'Yearly Data'!O405*'Yearly Data'!AD405/'Energetic Results'!P405)*'User Parameters'!$E$3/1000)),'Yearly Data'!AI405/((0.5*'Yearly Data'!Z405)*'User Parameters'!$D$3+('Yearly Data'!R405+'Yearly Data'!S405+'Yearly Data'!U405+'Yearly Data'!V405+('Energetic Results'!H405*'Yearly Data'!AP405)/'Yearly Data'!Y405*'Yearly Data'!M405+('Yearly Data'!O405+'Yearly Data'!N405)*0.5*'Yearly Data'!Z405/'Energetic Results'!P405)*'User Parameters'!$E$3/1000))</f>
        <v>#DIV/0!</v>
      </c>
      <c r="K405" s="15" t="e">
        <f aca="false">'Yearly Data'!AI405/(('Yearly Data'!AX405/1000)*'User Parameters'!$E$3)</f>
        <v>#DIV/0!</v>
      </c>
      <c r="L405" s="15" t="n">
        <f aca="false">C405/'User Parameters'!$F$3+'Enviromental &amp; Economic Results'!D405/'User Parameters'!$G$3</f>
        <v>0</v>
      </c>
      <c r="M405" s="16" t="n">
        <f aca="false">IF('Yearly Data'!F405="FP",'User Parameters'!$H$3*'Energetic Results'!C405+'User Parameters'!$K$3*'Energetic Results'!D405,'User Parameters'!$I$3*'Energetic Results'!C405+'User Parameters'!$K$3*'Energetic Results'!D405)</f>
        <v>0</v>
      </c>
      <c r="N405" s="15" t="n">
        <f aca="false">'User Parameters'!$L$3+'User Parameters'!$N$3+'User Parameters'!$O$3</f>
        <v>3</v>
      </c>
      <c r="O405" s="17" t="n">
        <f aca="false">'User Parameters'!$M$3+'User Parameters'!$P$3</f>
        <v>4</v>
      </c>
      <c r="P405" s="17" t="n">
        <f aca="false">('Energetic Results'!P405/'User Parameters'!$C$3)*'User Parameters'!$Q$3+'Energetic Results'!Q405*'User Parameters'!$R$3+'Energetic Results'!O405*'User Parameters'!$S$3</f>
        <v>0</v>
      </c>
      <c r="Q405" s="15" t="n">
        <f aca="false">(('Yearly Data'!AM405+'Yearly Data'!AN405)/('User Parameters'!$C$3)*'User Parameters'!$Q$3+'Energetic Results'!R405*'User Parameters'!$R$3)</f>
        <v>0</v>
      </c>
      <c r="R405" s="15" t="n">
        <f aca="false">'User Parameters'!$AB$3*'Enviromental &amp; Economic Results'!O405+'User Parameters'!$AB$3*'User Parameters'!$T$3+'Enviromental &amp; Economic Results'!Q405+'User Parameters'!$V$3</f>
        <v>41</v>
      </c>
      <c r="S405" s="15" t="n">
        <f aca="false">'User Parameters'!$AB$3*'Enviromental &amp; Economic Results'!M405+'User Parameters'!$AB$3*'Enviromental &amp; Economic Results'!N405+'User Parameters'!$AB$3*'User Parameters'!$W$3+'Enviromental &amp; Economic Results'!P405+'User Parameters'!$Y$3</f>
        <v>33</v>
      </c>
      <c r="T405" s="15" t="e">
        <f aca="false">(S405-R405)/E405</f>
        <v>#DIV/0!</v>
      </c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------</v>
      </c>
      <c r="C406" s="15" t="n">
        <f aca="false">(('Energetic Results'!X406-'Energetic Results'!P406)/('User Parameters'!$C$3*'User Parameters'!$D$3))</f>
        <v>0</v>
      </c>
      <c r="D406" s="15" t="n">
        <f aca="false">('Energetic Results'!R406-'Energetic Results'!Q406)/'User Parameters'!$E$3</f>
        <v>0</v>
      </c>
      <c r="E406" s="15" t="n">
        <f aca="false">C406+D406</f>
        <v>0</v>
      </c>
      <c r="F406" s="15" t="n">
        <f aca="false">('Energetic Results'!X406/('User Parameters'!$C$3*'User Parameters'!$D$3)+'Energetic Results'!R406/'User Parameters'!$E$3)</f>
        <v>0</v>
      </c>
      <c r="G406" s="15" t="e">
        <f aca="false">E406/F406</f>
        <v>#DIV/0!</v>
      </c>
      <c r="H406" s="15" t="e">
        <f aca="false">('Yearly Data'!AI406+'Yearly Data'!AM406+'Yearly Data'!AN406)/('Energetic Results'!P406/('User Parameters'!$C$3*'User Parameters'!$D$3)+'Energetic Results'!Q406/'User Parameters'!$E$3)</f>
        <v>#DIV/0!</v>
      </c>
      <c r="I406" s="15" t="e">
        <f aca="false">('Yearly Data'!AI406+'Yearly Data'!AM406+'Yearly Data'!AN406)/(('Yearly Data'!AM406+'Yearly Data'!AN406)/('User Parameters'!$C$3*'User Parameters'!$D$3)+('Yearly Data'!AI406)/('Energetic Results'!W406*'User Parameters'!$E$3))</f>
        <v>#DIV/0!</v>
      </c>
      <c r="J406" s="15" t="e">
        <f aca="false">IF('Yearly Data'!B406="C",'Yearly Data'!AI406/(('Yearly Data'!AD406*'User Parameters'!$D$3)+(('Yearly Data'!R406+'Yearly Data'!S406+'Yearly Data'!U406+'Yearly Data'!V406+('Energetic Results'!H406*'Yearly Data'!AP406)/'Yearly Data'!Y406*'Yearly Data'!M406+'Yearly Data'!O406*'Yearly Data'!AD406/'Energetic Results'!P406)*'User Parameters'!$E$3/1000)),'Yearly Data'!AI406/((0.5*'Yearly Data'!Z406)*'User Parameters'!$D$3+('Yearly Data'!R406+'Yearly Data'!S406+'Yearly Data'!U406+'Yearly Data'!V406+('Energetic Results'!H406*'Yearly Data'!AP406)/'Yearly Data'!Y406*'Yearly Data'!M406+('Yearly Data'!O406+'Yearly Data'!N406)*0.5*'Yearly Data'!Z406/'Energetic Results'!P406)*'User Parameters'!$E$3/1000))</f>
        <v>#DIV/0!</v>
      </c>
      <c r="K406" s="15" t="e">
        <f aca="false">'Yearly Data'!AI406/(('Yearly Data'!AX406/1000)*'User Parameters'!$E$3)</f>
        <v>#DIV/0!</v>
      </c>
      <c r="L406" s="15" t="n">
        <f aca="false">C406/'User Parameters'!$F$3+'Enviromental &amp; Economic Results'!D406/'User Parameters'!$G$3</f>
        <v>0</v>
      </c>
      <c r="M406" s="16" t="n">
        <f aca="false">IF('Yearly Data'!F406="FP",'User Parameters'!$H$3*'Energetic Results'!C406+'User Parameters'!$K$3*'Energetic Results'!D406,'User Parameters'!$I$3*'Energetic Results'!C406+'User Parameters'!$K$3*'Energetic Results'!D406)</f>
        <v>0</v>
      </c>
      <c r="N406" s="15" t="n">
        <f aca="false">'User Parameters'!$L$3+'User Parameters'!$N$3+'User Parameters'!$O$3</f>
        <v>3</v>
      </c>
      <c r="O406" s="17" t="n">
        <f aca="false">'User Parameters'!$M$3+'User Parameters'!$P$3</f>
        <v>4</v>
      </c>
      <c r="P406" s="17" t="n">
        <f aca="false">('Energetic Results'!P406/'User Parameters'!$C$3)*'User Parameters'!$Q$3+'Energetic Results'!Q406*'User Parameters'!$R$3+'Energetic Results'!O406*'User Parameters'!$S$3</f>
        <v>0</v>
      </c>
      <c r="Q406" s="15" t="n">
        <f aca="false">(('Yearly Data'!AM406+'Yearly Data'!AN406)/('User Parameters'!$C$3)*'User Parameters'!$Q$3+'Energetic Results'!R406*'User Parameters'!$R$3)</f>
        <v>0</v>
      </c>
      <c r="R406" s="15" t="n">
        <f aca="false">'User Parameters'!$AB$3*'Enviromental &amp; Economic Results'!O406+'User Parameters'!$AB$3*'User Parameters'!$T$3+'Enviromental &amp; Economic Results'!Q406+'User Parameters'!$V$3</f>
        <v>41</v>
      </c>
      <c r="S406" s="15" t="n">
        <f aca="false">'User Parameters'!$AB$3*'Enviromental &amp; Economic Results'!M406+'User Parameters'!$AB$3*'Enviromental &amp; Economic Results'!N406+'User Parameters'!$AB$3*'User Parameters'!$W$3+'Enviromental &amp; Economic Results'!P406+'User Parameters'!$Y$3</f>
        <v>33</v>
      </c>
      <c r="T406" s="15" t="e">
        <f aca="false">(S406-R406)/E406</f>
        <v>#DIV/0!</v>
      </c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------</v>
      </c>
      <c r="C407" s="15" t="n">
        <f aca="false">(('Energetic Results'!X407-'Energetic Results'!P407)/('User Parameters'!$C$3*'User Parameters'!$D$3))</f>
        <v>0</v>
      </c>
      <c r="D407" s="15" t="n">
        <f aca="false">('Energetic Results'!R407-'Energetic Results'!Q407)/'User Parameters'!$E$3</f>
        <v>0</v>
      </c>
      <c r="E407" s="15" t="n">
        <f aca="false">C407+D407</f>
        <v>0</v>
      </c>
      <c r="F407" s="15" t="n">
        <f aca="false">('Energetic Results'!X407/('User Parameters'!$C$3*'User Parameters'!$D$3)+'Energetic Results'!R407/'User Parameters'!$E$3)</f>
        <v>0</v>
      </c>
      <c r="G407" s="15" t="e">
        <f aca="false">E407/F407</f>
        <v>#DIV/0!</v>
      </c>
      <c r="H407" s="15" t="e">
        <f aca="false">('Yearly Data'!AI407+'Yearly Data'!AM407+'Yearly Data'!AN407)/('Energetic Results'!P407/('User Parameters'!$C$3*'User Parameters'!$D$3)+'Energetic Results'!Q407/'User Parameters'!$E$3)</f>
        <v>#DIV/0!</v>
      </c>
      <c r="I407" s="15" t="e">
        <f aca="false">('Yearly Data'!AI407+'Yearly Data'!AM407+'Yearly Data'!AN407)/(('Yearly Data'!AM407+'Yearly Data'!AN407)/('User Parameters'!$C$3*'User Parameters'!$D$3)+('Yearly Data'!AI407)/('Energetic Results'!W407*'User Parameters'!$E$3))</f>
        <v>#DIV/0!</v>
      </c>
      <c r="J407" s="15" t="e">
        <f aca="false">IF('Yearly Data'!B407="C",'Yearly Data'!AI407/(('Yearly Data'!AD407*'User Parameters'!$D$3)+(('Yearly Data'!R407+'Yearly Data'!S407+'Yearly Data'!U407+'Yearly Data'!V407+('Energetic Results'!H407*'Yearly Data'!AP407)/'Yearly Data'!Y407*'Yearly Data'!M407+'Yearly Data'!O407*'Yearly Data'!AD407/'Energetic Results'!P407)*'User Parameters'!$E$3/1000)),'Yearly Data'!AI407/((0.5*'Yearly Data'!Z407)*'User Parameters'!$D$3+('Yearly Data'!R407+'Yearly Data'!S407+'Yearly Data'!U407+'Yearly Data'!V407+('Energetic Results'!H407*'Yearly Data'!AP407)/'Yearly Data'!Y407*'Yearly Data'!M407+('Yearly Data'!O407+'Yearly Data'!N407)*0.5*'Yearly Data'!Z407/'Energetic Results'!P407)*'User Parameters'!$E$3/1000))</f>
        <v>#DIV/0!</v>
      </c>
      <c r="K407" s="15" t="e">
        <f aca="false">'Yearly Data'!AI407/(('Yearly Data'!AX407/1000)*'User Parameters'!$E$3)</f>
        <v>#DIV/0!</v>
      </c>
      <c r="L407" s="15" t="n">
        <f aca="false">C407/'User Parameters'!$F$3+'Enviromental &amp; Economic Results'!D407/'User Parameters'!$G$3</f>
        <v>0</v>
      </c>
      <c r="M407" s="16" t="n">
        <f aca="false">IF('Yearly Data'!F407="FP",'User Parameters'!$H$3*'Energetic Results'!C407+'User Parameters'!$K$3*'Energetic Results'!D407,'User Parameters'!$I$3*'Energetic Results'!C407+'User Parameters'!$K$3*'Energetic Results'!D407)</f>
        <v>0</v>
      </c>
      <c r="N407" s="15" t="n">
        <f aca="false">'User Parameters'!$L$3+'User Parameters'!$N$3+'User Parameters'!$O$3</f>
        <v>3</v>
      </c>
      <c r="O407" s="17" t="n">
        <f aca="false">'User Parameters'!$M$3+'User Parameters'!$P$3</f>
        <v>4</v>
      </c>
      <c r="P407" s="17" t="n">
        <f aca="false">('Energetic Results'!P407/'User Parameters'!$C$3)*'User Parameters'!$Q$3+'Energetic Results'!Q407*'User Parameters'!$R$3+'Energetic Results'!O407*'User Parameters'!$S$3</f>
        <v>0</v>
      </c>
      <c r="Q407" s="15" t="n">
        <f aca="false">(('Yearly Data'!AM407+'Yearly Data'!AN407)/('User Parameters'!$C$3)*'User Parameters'!$Q$3+'Energetic Results'!R407*'User Parameters'!$R$3)</f>
        <v>0</v>
      </c>
      <c r="R407" s="15" t="n">
        <f aca="false">'User Parameters'!$AB$3*'Enviromental &amp; Economic Results'!O407+'User Parameters'!$AB$3*'User Parameters'!$T$3+'Enviromental &amp; Economic Results'!Q407+'User Parameters'!$V$3</f>
        <v>41</v>
      </c>
      <c r="S407" s="15" t="n">
        <f aca="false">'User Parameters'!$AB$3*'Enviromental &amp; Economic Results'!M407+'User Parameters'!$AB$3*'Enviromental &amp; Economic Results'!N407+'User Parameters'!$AB$3*'User Parameters'!$W$3+'Enviromental &amp; Economic Results'!P407+'User Parameters'!$Y$3</f>
        <v>33</v>
      </c>
      <c r="T407" s="15" t="e">
        <f aca="false">(S407-R407)/E407</f>
        <v>#DIV/0!</v>
      </c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------</v>
      </c>
      <c r="C408" s="15" t="n">
        <f aca="false">(('Energetic Results'!X408-'Energetic Results'!P408)/('User Parameters'!$C$3*'User Parameters'!$D$3))</f>
        <v>0</v>
      </c>
      <c r="D408" s="15" t="n">
        <f aca="false">('Energetic Results'!R408-'Energetic Results'!Q408)/'User Parameters'!$E$3</f>
        <v>0</v>
      </c>
      <c r="E408" s="15" t="n">
        <f aca="false">C408+D408</f>
        <v>0</v>
      </c>
      <c r="F408" s="15" t="n">
        <f aca="false">('Energetic Results'!X408/('User Parameters'!$C$3*'User Parameters'!$D$3)+'Energetic Results'!R408/'User Parameters'!$E$3)</f>
        <v>0</v>
      </c>
      <c r="G408" s="15" t="e">
        <f aca="false">E408/F408</f>
        <v>#DIV/0!</v>
      </c>
      <c r="H408" s="15" t="e">
        <f aca="false">('Yearly Data'!AI408+'Yearly Data'!AM408+'Yearly Data'!AN408)/('Energetic Results'!P408/('User Parameters'!$C$3*'User Parameters'!$D$3)+'Energetic Results'!Q408/'User Parameters'!$E$3)</f>
        <v>#DIV/0!</v>
      </c>
      <c r="I408" s="15" t="e">
        <f aca="false">('Yearly Data'!AI408+'Yearly Data'!AM408+'Yearly Data'!AN408)/(('Yearly Data'!AM408+'Yearly Data'!AN408)/('User Parameters'!$C$3*'User Parameters'!$D$3)+('Yearly Data'!AI408)/('Energetic Results'!W408*'User Parameters'!$E$3))</f>
        <v>#DIV/0!</v>
      </c>
      <c r="J408" s="15" t="e">
        <f aca="false">IF('Yearly Data'!B408="C",'Yearly Data'!AI408/(('Yearly Data'!AD408*'User Parameters'!$D$3)+(('Yearly Data'!R408+'Yearly Data'!S408+'Yearly Data'!U408+'Yearly Data'!V408+('Energetic Results'!H408*'Yearly Data'!AP408)/'Yearly Data'!Y408*'Yearly Data'!M408+'Yearly Data'!O408*'Yearly Data'!AD408/'Energetic Results'!P408)*'User Parameters'!$E$3/1000)),'Yearly Data'!AI408/((0.5*'Yearly Data'!Z408)*'User Parameters'!$D$3+('Yearly Data'!R408+'Yearly Data'!S408+'Yearly Data'!U408+'Yearly Data'!V408+('Energetic Results'!H408*'Yearly Data'!AP408)/'Yearly Data'!Y408*'Yearly Data'!M408+('Yearly Data'!O408+'Yearly Data'!N408)*0.5*'Yearly Data'!Z408/'Energetic Results'!P408)*'User Parameters'!$E$3/1000))</f>
        <v>#DIV/0!</v>
      </c>
      <c r="K408" s="15" t="e">
        <f aca="false">'Yearly Data'!AI408/(('Yearly Data'!AX408/1000)*'User Parameters'!$E$3)</f>
        <v>#DIV/0!</v>
      </c>
      <c r="L408" s="15" t="n">
        <f aca="false">C408/'User Parameters'!$F$3+'Enviromental &amp; Economic Results'!D408/'User Parameters'!$G$3</f>
        <v>0</v>
      </c>
      <c r="M408" s="16" t="n">
        <f aca="false">IF('Yearly Data'!F408="FP",'User Parameters'!$H$3*'Energetic Results'!C408+'User Parameters'!$K$3*'Energetic Results'!D408,'User Parameters'!$I$3*'Energetic Results'!C408+'User Parameters'!$K$3*'Energetic Results'!D408)</f>
        <v>0</v>
      </c>
      <c r="N408" s="15" t="n">
        <f aca="false">'User Parameters'!$L$3+'User Parameters'!$N$3+'User Parameters'!$O$3</f>
        <v>3</v>
      </c>
      <c r="O408" s="17" t="n">
        <f aca="false">'User Parameters'!$M$3+'User Parameters'!$P$3</f>
        <v>4</v>
      </c>
      <c r="P408" s="17" t="n">
        <f aca="false">('Energetic Results'!P408/'User Parameters'!$C$3)*'User Parameters'!$Q$3+'Energetic Results'!Q408*'User Parameters'!$R$3+'Energetic Results'!O408*'User Parameters'!$S$3</f>
        <v>0</v>
      </c>
      <c r="Q408" s="15" t="n">
        <f aca="false">(('Yearly Data'!AM408+'Yearly Data'!AN408)/('User Parameters'!$C$3)*'User Parameters'!$Q$3+'Energetic Results'!R408*'User Parameters'!$R$3)</f>
        <v>0</v>
      </c>
      <c r="R408" s="15" t="n">
        <f aca="false">'User Parameters'!$AB$3*'Enviromental &amp; Economic Results'!O408+'User Parameters'!$AB$3*'User Parameters'!$T$3+'Enviromental &amp; Economic Results'!Q408+'User Parameters'!$V$3</f>
        <v>41</v>
      </c>
      <c r="S408" s="15" t="n">
        <f aca="false">'User Parameters'!$AB$3*'Enviromental &amp; Economic Results'!M408+'User Parameters'!$AB$3*'Enviromental &amp; Economic Results'!N408+'User Parameters'!$AB$3*'User Parameters'!$W$3+'Enviromental &amp; Economic Results'!P408+'User Parameters'!$Y$3</f>
        <v>33</v>
      </c>
      <c r="T408" s="15" t="e">
        <f aca="false">(S408-R408)/E408</f>
        <v>#DIV/0!</v>
      </c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------</v>
      </c>
      <c r="C409" s="15" t="n">
        <f aca="false">(('Energetic Results'!X409-'Energetic Results'!P409)/('User Parameters'!$C$3*'User Parameters'!$D$3))</f>
        <v>0</v>
      </c>
      <c r="D409" s="15" t="n">
        <f aca="false">('Energetic Results'!R409-'Energetic Results'!Q409)/'User Parameters'!$E$3</f>
        <v>0</v>
      </c>
      <c r="E409" s="15" t="n">
        <f aca="false">C409+D409</f>
        <v>0</v>
      </c>
      <c r="F409" s="15" t="n">
        <f aca="false">('Energetic Results'!X409/('User Parameters'!$C$3*'User Parameters'!$D$3)+'Energetic Results'!R409/'User Parameters'!$E$3)</f>
        <v>0</v>
      </c>
      <c r="G409" s="15" t="e">
        <f aca="false">E409/F409</f>
        <v>#DIV/0!</v>
      </c>
      <c r="H409" s="15" t="e">
        <f aca="false">('Yearly Data'!AI409+'Yearly Data'!AM409+'Yearly Data'!AN409)/('Energetic Results'!P409/('User Parameters'!$C$3*'User Parameters'!$D$3)+'Energetic Results'!Q409/'User Parameters'!$E$3)</f>
        <v>#DIV/0!</v>
      </c>
      <c r="I409" s="15" t="e">
        <f aca="false">('Yearly Data'!AI409+'Yearly Data'!AM409+'Yearly Data'!AN409)/(('Yearly Data'!AM409+'Yearly Data'!AN409)/('User Parameters'!$C$3*'User Parameters'!$D$3)+('Yearly Data'!AI409)/('Energetic Results'!W409*'User Parameters'!$E$3))</f>
        <v>#DIV/0!</v>
      </c>
      <c r="J409" s="15" t="e">
        <f aca="false">IF('Yearly Data'!B409="C",'Yearly Data'!AI409/(('Yearly Data'!AD409*'User Parameters'!$D$3)+(('Yearly Data'!R409+'Yearly Data'!S409+'Yearly Data'!U409+'Yearly Data'!V409+('Energetic Results'!H409*'Yearly Data'!AP409)/'Yearly Data'!Y409*'Yearly Data'!M409+'Yearly Data'!O409*'Yearly Data'!AD409/'Energetic Results'!P409)*'User Parameters'!$E$3/1000)),'Yearly Data'!AI409/((0.5*'Yearly Data'!Z409)*'User Parameters'!$D$3+('Yearly Data'!R409+'Yearly Data'!S409+'Yearly Data'!U409+'Yearly Data'!V409+('Energetic Results'!H409*'Yearly Data'!AP409)/'Yearly Data'!Y409*'Yearly Data'!M409+('Yearly Data'!O409+'Yearly Data'!N409)*0.5*'Yearly Data'!Z409/'Energetic Results'!P409)*'User Parameters'!$E$3/1000))</f>
        <v>#DIV/0!</v>
      </c>
      <c r="K409" s="15" t="e">
        <f aca="false">'Yearly Data'!AI409/(('Yearly Data'!AX409/1000)*'User Parameters'!$E$3)</f>
        <v>#DIV/0!</v>
      </c>
      <c r="L409" s="15" t="n">
        <f aca="false">C409/'User Parameters'!$F$3+'Enviromental &amp; Economic Results'!D409/'User Parameters'!$G$3</f>
        <v>0</v>
      </c>
      <c r="M409" s="16" t="n">
        <f aca="false">IF('Yearly Data'!F409="FP",'User Parameters'!$H$3*'Energetic Results'!C409+'User Parameters'!$K$3*'Energetic Results'!D409,'User Parameters'!$I$3*'Energetic Results'!C409+'User Parameters'!$K$3*'Energetic Results'!D409)</f>
        <v>0</v>
      </c>
      <c r="N409" s="15" t="n">
        <f aca="false">'User Parameters'!$L$3+'User Parameters'!$N$3+'User Parameters'!$O$3</f>
        <v>3</v>
      </c>
      <c r="O409" s="17" t="n">
        <f aca="false">'User Parameters'!$M$3+'User Parameters'!$P$3</f>
        <v>4</v>
      </c>
      <c r="P409" s="17" t="n">
        <f aca="false">('Energetic Results'!P409/'User Parameters'!$C$3)*'User Parameters'!$Q$3+'Energetic Results'!Q409*'User Parameters'!$R$3+'Energetic Results'!O409*'User Parameters'!$S$3</f>
        <v>0</v>
      </c>
      <c r="Q409" s="15" t="n">
        <f aca="false">(('Yearly Data'!AM409+'Yearly Data'!AN409)/('User Parameters'!$C$3)*'User Parameters'!$Q$3+'Energetic Results'!R409*'User Parameters'!$R$3)</f>
        <v>0</v>
      </c>
      <c r="R409" s="15" t="n">
        <f aca="false">'User Parameters'!$AB$3*'Enviromental &amp; Economic Results'!O409+'User Parameters'!$AB$3*'User Parameters'!$T$3+'Enviromental &amp; Economic Results'!Q409+'User Parameters'!$V$3</f>
        <v>41</v>
      </c>
      <c r="S409" s="15" t="n">
        <f aca="false">'User Parameters'!$AB$3*'Enviromental &amp; Economic Results'!M409+'User Parameters'!$AB$3*'Enviromental &amp; Economic Results'!N409+'User Parameters'!$AB$3*'User Parameters'!$W$3+'Enviromental &amp; Economic Results'!P409+'User Parameters'!$Y$3</f>
        <v>33</v>
      </c>
      <c r="T409" s="15" t="e">
        <f aca="false">(S409-R409)/E409</f>
        <v>#DIV/0!</v>
      </c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------</v>
      </c>
      <c r="C410" s="15" t="n">
        <f aca="false">(('Energetic Results'!X410-'Energetic Results'!P410)/('User Parameters'!$C$3*'User Parameters'!$D$3))</f>
        <v>0</v>
      </c>
      <c r="D410" s="15" t="n">
        <f aca="false">('Energetic Results'!R410-'Energetic Results'!Q410)/'User Parameters'!$E$3</f>
        <v>0</v>
      </c>
      <c r="E410" s="15" t="n">
        <f aca="false">C410+D410</f>
        <v>0</v>
      </c>
      <c r="F410" s="15" t="n">
        <f aca="false">('Energetic Results'!X410/('User Parameters'!$C$3*'User Parameters'!$D$3)+'Energetic Results'!R410/'User Parameters'!$E$3)</f>
        <v>0</v>
      </c>
      <c r="G410" s="15" t="e">
        <f aca="false">E410/F410</f>
        <v>#DIV/0!</v>
      </c>
      <c r="H410" s="15" t="e">
        <f aca="false">('Yearly Data'!AI410+'Yearly Data'!AM410+'Yearly Data'!AN410)/('Energetic Results'!P410/('User Parameters'!$C$3*'User Parameters'!$D$3)+'Energetic Results'!Q410/'User Parameters'!$E$3)</f>
        <v>#DIV/0!</v>
      </c>
      <c r="I410" s="15" t="e">
        <f aca="false">('Yearly Data'!AI410+'Yearly Data'!AM410+'Yearly Data'!AN410)/(('Yearly Data'!AM410+'Yearly Data'!AN410)/('User Parameters'!$C$3*'User Parameters'!$D$3)+('Yearly Data'!AI410)/('Energetic Results'!W410*'User Parameters'!$E$3))</f>
        <v>#DIV/0!</v>
      </c>
      <c r="J410" s="15" t="e">
        <f aca="false">IF('Yearly Data'!B410="C",'Yearly Data'!AI410/(('Yearly Data'!AD410*'User Parameters'!$D$3)+(('Yearly Data'!R410+'Yearly Data'!S410+'Yearly Data'!U410+'Yearly Data'!V410+('Energetic Results'!H410*'Yearly Data'!AP410)/'Yearly Data'!Y410*'Yearly Data'!M410+'Yearly Data'!O410*'Yearly Data'!AD410/'Energetic Results'!P410)*'User Parameters'!$E$3/1000)),'Yearly Data'!AI410/((0.5*'Yearly Data'!Z410)*'User Parameters'!$D$3+('Yearly Data'!R410+'Yearly Data'!S410+'Yearly Data'!U410+'Yearly Data'!V410+('Energetic Results'!H410*'Yearly Data'!AP410)/'Yearly Data'!Y410*'Yearly Data'!M410+('Yearly Data'!O410+'Yearly Data'!N410)*0.5*'Yearly Data'!Z410/'Energetic Results'!P410)*'User Parameters'!$E$3/1000))</f>
        <v>#DIV/0!</v>
      </c>
      <c r="K410" s="15" t="e">
        <f aca="false">'Yearly Data'!AI410/(('Yearly Data'!AX410/1000)*'User Parameters'!$E$3)</f>
        <v>#DIV/0!</v>
      </c>
      <c r="L410" s="15" t="n">
        <f aca="false">C410/'User Parameters'!$F$3+'Enviromental &amp; Economic Results'!D410/'User Parameters'!$G$3</f>
        <v>0</v>
      </c>
      <c r="M410" s="16" t="n">
        <f aca="false">IF('Yearly Data'!F410="FP",'User Parameters'!$H$3*'Energetic Results'!C410+'User Parameters'!$K$3*'Energetic Results'!D410,'User Parameters'!$I$3*'Energetic Results'!C410+'User Parameters'!$K$3*'Energetic Results'!D410)</f>
        <v>0</v>
      </c>
      <c r="N410" s="15" t="n">
        <f aca="false">'User Parameters'!$L$3+'User Parameters'!$N$3+'User Parameters'!$O$3</f>
        <v>3</v>
      </c>
      <c r="O410" s="17" t="n">
        <f aca="false">'User Parameters'!$M$3+'User Parameters'!$P$3</f>
        <v>4</v>
      </c>
      <c r="P410" s="17" t="n">
        <f aca="false">('Energetic Results'!P410/'User Parameters'!$C$3)*'User Parameters'!$Q$3+'Energetic Results'!Q410*'User Parameters'!$R$3+'Energetic Results'!O410*'User Parameters'!$S$3</f>
        <v>0</v>
      </c>
      <c r="Q410" s="15" t="n">
        <f aca="false">(('Yearly Data'!AM410+'Yearly Data'!AN410)/('User Parameters'!$C$3)*'User Parameters'!$Q$3+'Energetic Results'!R410*'User Parameters'!$R$3)</f>
        <v>0</v>
      </c>
      <c r="R410" s="15" t="n">
        <f aca="false">'User Parameters'!$AB$3*'Enviromental &amp; Economic Results'!O410+'User Parameters'!$AB$3*'User Parameters'!$T$3+'Enviromental &amp; Economic Results'!Q410+'User Parameters'!$V$3</f>
        <v>41</v>
      </c>
      <c r="S410" s="15" t="n">
        <f aca="false">'User Parameters'!$AB$3*'Enviromental &amp; Economic Results'!M410+'User Parameters'!$AB$3*'Enviromental &amp; Economic Results'!N410+'User Parameters'!$AB$3*'User Parameters'!$W$3+'Enviromental &amp; Economic Results'!P410+'User Parameters'!$Y$3</f>
        <v>33</v>
      </c>
      <c r="T410" s="15" t="e">
        <f aca="false">(S410-R410)/E410</f>
        <v>#DIV/0!</v>
      </c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------</v>
      </c>
      <c r="C411" s="15" t="n">
        <f aca="false">(('Energetic Results'!X411-'Energetic Results'!P411)/('User Parameters'!$C$3*'User Parameters'!$D$3))</f>
        <v>0</v>
      </c>
      <c r="D411" s="15" t="n">
        <f aca="false">('Energetic Results'!R411-'Energetic Results'!Q411)/'User Parameters'!$E$3</f>
        <v>0</v>
      </c>
      <c r="E411" s="15" t="n">
        <f aca="false">C411+D411</f>
        <v>0</v>
      </c>
      <c r="F411" s="15" t="n">
        <f aca="false">('Energetic Results'!X411/('User Parameters'!$C$3*'User Parameters'!$D$3)+'Energetic Results'!R411/'User Parameters'!$E$3)</f>
        <v>0</v>
      </c>
      <c r="G411" s="15" t="e">
        <f aca="false">E411/F411</f>
        <v>#DIV/0!</v>
      </c>
      <c r="H411" s="15" t="e">
        <f aca="false">('Yearly Data'!AI411+'Yearly Data'!AM411+'Yearly Data'!AN411)/('Energetic Results'!P411/('User Parameters'!$C$3*'User Parameters'!$D$3)+'Energetic Results'!Q411/'User Parameters'!$E$3)</f>
        <v>#DIV/0!</v>
      </c>
      <c r="I411" s="15" t="e">
        <f aca="false">('Yearly Data'!AI411+'Yearly Data'!AM411+'Yearly Data'!AN411)/(('Yearly Data'!AM411+'Yearly Data'!AN411)/('User Parameters'!$C$3*'User Parameters'!$D$3)+('Yearly Data'!AI411)/('Energetic Results'!W411*'User Parameters'!$E$3))</f>
        <v>#DIV/0!</v>
      </c>
      <c r="J411" s="15" t="e">
        <f aca="false">IF('Yearly Data'!B411="C",'Yearly Data'!AI411/(('Yearly Data'!AD411*'User Parameters'!$D$3)+(('Yearly Data'!R411+'Yearly Data'!S411+'Yearly Data'!U411+'Yearly Data'!V411+('Energetic Results'!H411*'Yearly Data'!AP411)/'Yearly Data'!Y411*'Yearly Data'!M411+'Yearly Data'!O411*'Yearly Data'!AD411/'Energetic Results'!P411)*'User Parameters'!$E$3/1000)),'Yearly Data'!AI411/((0.5*'Yearly Data'!Z411)*'User Parameters'!$D$3+('Yearly Data'!R411+'Yearly Data'!S411+'Yearly Data'!U411+'Yearly Data'!V411+('Energetic Results'!H411*'Yearly Data'!AP411)/'Yearly Data'!Y411*'Yearly Data'!M411+('Yearly Data'!O411+'Yearly Data'!N411)*0.5*'Yearly Data'!Z411/'Energetic Results'!P411)*'User Parameters'!$E$3/1000))</f>
        <v>#DIV/0!</v>
      </c>
      <c r="K411" s="15" t="e">
        <f aca="false">'Yearly Data'!AI411/(('Yearly Data'!AX411/1000)*'User Parameters'!$E$3)</f>
        <v>#DIV/0!</v>
      </c>
      <c r="L411" s="15" t="n">
        <f aca="false">C411/'User Parameters'!$F$3+'Enviromental &amp; Economic Results'!D411/'User Parameters'!$G$3</f>
        <v>0</v>
      </c>
      <c r="M411" s="16" t="n">
        <f aca="false">IF('Yearly Data'!F411="FP",'User Parameters'!$H$3*'Energetic Results'!C411+'User Parameters'!$K$3*'Energetic Results'!D411,'User Parameters'!$I$3*'Energetic Results'!C411+'User Parameters'!$K$3*'Energetic Results'!D411)</f>
        <v>0</v>
      </c>
      <c r="N411" s="15" t="n">
        <f aca="false">'User Parameters'!$L$3+'User Parameters'!$N$3+'User Parameters'!$O$3</f>
        <v>3</v>
      </c>
      <c r="O411" s="17" t="n">
        <f aca="false">'User Parameters'!$M$3+'User Parameters'!$P$3</f>
        <v>4</v>
      </c>
      <c r="P411" s="17" t="n">
        <f aca="false">('Energetic Results'!P411/'User Parameters'!$C$3)*'User Parameters'!$Q$3+'Energetic Results'!Q411*'User Parameters'!$R$3+'Energetic Results'!O411*'User Parameters'!$S$3</f>
        <v>0</v>
      </c>
      <c r="Q411" s="15" t="n">
        <f aca="false">(('Yearly Data'!AM411+'Yearly Data'!AN411)/('User Parameters'!$C$3)*'User Parameters'!$Q$3+'Energetic Results'!R411*'User Parameters'!$R$3)</f>
        <v>0</v>
      </c>
      <c r="R411" s="15" t="n">
        <f aca="false">'User Parameters'!$AB$3*'Enviromental &amp; Economic Results'!O411+'User Parameters'!$AB$3*'User Parameters'!$T$3+'Enviromental &amp; Economic Results'!Q411+'User Parameters'!$V$3</f>
        <v>41</v>
      </c>
      <c r="S411" s="15" t="n">
        <f aca="false">'User Parameters'!$AB$3*'Enviromental &amp; Economic Results'!M411+'User Parameters'!$AB$3*'Enviromental &amp; Economic Results'!N411+'User Parameters'!$AB$3*'User Parameters'!$W$3+'Enviromental &amp; Economic Results'!P411+'User Parameters'!$Y$3</f>
        <v>33</v>
      </c>
      <c r="T411" s="15" t="e">
        <f aca="false">(S411-R411)/E411</f>
        <v>#DIV/0!</v>
      </c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------</v>
      </c>
      <c r="C412" s="15" t="n">
        <f aca="false">(('Energetic Results'!X412-'Energetic Results'!P412)/('User Parameters'!$C$3*'User Parameters'!$D$3))</f>
        <v>0</v>
      </c>
      <c r="D412" s="15" t="n">
        <f aca="false">('Energetic Results'!R412-'Energetic Results'!Q412)/'User Parameters'!$E$3</f>
        <v>0</v>
      </c>
      <c r="E412" s="15" t="n">
        <f aca="false">C412+D412</f>
        <v>0</v>
      </c>
      <c r="F412" s="15" t="n">
        <f aca="false">('Energetic Results'!X412/('User Parameters'!$C$3*'User Parameters'!$D$3)+'Energetic Results'!R412/'User Parameters'!$E$3)</f>
        <v>0</v>
      </c>
      <c r="G412" s="15" t="e">
        <f aca="false">E412/F412</f>
        <v>#DIV/0!</v>
      </c>
      <c r="H412" s="15" t="e">
        <f aca="false">('Yearly Data'!AI412+'Yearly Data'!AM412+'Yearly Data'!AN412)/('Energetic Results'!P412/('User Parameters'!$C$3*'User Parameters'!$D$3)+'Energetic Results'!Q412/'User Parameters'!$E$3)</f>
        <v>#DIV/0!</v>
      </c>
      <c r="I412" s="15" t="e">
        <f aca="false">('Yearly Data'!AI412+'Yearly Data'!AM412+'Yearly Data'!AN412)/(('Yearly Data'!AM412+'Yearly Data'!AN412)/('User Parameters'!$C$3*'User Parameters'!$D$3)+('Yearly Data'!AI412)/('Energetic Results'!W412*'User Parameters'!$E$3))</f>
        <v>#DIV/0!</v>
      </c>
      <c r="J412" s="15" t="e">
        <f aca="false">IF('Yearly Data'!B412="C",'Yearly Data'!AI412/(('Yearly Data'!AD412*'User Parameters'!$D$3)+(('Yearly Data'!R412+'Yearly Data'!S412+'Yearly Data'!U412+'Yearly Data'!V412+('Energetic Results'!H412*'Yearly Data'!AP412)/'Yearly Data'!Y412*'Yearly Data'!M412+'Yearly Data'!O412*'Yearly Data'!AD412/'Energetic Results'!P412)*'User Parameters'!$E$3/1000)),'Yearly Data'!AI412/((0.5*'Yearly Data'!Z412)*'User Parameters'!$D$3+('Yearly Data'!R412+'Yearly Data'!S412+'Yearly Data'!U412+'Yearly Data'!V412+('Energetic Results'!H412*'Yearly Data'!AP412)/'Yearly Data'!Y412*'Yearly Data'!M412+('Yearly Data'!O412+'Yearly Data'!N412)*0.5*'Yearly Data'!Z412/'Energetic Results'!P412)*'User Parameters'!$E$3/1000))</f>
        <v>#DIV/0!</v>
      </c>
      <c r="K412" s="15" t="e">
        <f aca="false">'Yearly Data'!AI412/(('Yearly Data'!AX412/1000)*'User Parameters'!$E$3)</f>
        <v>#DIV/0!</v>
      </c>
      <c r="L412" s="15" t="n">
        <f aca="false">C412/'User Parameters'!$F$3+'Enviromental &amp; Economic Results'!D412/'User Parameters'!$G$3</f>
        <v>0</v>
      </c>
      <c r="M412" s="16" t="n">
        <f aca="false">IF('Yearly Data'!F412="FP",'User Parameters'!$H$3*'Energetic Results'!C412+'User Parameters'!$K$3*'Energetic Results'!D412,'User Parameters'!$I$3*'Energetic Results'!C412+'User Parameters'!$K$3*'Energetic Results'!D412)</f>
        <v>0</v>
      </c>
      <c r="N412" s="15" t="n">
        <f aca="false">'User Parameters'!$L$3+'User Parameters'!$N$3+'User Parameters'!$O$3</f>
        <v>3</v>
      </c>
      <c r="O412" s="17" t="n">
        <f aca="false">'User Parameters'!$M$3+'User Parameters'!$P$3</f>
        <v>4</v>
      </c>
      <c r="P412" s="17" t="n">
        <f aca="false">('Energetic Results'!P412/'User Parameters'!$C$3)*'User Parameters'!$Q$3+'Energetic Results'!Q412*'User Parameters'!$R$3+'Energetic Results'!O412*'User Parameters'!$S$3</f>
        <v>0</v>
      </c>
      <c r="Q412" s="15" t="n">
        <f aca="false">(('Yearly Data'!AM412+'Yearly Data'!AN412)/('User Parameters'!$C$3)*'User Parameters'!$Q$3+'Energetic Results'!R412*'User Parameters'!$R$3)</f>
        <v>0</v>
      </c>
      <c r="R412" s="15" t="n">
        <f aca="false">'User Parameters'!$AB$3*'Enviromental &amp; Economic Results'!O412+'User Parameters'!$AB$3*'User Parameters'!$T$3+'Enviromental &amp; Economic Results'!Q412+'User Parameters'!$V$3</f>
        <v>41</v>
      </c>
      <c r="S412" s="15" t="n">
        <f aca="false">'User Parameters'!$AB$3*'Enviromental &amp; Economic Results'!M412+'User Parameters'!$AB$3*'Enviromental &amp; Economic Results'!N412+'User Parameters'!$AB$3*'User Parameters'!$W$3+'Enviromental &amp; Economic Results'!P412+'User Parameters'!$Y$3</f>
        <v>33</v>
      </c>
      <c r="T412" s="15" t="e">
        <f aca="false">(S412-R412)/E412</f>
        <v>#DIV/0!</v>
      </c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------</v>
      </c>
      <c r="C413" s="15" t="n">
        <f aca="false">(('Energetic Results'!X413-'Energetic Results'!P413)/('User Parameters'!$C$3*'User Parameters'!$D$3))</f>
        <v>0</v>
      </c>
      <c r="D413" s="15" t="n">
        <f aca="false">('Energetic Results'!R413-'Energetic Results'!Q413)/'User Parameters'!$E$3</f>
        <v>0</v>
      </c>
      <c r="E413" s="15" t="n">
        <f aca="false">C413+D413</f>
        <v>0</v>
      </c>
      <c r="F413" s="15" t="n">
        <f aca="false">('Energetic Results'!X413/('User Parameters'!$C$3*'User Parameters'!$D$3)+'Energetic Results'!R413/'User Parameters'!$E$3)</f>
        <v>0</v>
      </c>
      <c r="G413" s="15" t="e">
        <f aca="false">E413/F413</f>
        <v>#DIV/0!</v>
      </c>
      <c r="H413" s="15" t="e">
        <f aca="false">('Yearly Data'!AI413+'Yearly Data'!AM413+'Yearly Data'!AN413)/('Energetic Results'!P413/('User Parameters'!$C$3*'User Parameters'!$D$3)+'Energetic Results'!Q413/'User Parameters'!$E$3)</f>
        <v>#DIV/0!</v>
      </c>
      <c r="I413" s="15" t="e">
        <f aca="false">('Yearly Data'!AI413+'Yearly Data'!AM413+'Yearly Data'!AN413)/(('Yearly Data'!AM413+'Yearly Data'!AN413)/('User Parameters'!$C$3*'User Parameters'!$D$3)+('Yearly Data'!AI413)/('Energetic Results'!W413*'User Parameters'!$E$3))</f>
        <v>#DIV/0!</v>
      </c>
      <c r="J413" s="15" t="e">
        <f aca="false">IF('Yearly Data'!B413="C",'Yearly Data'!AI413/(('Yearly Data'!AD413*'User Parameters'!$D$3)+(('Yearly Data'!R413+'Yearly Data'!S413+'Yearly Data'!U413+'Yearly Data'!V413+('Energetic Results'!H413*'Yearly Data'!AP413)/'Yearly Data'!Y413*'Yearly Data'!M413+'Yearly Data'!O413*'Yearly Data'!AD413/'Energetic Results'!P413)*'User Parameters'!$E$3/1000)),'Yearly Data'!AI413/((0.5*'Yearly Data'!Z413)*'User Parameters'!$D$3+('Yearly Data'!R413+'Yearly Data'!S413+'Yearly Data'!U413+'Yearly Data'!V413+('Energetic Results'!H413*'Yearly Data'!AP413)/'Yearly Data'!Y413*'Yearly Data'!M413+('Yearly Data'!O413+'Yearly Data'!N413)*0.5*'Yearly Data'!Z413/'Energetic Results'!P413)*'User Parameters'!$E$3/1000))</f>
        <v>#DIV/0!</v>
      </c>
      <c r="K413" s="15" t="e">
        <f aca="false">'Yearly Data'!AI413/(('Yearly Data'!AX413/1000)*'User Parameters'!$E$3)</f>
        <v>#DIV/0!</v>
      </c>
      <c r="L413" s="15" t="n">
        <f aca="false">C413/'User Parameters'!$F$3+'Enviromental &amp; Economic Results'!D413/'User Parameters'!$G$3</f>
        <v>0</v>
      </c>
      <c r="M413" s="16" t="n">
        <f aca="false">IF('Yearly Data'!F413="FP",'User Parameters'!$H$3*'Energetic Results'!C413+'User Parameters'!$K$3*'Energetic Results'!D413,'User Parameters'!$I$3*'Energetic Results'!C413+'User Parameters'!$K$3*'Energetic Results'!D413)</f>
        <v>0</v>
      </c>
      <c r="N413" s="15" t="n">
        <f aca="false">'User Parameters'!$L$3+'User Parameters'!$N$3+'User Parameters'!$O$3</f>
        <v>3</v>
      </c>
      <c r="O413" s="17" t="n">
        <f aca="false">'User Parameters'!$M$3+'User Parameters'!$P$3</f>
        <v>4</v>
      </c>
      <c r="P413" s="17" t="n">
        <f aca="false">('Energetic Results'!P413/'User Parameters'!$C$3)*'User Parameters'!$Q$3+'Energetic Results'!Q413*'User Parameters'!$R$3+'Energetic Results'!O413*'User Parameters'!$S$3</f>
        <v>0</v>
      </c>
      <c r="Q413" s="15" t="n">
        <f aca="false">(('Yearly Data'!AM413+'Yearly Data'!AN413)/('User Parameters'!$C$3)*'User Parameters'!$Q$3+'Energetic Results'!R413*'User Parameters'!$R$3)</f>
        <v>0</v>
      </c>
      <c r="R413" s="15" t="n">
        <f aca="false">'User Parameters'!$AB$3*'Enviromental &amp; Economic Results'!O413+'User Parameters'!$AB$3*'User Parameters'!$T$3+'Enviromental &amp; Economic Results'!Q413+'User Parameters'!$V$3</f>
        <v>41</v>
      </c>
      <c r="S413" s="15" t="n">
        <f aca="false">'User Parameters'!$AB$3*'Enviromental &amp; Economic Results'!M413+'User Parameters'!$AB$3*'Enviromental &amp; Economic Results'!N413+'User Parameters'!$AB$3*'User Parameters'!$W$3+'Enviromental &amp; Economic Results'!P413+'User Parameters'!$Y$3</f>
        <v>33</v>
      </c>
      <c r="T413" s="15" t="e">
        <f aca="false">(S413-R413)/E413</f>
        <v>#DIV/0!</v>
      </c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------</v>
      </c>
      <c r="C414" s="15" t="n">
        <f aca="false">(('Energetic Results'!X414-'Energetic Results'!P414)/('User Parameters'!$C$3*'User Parameters'!$D$3))</f>
        <v>0</v>
      </c>
      <c r="D414" s="15" t="n">
        <f aca="false">('Energetic Results'!R414-'Energetic Results'!Q414)/'User Parameters'!$E$3</f>
        <v>0</v>
      </c>
      <c r="E414" s="15" t="n">
        <f aca="false">C414+D414</f>
        <v>0</v>
      </c>
      <c r="F414" s="15" t="n">
        <f aca="false">('Energetic Results'!X414/('User Parameters'!$C$3*'User Parameters'!$D$3)+'Energetic Results'!R414/'User Parameters'!$E$3)</f>
        <v>0</v>
      </c>
      <c r="G414" s="15" t="e">
        <f aca="false">E414/F414</f>
        <v>#DIV/0!</v>
      </c>
      <c r="H414" s="15" t="e">
        <f aca="false">('Yearly Data'!AI414+'Yearly Data'!AM414+'Yearly Data'!AN414)/('Energetic Results'!P414/('User Parameters'!$C$3*'User Parameters'!$D$3)+'Energetic Results'!Q414/'User Parameters'!$E$3)</f>
        <v>#DIV/0!</v>
      </c>
      <c r="I414" s="15" t="e">
        <f aca="false">('Yearly Data'!AI414+'Yearly Data'!AM414+'Yearly Data'!AN414)/(('Yearly Data'!AM414+'Yearly Data'!AN414)/('User Parameters'!$C$3*'User Parameters'!$D$3)+('Yearly Data'!AI414)/('Energetic Results'!W414*'User Parameters'!$E$3))</f>
        <v>#DIV/0!</v>
      </c>
      <c r="J414" s="15" t="e">
        <f aca="false">IF('Yearly Data'!B414="C",'Yearly Data'!AI414/(('Yearly Data'!AD414*'User Parameters'!$D$3)+(('Yearly Data'!R414+'Yearly Data'!S414+'Yearly Data'!U414+'Yearly Data'!V414+('Energetic Results'!H414*'Yearly Data'!AP414)/'Yearly Data'!Y414*'Yearly Data'!M414+'Yearly Data'!O414*'Yearly Data'!AD414/'Energetic Results'!P414)*'User Parameters'!$E$3/1000)),'Yearly Data'!AI414/((0.5*'Yearly Data'!Z414)*'User Parameters'!$D$3+('Yearly Data'!R414+'Yearly Data'!S414+'Yearly Data'!U414+'Yearly Data'!V414+('Energetic Results'!H414*'Yearly Data'!AP414)/'Yearly Data'!Y414*'Yearly Data'!M414+('Yearly Data'!O414+'Yearly Data'!N414)*0.5*'Yearly Data'!Z414/'Energetic Results'!P414)*'User Parameters'!$E$3/1000))</f>
        <v>#DIV/0!</v>
      </c>
      <c r="K414" s="15" t="e">
        <f aca="false">'Yearly Data'!AI414/(('Yearly Data'!AX414/1000)*'User Parameters'!$E$3)</f>
        <v>#DIV/0!</v>
      </c>
      <c r="L414" s="15" t="n">
        <f aca="false">C414/'User Parameters'!$F$3+'Enviromental &amp; Economic Results'!D414/'User Parameters'!$G$3</f>
        <v>0</v>
      </c>
      <c r="M414" s="16" t="n">
        <f aca="false">IF('Yearly Data'!F414="FP",'User Parameters'!$H$3*'Energetic Results'!C414+'User Parameters'!$K$3*'Energetic Results'!D414,'User Parameters'!$I$3*'Energetic Results'!C414+'User Parameters'!$K$3*'Energetic Results'!D414)</f>
        <v>0</v>
      </c>
      <c r="N414" s="15" t="n">
        <f aca="false">'User Parameters'!$L$3+'User Parameters'!$N$3+'User Parameters'!$O$3</f>
        <v>3</v>
      </c>
      <c r="O414" s="17" t="n">
        <f aca="false">'User Parameters'!$M$3+'User Parameters'!$P$3</f>
        <v>4</v>
      </c>
      <c r="P414" s="17" t="n">
        <f aca="false">('Energetic Results'!P414/'User Parameters'!$C$3)*'User Parameters'!$Q$3+'Energetic Results'!Q414*'User Parameters'!$R$3+'Energetic Results'!O414*'User Parameters'!$S$3</f>
        <v>0</v>
      </c>
      <c r="Q414" s="15" t="n">
        <f aca="false">(('Yearly Data'!AM414+'Yearly Data'!AN414)/('User Parameters'!$C$3)*'User Parameters'!$Q$3+'Energetic Results'!R414*'User Parameters'!$R$3)</f>
        <v>0</v>
      </c>
      <c r="R414" s="15" t="n">
        <f aca="false">'User Parameters'!$AB$3*'Enviromental &amp; Economic Results'!O414+'User Parameters'!$AB$3*'User Parameters'!$T$3+'Enviromental &amp; Economic Results'!Q414+'User Parameters'!$V$3</f>
        <v>41</v>
      </c>
      <c r="S414" s="15" t="n">
        <f aca="false">'User Parameters'!$AB$3*'Enviromental &amp; Economic Results'!M414+'User Parameters'!$AB$3*'Enviromental &amp; Economic Results'!N414+'User Parameters'!$AB$3*'User Parameters'!$W$3+'Enviromental &amp; Economic Results'!P414+'User Parameters'!$Y$3</f>
        <v>33</v>
      </c>
      <c r="T414" s="15" t="e">
        <f aca="false">(S414-R414)/E414</f>
        <v>#DIV/0!</v>
      </c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------</v>
      </c>
      <c r="C415" s="15" t="n">
        <f aca="false">(('Energetic Results'!X415-'Energetic Results'!P415)/('User Parameters'!$C$3*'User Parameters'!$D$3))</f>
        <v>0</v>
      </c>
      <c r="D415" s="15" t="n">
        <f aca="false">('Energetic Results'!R415-'Energetic Results'!Q415)/'User Parameters'!$E$3</f>
        <v>0</v>
      </c>
      <c r="E415" s="15" t="n">
        <f aca="false">C415+D415</f>
        <v>0</v>
      </c>
      <c r="F415" s="15" t="n">
        <f aca="false">('Energetic Results'!X415/('User Parameters'!$C$3*'User Parameters'!$D$3)+'Energetic Results'!R415/'User Parameters'!$E$3)</f>
        <v>0</v>
      </c>
      <c r="G415" s="15" t="e">
        <f aca="false">E415/F415</f>
        <v>#DIV/0!</v>
      </c>
      <c r="H415" s="15" t="e">
        <f aca="false">('Yearly Data'!AI415+'Yearly Data'!AM415+'Yearly Data'!AN415)/('Energetic Results'!P415/('User Parameters'!$C$3*'User Parameters'!$D$3)+'Energetic Results'!Q415/'User Parameters'!$E$3)</f>
        <v>#DIV/0!</v>
      </c>
      <c r="I415" s="15" t="e">
        <f aca="false">('Yearly Data'!AI415+'Yearly Data'!AM415+'Yearly Data'!AN415)/(('Yearly Data'!AM415+'Yearly Data'!AN415)/('User Parameters'!$C$3*'User Parameters'!$D$3)+('Yearly Data'!AI415)/('Energetic Results'!W415*'User Parameters'!$E$3))</f>
        <v>#DIV/0!</v>
      </c>
      <c r="J415" s="15" t="e">
        <f aca="false">IF('Yearly Data'!B415="C",'Yearly Data'!AI415/(('Yearly Data'!AD415*'User Parameters'!$D$3)+(('Yearly Data'!R415+'Yearly Data'!S415+'Yearly Data'!U415+'Yearly Data'!V415+('Energetic Results'!H415*'Yearly Data'!AP415)/'Yearly Data'!Y415*'Yearly Data'!M415+'Yearly Data'!O415*'Yearly Data'!AD415/'Energetic Results'!P415)*'User Parameters'!$E$3/1000)),'Yearly Data'!AI415/((0.5*'Yearly Data'!Z415)*'User Parameters'!$D$3+('Yearly Data'!R415+'Yearly Data'!S415+'Yearly Data'!U415+'Yearly Data'!V415+('Energetic Results'!H415*'Yearly Data'!AP415)/'Yearly Data'!Y415*'Yearly Data'!M415+('Yearly Data'!O415+'Yearly Data'!N415)*0.5*'Yearly Data'!Z415/'Energetic Results'!P415)*'User Parameters'!$E$3/1000))</f>
        <v>#DIV/0!</v>
      </c>
      <c r="K415" s="15" t="e">
        <f aca="false">'Yearly Data'!AI415/(('Yearly Data'!AX415/1000)*'User Parameters'!$E$3)</f>
        <v>#DIV/0!</v>
      </c>
      <c r="L415" s="15" t="n">
        <f aca="false">C415/'User Parameters'!$F$3+'Enviromental &amp; Economic Results'!D415/'User Parameters'!$G$3</f>
        <v>0</v>
      </c>
      <c r="M415" s="16" t="n">
        <f aca="false">IF('Yearly Data'!F415="FP",'User Parameters'!$H$3*'Energetic Results'!C415+'User Parameters'!$K$3*'Energetic Results'!D415,'User Parameters'!$I$3*'Energetic Results'!C415+'User Parameters'!$K$3*'Energetic Results'!D415)</f>
        <v>0</v>
      </c>
      <c r="N415" s="15" t="n">
        <f aca="false">'User Parameters'!$L$3+'User Parameters'!$N$3+'User Parameters'!$O$3</f>
        <v>3</v>
      </c>
      <c r="O415" s="17" t="n">
        <f aca="false">'User Parameters'!$M$3+'User Parameters'!$P$3</f>
        <v>4</v>
      </c>
      <c r="P415" s="17" t="n">
        <f aca="false">('Energetic Results'!P415/'User Parameters'!$C$3)*'User Parameters'!$Q$3+'Energetic Results'!Q415*'User Parameters'!$R$3+'Energetic Results'!O415*'User Parameters'!$S$3</f>
        <v>0</v>
      </c>
      <c r="Q415" s="15" t="n">
        <f aca="false">(('Yearly Data'!AM415+'Yearly Data'!AN415)/('User Parameters'!$C$3)*'User Parameters'!$Q$3+'Energetic Results'!R415*'User Parameters'!$R$3)</f>
        <v>0</v>
      </c>
      <c r="R415" s="15" t="n">
        <f aca="false">'User Parameters'!$AB$3*'Enviromental &amp; Economic Results'!O415+'User Parameters'!$AB$3*'User Parameters'!$T$3+'Enviromental &amp; Economic Results'!Q415+'User Parameters'!$V$3</f>
        <v>41</v>
      </c>
      <c r="S415" s="15" t="n">
        <f aca="false">'User Parameters'!$AB$3*'Enviromental &amp; Economic Results'!M415+'User Parameters'!$AB$3*'Enviromental &amp; Economic Results'!N415+'User Parameters'!$AB$3*'User Parameters'!$W$3+'Enviromental &amp; Economic Results'!P415+'User Parameters'!$Y$3</f>
        <v>33</v>
      </c>
      <c r="T415" s="15" t="e">
        <f aca="false">(S415-R415)/E415</f>
        <v>#DIV/0!</v>
      </c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------</v>
      </c>
      <c r="C416" s="15" t="n">
        <f aca="false">(('Energetic Results'!X416-'Energetic Results'!P416)/('User Parameters'!$C$3*'User Parameters'!$D$3))</f>
        <v>0</v>
      </c>
      <c r="D416" s="15" t="n">
        <f aca="false">('Energetic Results'!R416-'Energetic Results'!Q416)/'User Parameters'!$E$3</f>
        <v>0</v>
      </c>
      <c r="E416" s="15" t="n">
        <f aca="false">C416+D416</f>
        <v>0</v>
      </c>
      <c r="F416" s="15" t="n">
        <f aca="false">('Energetic Results'!X416/('User Parameters'!$C$3*'User Parameters'!$D$3)+'Energetic Results'!R416/'User Parameters'!$E$3)</f>
        <v>0</v>
      </c>
      <c r="G416" s="15" t="e">
        <f aca="false">E416/F416</f>
        <v>#DIV/0!</v>
      </c>
      <c r="H416" s="15" t="e">
        <f aca="false">('Yearly Data'!AI416+'Yearly Data'!AM416+'Yearly Data'!AN416)/('Energetic Results'!P416/('User Parameters'!$C$3*'User Parameters'!$D$3)+'Energetic Results'!Q416/'User Parameters'!$E$3)</f>
        <v>#DIV/0!</v>
      </c>
      <c r="I416" s="15" t="e">
        <f aca="false">('Yearly Data'!AI416+'Yearly Data'!AM416+'Yearly Data'!AN416)/(('Yearly Data'!AM416+'Yearly Data'!AN416)/('User Parameters'!$C$3*'User Parameters'!$D$3)+('Yearly Data'!AI416)/('Energetic Results'!W416*'User Parameters'!$E$3))</f>
        <v>#DIV/0!</v>
      </c>
      <c r="J416" s="15" t="e">
        <f aca="false">IF('Yearly Data'!B416="C",'Yearly Data'!AI416/(('Yearly Data'!AD416*'User Parameters'!$D$3)+(('Yearly Data'!R416+'Yearly Data'!S416+'Yearly Data'!U416+'Yearly Data'!V416+('Energetic Results'!H416*'Yearly Data'!AP416)/'Yearly Data'!Y416*'Yearly Data'!M416+'Yearly Data'!O416*'Yearly Data'!AD416/'Energetic Results'!P416)*'User Parameters'!$E$3/1000)),'Yearly Data'!AI416/((0.5*'Yearly Data'!Z416)*'User Parameters'!$D$3+('Yearly Data'!R416+'Yearly Data'!S416+'Yearly Data'!U416+'Yearly Data'!V416+('Energetic Results'!H416*'Yearly Data'!AP416)/'Yearly Data'!Y416*'Yearly Data'!M416+('Yearly Data'!O416+'Yearly Data'!N416)*0.5*'Yearly Data'!Z416/'Energetic Results'!P416)*'User Parameters'!$E$3/1000))</f>
        <v>#DIV/0!</v>
      </c>
      <c r="K416" s="15" t="e">
        <f aca="false">'Yearly Data'!AI416/(('Yearly Data'!AX416/1000)*'User Parameters'!$E$3)</f>
        <v>#DIV/0!</v>
      </c>
      <c r="L416" s="15" t="n">
        <f aca="false">C416/'User Parameters'!$F$3+'Enviromental &amp; Economic Results'!D416/'User Parameters'!$G$3</f>
        <v>0</v>
      </c>
      <c r="M416" s="16" t="n">
        <f aca="false">IF('Yearly Data'!F416="FP",'User Parameters'!$H$3*'Energetic Results'!C416+'User Parameters'!$K$3*'Energetic Results'!D416,'User Parameters'!$I$3*'Energetic Results'!C416+'User Parameters'!$K$3*'Energetic Results'!D416)</f>
        <v>0</v>
      </c>
      <c r="N416" s="15" t="n">
        <f aca="false">'User Parameters'!$L$3+'User Parameters'!$N$3+'User Parameters'!$O$3</f>
        <v>3</v>
      </c>
      <c r="O416" s="17" t="n">
        <f aca="false">'User Parameters'!$M$3+'User Parameters'!$P$3</f>
        <v>4</v>
      </c>
      <c r="P416" s="17" t="n">
        <f aca="false">('Energetic Results'!P416/'User Parameters'!$C$3)*'User Parameters'!$Q$3+'Energetic Results'!Q416*'User Parameters'!$R$3+'Energetic Results'!O416*'User Parameters'!$S$3</f>
        <v>0</v>
      </c>
      <c r="Q416" s="15" t="n">
        <f aca="false">(('Yearly Data'!AM416+'Yearly Data'!AN416)/('User Parameters'!$C$3)*'User Parameters'!$Q$3+'Energetic Results'!R416*'User Parameters'!$R$3)</f>
        <v>0</v>
      </c>
      <c r="R416" s="15" t="n">
        <f aca="false">'User Parameters'!$AB$3*'Enviromental &amp; Economic Results'!O416+'User Parameters'!$AB$3*'User Parameters'!$T$3+'Enviromental &amp; Economic Results'!Q416+'User Parameters'!$V$3</f>
        <v>41</v>
      </c>
      <c r="S416" s="15" t="n">
        <f aca="false">'User Parameters'!$AB$3*'Enviromental &amp; Economic Results'!M416+'User Parameters'!$AB$3*'Enviromental &amp; Economic Results'!N416+'User Parameters'!$AB$3*'User Parameters'!$W$3+'Enviromental &amp; Economic Results'!P416+'User Parameters'!$Y$3</f>
        <v>33</v>
      </c>
      <c r="T416" s="15" t="e">
        <f aca="false">(S416-R416)/E416</f>
        <v>#DIV/0!</v>
      </c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------</v>
      </c>
      <c r="C417" s="15" t="n">
        <f aca="false">(('Energetic Results'!X417-'Energetic Results'!P417)/('User Parameters'!$C$3*'User Parameters'!$D$3))</f>
        <v>0</v>
      </c>
      <c r="D417" s="15" t="n">
        <f aca="false">('Energetic Results'!R417-'Energetic Results'!Q417)/'User Parameters'!$E$3</f>
        <v>0</v>
      </c>
      <c r="E417" s="15" t="n">
        <f aca="false">C417+D417</f>
        <v>0</v>
      </c>
      <c r="F417" s="15" t="n">
        <f aca="false">('Energetic Results'!X417/('User Parameters'!$C$3*'User Parameters'!$D$3)+'Energetic Results'!R417/'User Parameters'!$E$3)</f>
        <v>0</v>
      </c>
      <c r="G417" s="15" t="e">
        <f aca="false">E417/F417</f>
        <v>#DIV/0!</v>
      </c>
      <c r="H417" s="15" t="e">
        <f aca="false">('Yearly Data'!AI417+'Yearly Data'!AM417+'Yearly Data'!AN417)/('Energetic Results'!P417/('User Parameters'!$C$3*'User Parameters'!$D$3)+'Energetic Results'!Q417/'User Parameters'!$E$3)</f>
        <v>#DIV/0!</v>
      </c>
      <c r="I417" s="15" t="e">
        <f aca="false">('Yearly Data'!AI417+'Yearly Data'!AM417+'Yearly Data'!AN417)/(('Yearly Data'!AM417+'Yearly Data'!AN417)/('User Parameters'!$C$3*'User Parameters'!$D$3)+('Yearly Data'!AI417)/('Energetic Results'!W417*'User Parameters'!$E$3))</f>
        <v>#DIV/0!</v>
      </c>
      <c r="J417" s="15" t="e">
        <f aca="false">IF('Yearly Data'!B417="C",'Yearly Data'!AI417/(('Yearly Data'!AD417*'User Parameters'!$D$3)+(('Yearly Data'!R417+'Yearly Data'!S417+'Yearly Data'!U417+'Yearly Data'!V417+('Energetic Results'!H417*'Yearly Data'!AP417)/'Yearly Data'!Y417*'Yearly Data'!M417+'Yearly Data'!O417*'Yearly Data'!AD417/'Energetic Results'!P417)*'User Parameters'!$E$3/1000)),'Yearly Data'!AI417/((0.5*'Yearly Data'!Z417)*'User Parameters'!$D$3+('Yearly Data'!R417+'Yearly Data'!S417+'Yearly Data'!U417+'Yearly Data'!V417+('Energetic Results'!H417*'Yearly Data'!AP417)/'Yearly Data'!Y417*'Yearly Data'!M417+('Yearly Data'!O417+'Yearly Data'!N417)*0.5*'Yearly Data'!Z417/'Energetic Results'!P417)*'User Parameters'!$E$3/1000))</f>
        <v>#DIV/0!</v>
      </c>
      <c r="K417" s="15" t="e">
        <f aca="false">'Yearly Data'!AI417/(('Yearly Data'!AX417/1000)*'User Parameters'!$E$3)</f>
        <v>#DIV/0!</v>
      </c>
      <c r="L417" s="15" t="n">
        <f aca="false">C417/'User Parameters'!$F$3+'Enviromental &amp; Economic Results'!D417/'User Parameters'!$G$3</f>
        <v>0</v>
      </c>
      <c r="M417" s="16" t="n">
        <f aca="false">IF('Yearly Data'!F417="FP",'User Parameters'!$H$3*'Energetic Results'!C417+'User Parameters'!$K$3*'Energetic Results'!D417,'User Parameters'!$I$3*'Energetic Results'!C417+'User Parameters'!$K$3*'Energetic Results'!D417)</f>
        <v>0</v>
      </c>
      <c r="N417" s="15" t="n">
        <f aca="false">'User Parameters'!$L$3+'User Parameters'!$N$3+'User Parameters'!$O$3</f>
        <v>3</v>
      </c>
      <c r="O417" s="17" t="n">
        <f aca="false">'User Parameters'!$M$3+'User Parameters'!$P$3</f>
        <v>4</v>
      </c>
      <c r="P417" s="17" t="n">
        <f aca="false">('Energetic Results'!P417/'User Parameters'!$C$3)*'User Parameters'!$Q$3+'Energetic Results'!Q417*'User Parameters'!$R$3+'Energetic Results'!O417*'User Parameters'!$S$3</f>
        <v>0</v>
      </c>
      <c r="Q417" s="15" t="n">
        <f aca="false">(('Yearly Data'!AM417+'Yearly Data'!AN417)/('User Parameters'!$C$3)*'User Parameters'!$Q$3+'Energetic Results'!R417*'User Parameters'!$R$3)</f>
        <v>0</v>
      </c>
      <c r="R417" s="15" t="n">
        <f aca="false">'User Parameters'!$AB$3*'Enviromental &amp; Economic Results'!O417+'User Parameters'!$AB$3*'User Parameters'!$T$3+'Enviromental &amp; Economic Results'!Q417+'User Parameters'!$V$3</f>
        <v>41</v>
      </c>
      <c r="S417" s="15" t="n">
        <f aca="false">'User Parameters'!$AB$3*'Enviromental &amp; Economic Results'!M417+'User Parameters'!$AB$3*'Enviromental &amp; Economic Results'!N417+'User Parameters'!$AB$3*'User Parameters'!$W$3+'Enviromental &amp; Economic Results'!P417+'User Parameters'!$Y$3</f>
        <v>33</v>
      </c>
      <c r="T417" s="15" t="e">
        <f aca="false">(S417-R417)/E417</f>
        <v>#DIV/0!</v>
      </c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------</v>
      </c>
      <c r="C418" s="15" t="n">
        <f aca="false">(('Energetic Results'!X418-'Energetic Results'!P418)/('User Parameters'!$C$3*'User Parameters'!$D$3))</f>
        <v>0</v>
      </c>
      <c r="D418" s="15" t="n">
        <f aca="false">('Energetic Results'!R418-'Energetic Results'!Q418)/'User Parameters'!$E$3</f>
        <v>0</v>
      </c>
      <c r="E418" s="15" t="n">
        <f aca="false">C418+D418</f>
        <v>0</v>
      </c>
      <c r="F418" s="15" t="n">
        <f aca="false">('Energetic Results'!X418/('User Parameters'!$C$3*'User Parameters'!$D$3)+'Energetic Results'!R418/'User Parameters'!$E$3)</f>
        <v>0</v>
      </c>
      <c r="G418" s="15" t="e">
        <f aca="false">E418/F418</f>
        <v>#DIV/0!</v>
      </c>
      <c r="H418" s="15" t="e">
        <f aca="false">('Yearly Data'!AI418+'Yearly Data'!AM418+'Yearly Data'!AN418)/('Energetic Results'!P418/('User Parameters'!$C$3*'User Parameters'!$D$3)+'Energetic Results'!Q418/'User Parameters'!$E$3)</f>
        <v>#DIV/0!</v>
      </c>
      <c r="I418" s="15" t="e">
        <f aca="false">('Yearly Data'!AI418+'Yearly Data'!AM418+'Yearly Data'!AN418)/(('Yearly Data'!AM418+'Yearly Data'!AN418)/('User Parameters'!$C$3*'User Parameters'!$D$3)+('Yearly Data'!AI418)/('Energetic Results'!W418*'User Parameters'!$E$3))</f>
        <v>#DIV/0!</v>
      </c>
      <c r="J418" s="15" t="e">
        <f aca="false">IF('Yearly Data'!B418="C",'Yearly Data'!AI418/(('Yearly Data'!AD418*'User Parameters'!$D$3)+(('Yearly Data'!R418+'Yearly Data'!S418+'Yearly Data'!U418+'Yearly Data'!V418+('Energetic Results'!H418*'Yearly Data'!AP418)/'Yearly Data'!Y418*'Yearly Data'!M418+'Yearly Data'!O418*'Yearly Data'!AD418/'Energetic Results'!P418)*'User Parameters'!$E$3/1000)),'Yearly Data'!AI418/((0.5*'Yearly Data'!Z418)*'User Parameters'!$D$3+('Yearly Data'!R418+'Yearly Data'!S418+'Yearly Data'!U418+'Yearly Data'!V418+('Energetic Results'!H418*'Yearly Data'!AP418)/'Yearly Data'!Y418*'Yearly Data'!M418+('Yearly Data'!O418+'Yearly Data'!N418)*0.5*'Yearly Data'!Z418/'Energetic Results'!P418)*'User Parameters'!$E$3/1000))</f>
        <v>#DIV/0!</v>
      </c>
      <c r="K418" s="15" t="e">
        <f aca="false">'Yearly Data'!AI418/(('Yearly Data'!AX418/1000)*'User Parameters'!$E$3)</f>
        <v>#DIV/0!</v>
      </c>
      <c r="L418" s="15" t="n">
        <f aca="false">C418/'User Parameters'!$F$3+'Enviromental &amp; Economic Results'!D418/'User Parameters'!$G$3</f>
        <v>0</v>
      </c>
      <c r="M418" s="16" t="n">
        <f aca="false">IF('Yearly Data'!F418="FP",'User Parameters'!$H$3*'Energetic Results'!C418+'User Parameters'!$K$3*'Energetic Results'!D418,'User Parameters'!$I$3*'Energetic Results'!C418+'User Parameters'!$K$3*'Energetic Results'!D418)</f>
        <v>0</v>
      </c>
      <c r="N418" s="15" t="n">
        <f aca="false">'User Parameters'!$L$3+'User Parameters'!$N$3+'User Parameters'!$O$3</f>
        <v>3</v>
      </c>
      <c r="O418" s="17" t="n">
        <f aca="false">'User Parameters'!$M$3+'User Parameters'!$P$3</f>
        <v>4</v>
      </c>
      <c r="P418" s="17" t="n">
        <f aca="false">('Energetic Results'!P418/'User Parameters'!$C$3)*'User Parameters'!$Q$3+'Energetic Results'!Q418*'User Parameters'!$R$3+'Energetic Results'!O418*'User Parameters'!$S$3</f>
        <v>0</v>
      </c>
      <c r="Q418" s="15" t="n">
        <f aca="false">(('Yearly Data'!AM418+'Yearly Data'!AN418)/('User Parameters'!$C$3)*'User Parameters'!$Q$3+'Energetic Results'!R418*'User Parameters'!$R$3)</f>
        <v>0</v>
      </c>
      <c r="R418" s="15" t="n">
        <f aca="false">'User Parameters'!$AB$3*'Enviromental &amp; Economic Results'!O418+'User Parameters'!$AB$3*'User Parameters'!$T$3+'Enviromental &amp; Economic Results'!Q418+'User Parameters'!$V$3</f>
        <v>41</v>
      </c>
      <c r="S418" s="15" t="n">
        <f aca="false">'User Parameters'!$AB$3*'Enviromental &amp; Economic Results'!M418+'User Parameters'!$AB$3*'Enviromental &amp; Economic Results'!N418+'User Parameters'!$AB$3*'User Parameters'!$W$3+'Enviromental &amp; Economic Results'!P418+'User Parameters'!$Y$3</f>
        <v>33</v>
      </c>
      <c r="T418" s="15" t="e">
        <f aca="false">(S418-R418)/E418</f>
        <v>#DIV/0!</v>
      </c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------</v>
      </c>
      <c r="C419" s="15" t="n">
        <f aca="false">(('Energetic Results'!X419-'Energetic Results'!P419)/('User Parameters'!$C$3*'User Parameters'!$D$3))</f>
        <v>0</v>
      </c>
      <c r="D419" s="15" t="n">
        <f aca="false">('Energetic Results'!R419-'Energetic Results'!Q419)/'User Parameters'!$E$3</f>
        <v>0</v>
      </c>
      <c r="E419" s="15" t="n">
        <f aca="false">C419+D419</f>
        <v>0</v>
      </c>
      <c r="F419" s="15" t="n">
        <f aca="false">('Energetic Results'!X419/('User Parameters'!$C$3*'User Parameters'!$D$3)+'Energetic Results'!R419/'User Parameters'!$E$3)</f>
        <v>0</v>
      </c>
      <c r="G419" s="15" t="e">
        <f aca="false">E419/F419</f>
        <v>#DIV/0!</v>
      </c>
      <c r="H419" s="15" t="e">
        <f aca="false">('Yearly Data'!AI419+'Yearly Data'!AM419+'Yearly Data'!AN419)/('Energetic Results'!P419/('User Parameters'!$C$3*'User Parameters'!$D$3)+'Energetic Results'!Q419/'User Parameters'!$E$3)</f>
        <v>#DIV/0!</v>
      </c>
      <c r="I419" s="15" t="e">
        <f aca="false">('Yearly Data'!AI419+'Yearly Data'!AM419+'Yearly Data'!AN419)/(('Yearly Data'!AM419+'Yearly Data'!AN419)/('User Parameters'!$C$3*'User Parameters'!$D$3)+('Yearly Data'!AI419)/('Energetic Results'!W419*'User Parameters'!$E$3))</f>
        <v>#DIV/0!</v>
      </c>
      <c r="J419" s="15" t="e">
        <f aca="false">IF('Yearly Data'!B419="C",'Yearly Data'!AI419/(('Yearly Data'!AD419*'User Parameters'!$D$3)+(('Yearly Data'!R419+'Yearly Data'!S419+'Yearly Data'!U419+'Yearly Data'!V419+('Energetic Results'!H419*'Yearly Data'!AP419)/'Yearly Data'!Y419*'Yearly Data'!M419+'Yearly Data'!O419*'Yearly Data'!AD419/'Energetic Results'!P419)*'User Parameters'!$E$3/1000)),'Yearly Data'!AI419/((0.5*'Yearly Data'!Z419)*'User Parameters'!$D$3+('Yearly Data'!R419+'Yearly Data'!S419+'Yearly Data'!U419+'Yearly Data'!V419+('Energetic Results'!H419*'Yearly Data'!AP419)/'Yearly Data'!Y419*'Yearly Data'!M419+('Yearly Data'!O419+'Yearly Data'!N419)*0.5*'Yearly Data'!Z419/'Energetic Results'!P419)*'User Parameters'!$E$3/1000))</f>
        <v>#DIV/0!</v>
      </c>
      <c r="K419" s="15" t="e">
        <f aca="false">'Yearly Data'!AI419/(('Yearly Data'!AX419/1000)*'User Parameters'!$E$3)</f>
        <v>#DIV/0!</v>
      </c>
      <c r="L419" s="15" t="n">
        <f aca="false">C419/'User Parameters'!$F$3+'Enviromental &amp; Economic Results'!D419/'User Parameters'!$G$3</f>
        <v>0</v>
      </c>
      <c r="M419" s="16" t="n">
        <f aca="false">IF('Yearly Data'!F419="FP",'User Parameters'!$H$3*'Energetic Results'!C419+'User Parameters'!$K$3*'Energetic Results'!D419,'User Parameters'!$I$3*'Energetic Results'!C419+'User Parameters'!$K$3*'Energetic Results'!D419)</f>
        <v>0</v>
      </c>
      <c r="N419" s="15" t="n">
        <f aca="false">'User Parameters'!$L$3+'User Parameters'!$N$3+'User Parameters'!$O$3</f>
        <v>3</v>
      </c>
      <c r="O419" s="17" t="n">
        <f aca="false">'User Parameters'!$M$3+'User Parameters'!$P$3</f>
        <v>4</v>
      </c>
      <c r="P419" s="17" t="n">
        <f aca="false">('Energetic Results'!P419/'User Parameters'!$C$3)*'User Parameters'!$Q$3+'Energetic Results'!Q419*'User Parameters'!$R$3+'Energetic Results'!O419*'User Parameters'!$S$3</f>
        <v>0</v>
      </c>
      <c r="Q419" s="15" t="n">
        <f aca="false">(('Yearly Data'!AM419+'Yearly Data'!AN419)/('User Parameters'!$C$3)*'User Parameters'!$Q$3+'Energetic Results'!R419*'User Parameters'!$R$3)</f>
        <v>0</v>
      </c>
      <c r="R419" s="15" t="n">
        <f aca="false">'User Parameters'!$AB$3*'Enviromental &amp; Economic Results'!O419+'User Parameters'!$AB$3*'User Parameters'!$T$3+'Enviromental &amp; Economic Results'!Q419+'User Parameters'!$V$3</f>
        <v>41</v>
      </c>
      <c r="S419" s="15" t="n">
        <f aca="false">'User Parameters'!$AB$3*'Enviromental &amp; Economic Results'!M419+'User Parameters'!$AB$3*'Enviromental &amp; Economic Results'!N419+'User Parameters'!$AB$3*'User Parameters'!$W$3+'Enviromental &amp; Economic Results'!P419+'User Parameters'!$Y$3</f>
        <v>33</v>
      </c>
      <c r="T419" s="15" t="e">
        <f aca="false">(S419-R419)/E419</f>
        <v>#DIV/0!</v>
      </c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------</v>
      </c>
      <c r="C420" s="15" t="n">
        <f aca="false">(('Energetic Results'!X420-'Energetic Results'!P420)/('User Parameters'!$C$3*'User Parameters'!$D$3))</f>
        <v>0</v>
      </c>
      <c r="D420" s="15" t="n">
        <f aca="false">('Energetic Results'!R420-'Energetic Results'!Q420)/'User Parameters'!$E$3</f>
        <v>0</v>
      </c>
      <c r="E420" s="15" t="n">
        <f aca="false">C420+D420</f>
        <v>0</v>
      </c>
      <c r="F420" s="15" t="n">
        <f aca="false">('Energetic Results'!X420/('User Parameters'!$C$3*'User Parameters'!$D$3)+'Energetic Results'!R420/'User Parameters'!$E$3)</f>
        <v>0</v>
      </c>
      <c r="G420" s="15" t="e">
        <f aca="false">E420/F420</f>
        <v>#DIV/0!</v>
      </c>
      <c r="H420" s="15" t="e">
        <f aca="false">('Yearly Data'!AI420+'Yearly Data'!AM420+'Yearly Data'!AN420)/('Energetic Results'!P420/('User Parameters'!$C$3*'User Parameters'!$D$3)+'Energetic Results'!Q420/'User Parameters'!$E$3)</f>
        <v>#DIV/0!</v>
      </c>
      <c r="I420" s="15" t="e">
        <f aca="false">('Yearly Data'!AI420+'Yearly Data'!AM420+'Yearly Data'!AN420)/(('Yearly Data'!AM420+'Yearly Data'!AN420)/('User Parameters'!$C$3*'User Parameters'!$D$3)+('Yearly Data'!AI420)/('Energetic Results'!W420*'User Parameters'!$E$3))</f>
        <v>#DIV/0!</v>
      </c>
      <c r="J420" s="15" t="e">
        <f aca="false">IF('Yearly Data'!B420="C",'Yearly Data'!AI420/(('Yearly Data'!AD420*'User Parameters'!$D$3)+(('Yearly Data'!R420+'Yearly Data'!S420+'Yearly Data'!U420+'Yearly Data'!V420+('Energetic Results'!H420*'Yearly Data'!AP420)/'Yearly Data'!Y420*'Yearly Data'!M420+'Yearly Data'!O420*'Yearly Data'!AD420/'Energetic Results'!P420)*'User Parameters'!$E$3/1000)),'Yearly Data'!AI420/((0.5*'Yearly Data'!Z420)*'User Parameters'!$D$3+('Yearly Data'!R420+'Yearly Data'!S420+'Yearly Data'!U420+'Yearly Data'!V420+('Energetic Results'!H420*'Yearly Data'!AP420)/'Yearly Data'!Y420*'Yearly Data'!M420+('Yearly Data'!O420+'Yearly Data'!N420)*0.5*'Yearly Data'!Z420/'Energetic Results'!P420)*'User Parameters'!$E$3/1000))</f>
        <v>#DIV/0!</v>
      </c>
      <c r="K420" s="15" t="e">
        <f aca="false">'Yearly Data'!AI420/(('Yearly Data'!AX420/1000)*'User Parameters'!$E$3)</f>
        <v>#DIV/0!</v>
      </c>
      <c r="L420" s="15" t="n">
        <f aca="false">C420/'User Parameters'!$F$3+'Enviromental &amp; Economic Results'!D420/'User Parameters'!$G$3</f>
        <v>0</v>
      </c>
      <c r="M420" s="16" t="n">
        <f aca="false">IF('Yearly Data'!F420="FP",'User Parameters'!$H$3*'Energetic Results'!C420+'User Parameters'!$K$3*'Energetic Results'!D420,'User Parameters'!$I$3*'Energetic Results'!C420+'User Parameters'!$K$3*'Energetic Results'!D420)</f>
        <v>0</v>
      </c>
      <c r="N420" s="15" t="n">
        <f aca="false">'User Parameters'!$L$3+'User Parameters'!$N$3+'User Parameters'!$O$3</f>
        <v>3</v>
      </c>
      <c r="O420" s="17" t="n">
        <f aca="false">'User Parameters'!$M$3+'User Parameters'!$P$3</f>
        <v>4</v>
      </c>
      <c r="P420" s="17" t="n">
        <f aca="false">('Energetic Results'!P420/'User Parameters'!$C$3)*'User Parameters'!$Q$3+'Energetic Results'!Q420*'User Parameters'!$R$3+'Energetic Results'!O420*'User Parameters'!$S$3</f>
        <v>0</v>
      </c>
      <c r="Q420" s="15" t="n">
        <f aca="false">(('Yearly Data'!AM420+'Yearly Data'!AN420)/('User Parameters'!$C$3)*'User Parameters'!$Q$3+'Energetic Results'!R420*'User Parameters'!$R$3)</f>
        <v>0</v>
      </c>
      <c r="R420" s="15" t="n">
        <f aca="false">'User Parameters'!$AB$3*'Enviromental &amp; Economic Results'!O420+'User Parameters'!$AB$3*'User Parameters'!$T$3+'Enviromental &amp; Economic Results'!Q420+'User Parameters'!$V$3</f>
        <v>41</v>
      </c>
      <c r="S420" s="15" t="n">
        <f aca="false">'User Parameters'!$AB$3*'Enviromental &amp; Economic Results'!M420+'User Parameters'!$AB$3*'Enviromental &amp; Economic Results'!N420+'User Parameters'!$AB$3*'User Parameters'!$W$3+'Enviromental &amp; Economic Results'!P420+'User Parameters'!$Y$3</f>
        <v>33</v>
      </c>
      <c r="T420" s="15" t="e">
        <f aca="false">(S420-R420)/E420</f>
        <v>#DIV/0!</v>
      </c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------</v>
      </c>
      <c r="C421" s="15" t="n">
        <f aca="false">(('Energetic Results'!X421-'Energetic Results'!P421)/('User Parameters'!$C$3*'User Parameters'!$D$3))</f>
        <v>0</v>
      </c>
      <c r="D421" s="15" t="n">
        <f aca="false">('Energetic Results'!R421-'Energetic Results'!Q421)/'User Parameters'!$E$3</f>
        <v>0</v>
      </c>
      <c r="E421" s="15" t="n">
        <f aca="false">C421+D421</f>
        <v>0</v>
      </c>
      <c r="F421" s="15" t="n">
        <f aca="false">('Energetic Results'!X421/('User Parameters'!$C$3*'User Parameters'!$D$3)+'Energetic Results'!R421/'User Parameters'!$E$3)</f>
        <v>0</v>
      </c>
      <c r="G421" s="15" t="e">
        <f aca="false">E421/F421</f>
        <v>#DIV/0!</v>
      </c>
      <c r="H421" s="15" t="e">
        <f aca="false">('Yearly Data'!AI421+'Yearly Data'!AM421+'Yearly Data'!AN421)/('Energetic Results'!P421/('User Parameters'!$C$3*'User Parameters'!$D$3)+'Energetic Results'!Q421/'User Parameters'!$E$3)</f>
        <v>#DIV/0!</v>
      </c>
      <c r="I421" s="15" t="e">
        <f aca="false">('Yearly Data'!AI421+'Yearly Data'!AM421+'Yearly Data'!AN421)/(('Yearly Data'!AM421+'Yearly Data'!AN421)/('User Parameters'!$C$3*'User Parameters'!$D$3)+('Yearly Data'!AI421)/('Energetic Results'!W421*'User Parameters'!$E$3))</f>
        <v>#DIV/0!</v>
      </c>
      <c r="J421" s="15" t="e">
        <f aca="false">IF('Yearly Data'!B421="C",'Yearly Data'!AI421/(('Yearly Data'!AD421*'User Parameters'!$D$3)+(('Yearly Data'!R421+'Yearly Data'!S421+'Yearly Data'!U421+'Yearly Data'!V421+('Energetic Results'!H421*'Yearly Data'!AP421)/'Yearly Data'!Y421*'Yearly Data'!M421+'Yearly Data'!O421*'Yearly Data'!AD421/'Energetic Results'!P421)*'User Parameters'!$E$3/1000)),'Yearly Data'!AI421/((0.5*'Yearly Data'!Z421)*'User Parameters'!$D$3+('Yearly Data'!R421+'Yearly Data'!S421+'Yearly Data'!U421+'Yearly Data'!V421+('Energetic Results'!H421*'Yearly Data'!AP421)/'Yearly Data'!Y421*'Yearly Data'!M421+('Yearly Data'!O421+'Yearly Data'!N421)*0.5*'Yearly Data'!Z421/'Energetic Results'!P421)*'User Parameters'!$E$3/1000))</f>
        <v>#DIV/0!</v>
      </c>
      <c r="K421" s="15" t="e">
        <f aca="false">'Yearly Data'!AI421/(('Yearly Data'!AX421/1000)*'User Parameters'!$E$3)</f>
        <v>#DIV/0!</v>
      </c>
      <c r="L421" s="15" t="n">
        <f aca="false">C421/'User Parameters'!$F$3+'Enviromental &amp; Economic Results'!D421/'User Parameters'!$G$3</f>
        <v>0</v>
      </c>
      <c r="M421" s="16" t="n">
        <f aca="false">IF('Yearly Data'!F421="FP",'User Parameters'!$H$3*'Energetic Results'!C421+'User Parameters'!$K$3*'Energetic Results'!D421,'User Parameters'!$I$3*'Energetic Results'!C421+'User Parameters'!$K$3*'Energetic Results'!D421)</f>
        <v>0</v>
      </c>
      <c r="N421" s="15" t="n">
        <f aca="false">'User Parameters'!$L$3+'User Parameters'!$N$3+'User Parameters'!$O$3</f>
        <v>3</v>
      </c>
      <c r="O421" s="17" t="n">
        <f aca="false">'User Parameters'!$M$3+'User Parameters'!$P$3</f>
        <v>4</v>
      </c>
      <c r="P421" s="17" t="n">
        <f aca="false">('Energetic Results'!P421/'User Parameters'!$C$3)*'User Parameters'!$Q$3+'Energetic Results'!Q421*'User Parameters'!$R$3+'Energetic Results'!O421*'User Parameters'!$S$3</f>
        <v>0</v>
      </c>
      <c r="Q421" s="15" t="n">
        <f aca="false">(('Yearly Data'!AM421+'Yearly Data'!AN421)/('User Parameters'!$C$3)*'User Parameters'!$Q$3+'Energetic Results'!R421*'User Parameters'!$R$3)</f>
        <v>0</v>
      </c>
      <c r="R421" s="15" t="n">
        <f aca="false">'User Parameters'!$AB$3*'Enviromental &amp; Economic Results'!O421+'User Parameters'!$AB$3*'User Parameters'!$T$3+'Enviromental &amp; Economic Results'!Q421+'User Parameters'!$V$3</f>
        <v>41</v>
      </c>
      <c r="S421" s="15" t="n">
        <f aca="false">'User Parameters'!$AB$3*'Enviromental &amp; Economic Results'!M421+'User Parameters'!$AB$3*'Enviromental &amp; Economic Results'!N421+'User Parameters'!$AB$3*'User Parameters'!$W$3+'Enviromental &amp; Economic Results'!P421+'User Parameters'!$Y$3</f>
        <v>33</v>
      </c>
      <c r="T421" s="15" t="e">
        <f aca="false">(S421-R421)/E421</f>
        <v>#DIV/0!</v>
      </c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------</v>
      </c>
      <c r="C422" s="15" t="n">
        <f aca="false">(('Energetic Results'!X422-'Energetic Results'!P422)/('User Parameters'!$C$3*'User Parameters'!$D$3))</f>
        <v>0</v>
      </c>
      <c r="D422" s="15" t="n">
        <f aca="false">('Energetic Results'!R422-'Energetic Results'!Q422)/'User Parameters'!$E$3</f>
        <v>0</v>
      </c>
      <c r="E422" s="15" t="n">
        <f aca="false">C422+D422</f>
        <v>0</v>
      </c>
      <c r="F422" s="15" t="n">
        <f aca="false">('Energetic Results'!X422/('User Parameters'!$C$3*'User Parameters'!$D$3)+'Energetic Results'!R422/'User Parameters'!$E$3)</f>
        <v>0</v>
      </c>
      <c r="G422" s="15" t="e">
        <f aca="false">E422/F422</f>
        <v>#DIV/0!</v>
      </c>
      <c r="H422" s="15" t="e">
        <f aca="false">('Yearly Data'!AI422+'Yearly Data'!AM422+'Yearly Data'!AN422)/('Energetic Results'!P422/('User Parameters'!$C$3*'User Parameters'!$D$3)+'Energetic Results'!Q422/'User Parameters'!$E$3)</f>
        <v>#DIV/0!</v>
      </c>
      <c r="I422" s="15" t="e">
        <f aca="false">('Yearly Data'!AI422+'Yearly Data'!AM422+'Yearly Data'!AN422)/(('Yearly Data'!AM422+'Yearly Data'!AN422)/('User Parameters'!$C$3*'User Parameters'!$D$3)+('Yearly Data'!AI422)/('Energetic Results'!W422*'User Parameters'!$E$3))</f>
        <v>#DIV/0!</v>
      </c>
      <c r="J422" s="15" t="e">
        <f aca="false">IF('Yearly Data'!B422="C",'Yearly Data'!AI422/(('Yearly Data'!AD422*'User Parameters'!$D$3)+(('Yearly Data'!R422+'Yearly Data'!S422+'Yearly Data'!U422+'Yearly Data'!V422+('Energetic Results'!H422*'Yearly Data'!AP422)/'Yearly Data'!Y422*'Yearly Data'!M422+'Yearly Data'!O422*'Yearly Data'!AD422/'Energetic Results'!P422)*'User Parameters'!$E$3/1000)),'Yearly Data'!AI422/((0.5*'Yearly Data'!Z422)*'User Parameters'!$D$3+('Yearly Data'!R422+'Yearly Data'!S422+'Yearly Data'!U422+'Yearly Data'!V422+('Energetic Results'!H422*'Yearly Data'!AP422)/'Yearly Data'!Y422*'Yearly Data'!M422+('Yearly Data'!O422+'Yearly Data'!N422)*0.5*'Yearly Data'!Z422/'Energetic Results'!P422)*'User Parameters'!$E$3/1000))</f>
        <v>#DIV/0!</v>
      </c>
      <c r="K422" s="15" t="e">
        <f aca="false">'Yearly Data'!AI422/(('Yearly Data'!AX422/1000)*'User Parameters'!$E$3)</f>
        <v>#DIV/0!</v>
      </c>
      <c r="L422" s="15" t="n">
        <f aca="false">C422/'User Parameters'!$F$3+'Enviromental &amp; Economic Results'!D422/'User Parameters'!$G$3</f>
        <v>0</v>
      </c>
      <c r="M422" s="16" t="n">
        <f aca="false">IF('Yearly Data'!F422="FP",'User Parameters'!$H$3*'Energetic Results'!C422+'User Parameters'!$K$3*'Energetic Results'!D422,'User Parameters'!$I$3*'Energetic Results'!C422+'User Parameters'!$K$3*'Energetic Results'!D422)</f>
        <v>0</v>
      </c>
      <c r="N422" s="15" t="n">
        <f aca="false">'User Parameters'!$L$3+'User Parameters'!$N$3+'User Parameters'!$O$3</f>
        <v>3</v>
      </c>
      <c r="O422" s="17" t="n">
        <f aca="false">'User Parameters'!$M$3+'User Parameters'!$P$3</f>
        <v>4</v>
      </c>
      <c r="P422" s="17" t="n">
        <f aca="false">('Energetic Results'!P422/'User Parameters'!$C$3)*'User Parameters'!$Q$3+'Energetic Results'!Q422*'User Parameters'!$R$3+'Energetic Results'!O422*'User Parameters'!$S$3</f>
        <v>0</v>
      </c>
      <c r="Q422" s="15" t="n">
        <f aca="false">(('Yearly Data'!AM422+'Yearly Data'!AN422)/('User Parameters'!$C$3)*'User Parameters'!$Q$3+'Energetic Results'!R422*'User Parameters'!$R$3)</f>
        <v>0</v>
      </c>
      <c r="R422" s="15" t="n">
        <f aca="false">'User Parameters'!$AB$3*'Enviromental &amp; Economic Results'!O422+'User Parameters'!$AB$3*'User Parameters'!$T$3+'Enviromental &amp; Economic Results'!Q422+'User Parameters'!$V$3</f>
        <v>41</v>
      </c>
      <c r="S422" s="15" t="n">
        <f aca="false">'User Parameters'!$AB$3*'Enviromental &amp; Economic Results'!M422+'User Parameters'!$AB$3*'Enviromental &amp; Economic Results'!N422+'User Parameters'!$AB$3*'User Parameters'!$W$3+'Enviromental &amp; Economic Results'!P422+'User Parameters'!$Y$3</f>
        <v>33</v>
      </c>
      <c r="T422" s="15" t="e">
        <f aca="false">(S422-R422)/E422</f>
        <v>#DIV/0!</v>
      </c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------</v>
      </c>
      <c r="C423" s="15" t="n">
        <f aca="false">(('Energetic Results'!X423-'Energetic Results'!P423)/('User Parameters'!$C$3*'User Parameters'!$D$3))</f>
        <v>0</v>
      </c>
      <c r="D423" s="15" t="n">
        <f aca="false">('Energetic Results'!R423-'Energetic Results'!Q423)/'User Parameters'!$E$3</f>
        <v>0</v>
      </c>
      <c r="E423" s="15" t="n">
        <f aca="false">C423+D423</f>
        <v>0</v>
      </c>
      <c r="F423" s="15" t="n">
        <f aca="false">('Energetic Results'!X423/('User Parameters'!$C$3*'User Parameters'!$D$3)+'Energetic Results'!R423/'User Parameters'!$E$3)</f>
        <v>0</v>
      </c>
      <c r="G423" s="15" t="e">
        <f aca="false">E423/F423</f>
        <v>#DIV/0!</v>
      </c>
      <c r="H423" s="15" t="e">
        <f aca="false">('Yearly Data'!AI423+'Yearly Data'!AM423+'Yearly Data'!AN423)/('Energetic Results'!P423/('User Parameters'!$C$3*'User Parameters'!$D$3)+'Energetic Results'!Q423/'User Parameters'!$E$3)</f>
        <v>#DIV/0!</v>
      </c>
      <c r="I423" s="15" t="e">
        <f aca="false">('Yearly Data'!AI423+'Yearly Data'!AM423+'Yearly Data'!AN423)/(('Yearly Data'!AM423+'Yearly Data'!AN423)/('User Parameters'!$C$3*'User Parameters'!$D$3)+('Yearly Data'!AI423)/('Energetic Results'!W423*'User Parameters'!$E$3))</f>
        <v>#DIV/0!</v>
      </c>
      <c r="J423" s="15" t="e">
        <f aca="false">IF('Yearly Data'!B423="C",'Yearly Data'!AI423/(('Yearly Data'!AD423*'User Parameters'!$D$3)+(('Yearly Data'!R423+'Yearly Data'!S423+'Yearly Data'!U423+'Yearly Data'!V423+('Energetic Results'!H423*'Yearly Data'!AP423)/'Yearly Data'!Y423*'Yearly Data'!M423+'Yearly Data'!O423*'Yearly Data'!AD423/'Energetic Results'!P423)*'User Parameters'!$E$3/1000)),'Yearly Data'!AI423/((0.5*'Yearly Data'!Z423)*'User Parameters'!$D$3+('Yearly Data'!R423+'Yearly Data'!S423+'Yearly Data'!U423+'Yearly Data'!V423+('Energetic Results'!H423*'Yearly Data'!AP423)/'Yearly Data'!Y423*'Yearly Data'!M423+('Yearly Data'!O423+'Yearly Data'!N423)*0.5*'Yearly Data'!Z423/'Energetic Results'!P423)*'User Parameters'!$E$3/1000))</f>
        <v>#DIV/0!</v>
      </c>
      <c r="K423" s="15" t="e">
        <f aca="false">'Yearly Data'!AI423/(('Yearly Data'!AX423/1000)*'User Parameters'!$E$3)</f>
        <v>#DIV/0!</v>
      </c>
      <c r="L423" s="15" t="n">
        <f aca="false">C423/'User Parameters'!$F$3+'Enviromental &amp; Economic Results'!D423/'User Parameters'!$G$3</f>
        <v>0</v>
      </c>
      <c r="M423" s="16" t="n">
        <f aca="false">IF('Yearly Data'!F423="FP",'User Parameters'!$H$3*'Energetic Results'!C423+'User Parameters'!$K$3*'Energetic Results'!D423,'User Parameters'!$I$3*'Energetic Results'!C423+'User Parameters'!$K$3*'Energetic Results'!D423)</f>
        <v>0</v>
      </c>
      <c r="N423" s="15" t="n">
        <f aca="false">'User Parameters'!$L$3+'User Parameters'!$N$3+'User Parameters'!$O$3</f>
        <v>3</v>
      </c>
      <c r="O423" s="17" t="n">
        <f aca="false">'User Parameters'!$M$3+'User Parameters'!$P$3</f>
        <v>4</v>
      </c>
      <c r="P423" s="17" t="n">
        <f aca="false">('Energetic Results'!P423/'User Parameters'!$C$3)*'User Parameters'!$Q$3+'Energetic Results'!Q423*'User Parameters'!$R$3+'Energetic Results'!O423*'User Parameters'!$S$3</f>
        <v>0</v>
      </c>
      <c r="Q423" s="15" t="n">
        <f aca="false">(('Yearly Data'!AM423+'Yearly Data'!AN423)/('User Parameters'!$C$3)*'User Parameters'!$Q$3+'Energetic Results'!R423*'User Parameters'!$R$3)</f>
        <v>0</v>
      </c>
      <c r="R423" s="15" t="n">
        <f aca="false">'User Parameters'!$AB$3*'Enviromental &amp; Economic Results'!O423+'User Parameters'!$AB$3*'User Parameters'!$T$3+'Enviromental &amp; Economic Results'!Q423+'User Parameters'!$V$3</f>
        <v>41</v>
      </c>
      <c r="S423" s="15" t="n">
        <f aca="false">'User Parameters'!$AB$3*'Enviromental &amp; Economic Results'!M423+'User Parameters'!$AB$3*'Enviromental &amp; Economic Results'!N423+'User Parameters'!$AB$3*'User Parameters'!$W$3+'Enviromental &amp; Economic Results'!P423+'User Parameters'!$Y$3</f>
        <v>33</v>
      </c>
      <c r="T423" s="15" t="e">
        <f aca="false">(S423-R423)/E423</f>
        <v>#DIV/0!</v>
      </c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------</v>
      </c>
      <c r="C424" s="15" t="n">
        <f aca="false">(('Energetic Results'!X424-'Energetic Results'!P424)/('User Parameters'!$C$3*'User Parameters'!$D$3))</f>
        <v>0</v>
      </c>
      <c r="D424" s="15" t="n">
        <f aca="false">('Energetic Results'!R424-'Energetic Results'!Q424)/'User Parameters'!$E$3</f>
        <v>0</v>
      </c>
      <c r="E424" s="15" t="n">
        <f aca="false">C424+D424</f>
        <v>0</v>
      </c>
      <c r="F424" s="15" t="n">
        <f aca="false">('Energetic Results'!X424/('User Parameters'!$C$3*'User Parameters'!$D$3)+'Energetic Results'!R424/'User Parameters'!$E$3)</f>
        <v>0</v>
      </c>
      <c r="G424" s="15" t="e">
        <f aca="false">E424/F424</f>
        <v>#DIV/0!</v>
      </c>
      <c r="H424" s="15" t="e">
        <f aca="false">('Yearly Data'!AI424+'Yearly Data'!AM424+'Yearly Data'!AN424)/('Energetic Results'!P424/('User Parameters'!$C$3*'User Parameters'!$D$3)+'Energetic Results'!Q424/'User Parameters'!$E$3)</f>
        <v>#DIV/0!</v>
      </c>
      <c r="I424" s="15" t="e">
        <f aca="false">('Yearly Data'!AI424+'Yearly Data'!AM424+'Yearly Data'!AN424)/(('Yearly Data'!AM424+'Yearly Data'!AN424)/('User Parameters'!$C$3*'User Parameters'!$D$3)+('Yearly Data'!AI424)/('Energetic Results'!W424*'User Parameters'!$E$3))</f>
        <v>#DIV/0!</v>
      </c>
      <c r="J424" s="15" t="e">
        <f aca="false">IF('Yearly Data'!B424="C",'Yearly Data'!AI424/(('Yearly Data'!AD424*'User Parameters'!$D$3)+(('Yearly Data'!R424+'Yearly Data'!S424+'Yearly Data'!U424+'Yearly Data'!V424+('Energetic Results'!H424*'Yearly Data'!AP424)/'Yearly Data'!Y424*'Yearly Data'!M424+'Yearly Data'!O424*'Yearly Data'!AD424/'Energetic Results'!P424)*'User Parameters'!$E$3/1000)),'Yearly Data'!AI424/((0.5*'Yearly Data'!Z424)*'User Parameters'!$D$3+('Yearly Data'!R424+'Yearly Data'!S424+'Yearly Data'!U424+'Yearly Data'!V424+('Energetic Results'!H424*'Yearly Data'!AP424)/'Yearly Data'!Y424*'Yearly Data'!M424+('Yearly Data'!O424+'Yearly Data'!N424)*0.5*'Yearly Data'!Z424/'Energetic Results'!P424)*'User Parameters'!$E$3/1000))</f>
        <v>#DIV/0!</v>
      </c>
      <c r="K424" s="15" t="e">
        <f aca="false">'Yearly Data'!AI424/(('Yearly Data'!AX424/1000)*'User Parameters'!$E$3)</f>
        <v>#DIV/0!</v>
      </c>
      <c r="L424" s="15" t="n">
        <f aca="false">C424/'User Parameters'!$F$3+'Enviromental &amp; Economic Results'!D424/'User Parameters'!$G$3</f>
        <v>0</v>
      </c>
      <c r="M424" s="16" t="n">
        <f aca="false">IF('Yearly Data'!F424="FP",'User Parameters'!$H$3*'Energetic Results'!C424+'User Parameters'!$K$3*'Energetic Results'!D424,'User Parameters'!$I$3*'Energetic Results'!C424+'User Parameters'!$K$3*'Energetic Results'!D424)</f>
        <v>0</v>
      </c>
      <c r="N424" s="15" t="n">
        <f aca="false">'User Parameters'!$L$3+'User Parameters'!$N$3+'User Parameters'!$O$3</f>
        <v>3</v>
      </c>
      <c r="O424" s="17" t="n">
        <f aca="false">'User Parameters'!$M$3+'User Parameters'!$P$3</f>
        <v>4</v>
      </c>
      <c r="P424" s="17" t="n">
        <f aca="false">('Energetic Results'!P424/'User Parameters'!$C$3)*'User Parameters'!$Q$3+'Energetic Results'!Q424*'User Parameters'!$R$3+'Energetic Results'!O424*'User Parameters'!$S$3</f>
        <v>0</v>
      </c>
      <c r="Q424" s="15" t="n">
        <f aca="false">(('Yearly Data'!AM424+'Yearly Data'!AN424)/('User Parameters'!$C$3)*'User Parameters'!$Q$3+'Energetic Results'!R424*'User Parameters'!$R$3)</f>
        <v>0</v>
      </c>
      <c r="R424" s="15" t="n">
        <f aca="false">'User Parameters'!$AB$3*'Enviromental &amp; Economic Results'!O424+'User Parameters'!$AB$3*'User Parameters'!$T$3+'Enviromental &amp; Economic Results'!Q424+'User Parameters'!$V$3</f>
        <v>41</v>
      </c>
      <c r="S424" s="15" t="n">
        <f aca="false">'User Parameters'!$AB$3*'Enviromental &amp; Economic Results'!M424+'User Parameters'!$AB$3*'Enviromental &amp; Economic Results'!N424+'User Parameters'!$AB$3*'User Parameters'!$W$3+'Enviromental &amp; Economic Results'!P424+'User Parameters'!$Y$3</f>
        <v>33</v>
      </c>
      <c r="T424" s="15" t="e">
        <f aca="false">(S424-R424)/E424</f>
        <v>#DIV/0!</v>
      </c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------</v>
      </c>
      <c r="C425" s="15" t="n">
        <f aca="false">(('Energetic Results'!X425-'Energetic Results'!P425)/('User Parameters'!$C$3*'User Parameters'!$D$3))</f>
        <v>0</v>
      </c>
      <c r="D425" s="15" t="n">
        <f aca="false">('Energetic Results'!R425-'Energetic Results'!Q425)/'User Parameters'!$E$3</f>
        <v>0</v>
      </c>
      <c r="E425" s="15" t="n">
        <f aca="false">C425+D425</f>
        <v>0</v>
      </c>
      <c r="F425" s="15" t="n">
        <f aca="false">('Energetic Results'!X425/('User Parameters'!$C$3*'User Parameters'!$D$3)+'Energetic Results'!R425/'User Parameters'!$E$3)</f>
        <v>0</v>
      </c>
      <c r="G425" s="15" t="e">
        <f aca="false">E425/F425</f>
        <v>#DIV/0!</v>
      </c>
      <c r="H425" s="15" t="e">
        <f aca="false">('Yearly Data'!AI425+'Yearly Data'!AM425+'Yearly Data'!AN425)/('Energetic Results'!P425/('User Parameters'!$C$3*'User Parameters'!$D$3)+'Energetic Results'!Q425/'User Parameters'!$E$3)</f>
        <v>#DIV/0!</v>
      </c>
      <c r="I425" s="15" t="e">
        <f aca="false">('Yearly Data'!AI425+'Yearly Data'!AM425+'Yearly Data'!AN425)/(('Yearly Data'!AM425+'Yearly Data'!AN425)/('User Parameters'!$C$3*'User Parameters'!$D$3)+('Yearly Data'!AI425)/('Energetic Results'!W425*'User Parameters'!$E$3))</f>
        <v>#DIV/0!</v>
      </c>
      <c r="J425" s="15" t="e">
        <f aca="false">IF('Yearly Data'!B425="C",'Yearly Data'!AI425/(('Yearly Data'!AD425*'User Parameters'!$D$3)+(('Yearly Data'!R425+'Yearly Data'!S425+'Yearly Data'!U425+'Yearly Data'!V425+('Energetic Results'!H425*'Yearly Data'!AP425)/'Yearly Data'!Y425*'Yearly Data'!M425+'Yearly Data'!O425*'Yearly Data'!AD425/'Energetic Results'!P425)*'User Parameters'!$E$3/1000)),'Yearly Data'!AI425/((0.5*'Yearly Data'!Z425)*'User Parameters'!$D$3+('Yearly Data'!R425+'Yearly Data'!S425+'Yearly Data'!U425+'Yearly Data'!V425+('Energetic Results'!H425*'Yearly Data'!AP425)/'Yearly Data'!Y425*'Yearly Data'!M425+('Yearly Data'!O425+'Yearly Data'!N425)*0.5*'Yearly Data'!Z425/'Energetic Results'!P425)*'User Parameters'!$E$3/1000))</f>
        <v>#DIV/0!</v>
      </c>
      <c r="K425" s="15" t="e">
        <f aca="false">'Yearly Data'!AI425/(('Yearly Data'!AX425/1000)*'User Parameters'!$E$3)</f>
        <v>#DIV/0!</v>
      </c>
      <c r="L425" s="15" t="n">
        <f aca="false">C425/'User Parameters'!$F$3+'Enviromental &amp; Economic Results'!D425/'User Parameters'!$G$3</f>
        <v>0</v>
      </c>
      <c r="M425" s="16" t="n">
        <f aca="false">IF('Yearly Data'!F425="FP",'User Parameters'!$H$3*'Energetic Results'!C425+'User Parameters'!$K$3*'Energetic Results'!D425,'User Parameters'!$I$3*'Energetic Results'!C425+'User Parameters'!$K$3*'Energetic Results'!D425)</f>
        <v>0</v>
      </c>
      <c r="N425" s="15" t="n">
        <f aca="false">'User Parameters'!$L$3+'User Parameters'!$N$3+'User Parameters'!$O$3</f>
        <v>3</v>
      </c>
      <c r="O425" s="17" t="n">
        <f aca="false">'User Parameters'!$M$3+'User Parameters'!$P$3</f>
        <v>4</v>
      </c>
      <c r="P425" s="17" t="n">
        <f aca="false">('Energetic Results'!P425/'User Parameters'!$C$3)*'User Parameters'!$Q$3+'Energetic Results'!Q425*'User Parameters'!$R$3+'Energetic Results'!O425*'User Parameters'!$S$3</f>
        <v>0</v>
      </c>
      <c r="Q425" s="15" t="n">
        <f aca="false">(('Yearly Data'!AM425+'Yearly Data'!AN425)/('User Parameters'!$C$3)*'User Parameters'!$Q$3+'Energetic Results'!R425*'User Parameters'!$R$3)</f>
        <v>0</v>
      </c>
      <c r="R425" s="15" t="n">
        <f aca="false">'User Parameters'!$AB$3*'Enviromental &amp; Economic Results'!O425+'User Parameters'!$AB$3*'User Parameters'!$T$3+'Enviromental &amp; Economic Results'!Q425+'User Parameters'!$V$3</f>
        <v>41</v>
      </c>
      <c r="S425" s="15" t="n">
        <f aca="false">'User Parameters'!$AB$3*'Enviromental &amp; Economic Results'!M425+'User Parameters'!$AB$3*'Enviromental &amp; Economic Results'!N425+'User Parameters'!$AB$3*'User Parameters'!$W$3+'Enviromental &amp; Economic Results'!P425+'User Parameters'!$Y$3</f>
        <v>33</v>
      </c>
      <c r="T425" s="15" t="e">
        <f aca="false">(S425-R425)/E425</f>
        <v>#DIV/0!</v>
      </c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------</v>
      </c>
      <c r="C426" s="15" t="n">
        <f aca="false">(('Energetic Results'!X426-'Energetic Results'!P426)/('User Parameters'!$C$3*'User Parameters'!$D$3))</f>
        <v>0</v>
      </c>
      <c r="D426" s="15" t="n">
        <f aca="false">('Energetic Results'!R426-'Energetic Results'!Q426)/'User Parameters'!$E$3</f>
        <v>0</v>
      </c>
      <c r="E426" s="15" t="n">
        <f aca="false">C426+D426</f>
        <v>0</v>
      </c>
      <c r="F426" s="15" t="n">
        <f aca="false">('Energetic Results'!X426/('User Parameters'!$C$3*'User Parameters'!$D$3)+'Energetic Results'!R426/'User Parameters'!$E$3)</f>
        <v>0</v>
      </c>
      <c r="G426" s="15" t="e">
        <f aca="false">E426/F426</f>
        <v>#DIV/0!</v>
      </c>
      <c r="H426" s="15" t="e">
        <f aca="false">('Yearly Data'!AI426+'Yearly Data'!AM426+'Yearly Data'!AN426)/('Energetic Results'!P426/('User Parameters'!$C$3*'User Parameters'!$D$3)+'Energetic Results'!Q426/'User Parameters'!$E$3)</f>
        <v>#DIV/0!</v>
      </c>
      <c r="I426" s="15" t="e">
        <f aca="false">('Yearly Data'!AI426+'Yearly Data'!AM426+'Yearly Data'!AN426)/(('Yearly Data'!AM426+'Yearly Data'!AN426)/('User Parameters'!$C$3*'User Parameters'!$D$3)+('Yearly Data'!AI426)/('Energetic Results'!W426*'User Parameters'!$E$3))</f>
        <v>#DIV/0!</v>
      </c>
      <c r="J426" s="15" t="e">
        <f aca="false">IF('Yearly Data'!B426="C",'Yearly Data'!AI426/(('Yearly Data'!AD426*'User Parameters'!$D$3)+(('Yearly Data'!R426+'Yearly Data'!S426+'Yearly Data'!U426+'Yearly Data'!V426+('Energetic Results'!H426*'Yearly Data'!AP426)/'Yearly Data'!Y426*'Yearly Data'!M426+'Yearly Data'!O426*'Yearly Data'!AD426/'Energetic Results'!P426)*'User Parameters'!$E$3/1000)),'Yearly Data'!AI426/((0.5*'Yearly Data'!Z426)*'User Parameters'!$D$3+('Yearly Data'!R426+'Yearly Data'!S426+'Yearly Data'!U426+'Yearly Data'!V426+('Energetic Results'!H426*'Yearly Data'!AP426)/'Yearly Data'!Y426*'Yearly Data'!M426+('Yearly Data'!O426+'Yearly Data'!N426)*0.5*'Yearly Data'!Z426/'Energetic Results'!P426)*'User Parameters'!$E$3/1000))</f>
        <v>#DIV/0!</v>
      </c>
      <c r="K426" s="15" t="e">
        <f aca="false">'Yearly Data'!AI426/(('Yearly Data'!AX426/1000)*'User Parameters'!$E$3)</f>
        <v>#DIV/0!</v>
      </c>
      <c r="L426" s="15" t="n">
        <f aca="false">C426/'User Parameters'!$F$3+'Enviromental &amp; Economic Results'!D426/'User Parameters'!$G$3</f>
        <v>0</v>
      </c>
      <c r="M426" s="16" t="n">
        <f aca="false">IF('Yearly Data'!F426="FP",'User Parameters'!$H$3*'Energetic Results'!C426+'User Parameters'!$K$3*'Energetic Results'!D426,'User Parameters'!$I$3*'Energetic Results'!C426+'User Parameters'!$K$3*'Energetic Results'!D426)</f>
        <v>0</v>
      </c>
      <c r="N426" s="15" t="n">
        <f aca="false">'User Parameters'!$L$3+'User Parameters'!$N$3+'User Parameters'!$O$3</f>
        <v>3</v>
      </c>
      <c r="O426" s="17" t="n">
        <f aca="false">'User Parameters'!$M$3+'User Parameters'!$P$3</f>
        <v>4</v>
      </c>
      <c r="P426" s="17" t="n">
        <f aca="false">('Energetic Results'!P426/'User Parameters'!$C$3)*'User Parameters'!$Q$3+'Energetic Results'!Q426*'User Parameters'!$R$3+'Energetic Results'!O426*'User Parameters'!$S$3</f>
        <v>0</v>
      </c>
      <c r="Q426" s="15" t="n">
        <f aca="false">(('Yearly Data'!AM426+'Yearly Data'!AN426)/('User Parameters'!$C$3)*'User Parameters'!$Q$3+'Energetic Results'!R426*'User Parameters'!$R$3)</f>
        <v>0</v>
      </c>
      <c r="R426" s="15" t="n">
        <f aca="false">'User Parameters'!$AB$3*'Enviromental &amp; Economic Results'!O426+'User Parameters'!$AB$3*'User Parameters'!$T$3+'Enviromental &amp; Economic Results'!Q426+'User Parameters'!$V$3</f>
        <v>41</v>
      </c>
      <c r="S426" s="15" t="n">
        <f aca="false">'User Parameters'!$AB$3*'Enviromental &amp; Economic Results'!M426+'User Parameters'!$AB$3*'Enviromental &amp; Economic Results'!N426+'User Parameters'!$AB$3*'User Parameters'!$W$3+'Enviromental &amp; Economic Results'!P426+'User Parameters'!$Y$3</f>
        <v>33</v>
      </c>
      <c r="T426" s="15" t="e">
        <f aca="false">(S426-R426)/E426</f>
        <v>#DIV/0!</v>
      </c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------</v>
      </c>
      <c r="C427" s="15" t="n">
        <f aca="false">(('Energetic Results'!X427-'Energetic Results'!P427)/('User Parameters'!$C$3*'User Parameters'!$D$3))</f>
        <v>0</v>
      </c>
      <c r="D427" s="15" t="n">
        <f aca="false">('Energetic Results'!R427-'Energetic Results'!Q427)/'User Parameters'!$E$3</f>
        <v>0</v>
      </c>
      <c r="E427" s="15" t="n">
        <f aca="false">C427+D427</f>
        <v>0</v>
      </c>
      <c r="F427" s="15" t="n">
        <f aca="false">('Energetic Results'!X427/('User Parameters'!$C$3*'User Parameters'!$D$3)+'Energetic Results'!R427/'User Parameters'!$E$3)</f>
        <v>0</v>
      </c>
      <c r="G427" s="15" t="e">
        <f aca="false">E427/F427</f>
        <v>#DIV/0!</v>
      </c>
      <c r="H427" s="15" t="e">
        <f aca="false">('Yearly Data'!AI427+'Yearly Data'!AM427+'Yearly Data'!AN427)/('Energetic Results'!P427/('User Parameters'!$C$3*'User Parameters'!$D$3)+'Energetic Results'!Q427/'User Parameters'!$E$3)</f>
        <v>#DIV/0!</v>
      </c>
      <c r="I427" s="15" t="e">
        <f aca="false">('Yearly Data'!AI427+'Yearly Data'!AM427+'Yearly Data'!AN427)/(('Yearly Data'!AM427+'Yearly Data'!AN427)/('User Parameters'!$C$3*'User Parameters'!$D$3)+('Yearly Data'!AI427)/('Energetic Results'!W427*'User Parameters'!$E$3))</f>
        <v>#DIV/0!</v>
      </c>
      <c r="J427" s="15" t="e">
        <f aca="false">IF('Yearly Data'!B427="C",'Yearly Data'!AI427/(('Yearly Data'!AD427*'User Parameters'!$D$3)+(('Yearly Data'!R427+'Yearly Data'!S427+'Yearly Data'!U427+'Yearly Data'!V427+('Energetic Results'!H427*'Yearly Data'!AP427)/'Yearly Data'!Y427*'Yearly Data'!M427+'Yearly Data'!O427*'Yearly Data'!AD427/'Energetic Results'!P427)*'User Parameters'!$E$3/1000)),'Yearly Data'!AI427/((0.5*'Yearly Data'!Z427)*'User Parameters'!$D$3+('Yearly Data'!R427+'Yearly Data'!S427+'Yearly Data'!U427+'Yearly Data'!V427+('Energetic Results'!H427*'Yearly Data'!AP427)/'Yearly Data'!Y427*'Yearly Data'!M427+('Yearly Data'!O427+'Yearly Data'!N427)*0.5*'Yearly Data'!Z427/'Energetic Results'!P427)*'User Parameters'!$E$3/1000))</f>
        <v>#DIV/0!</v>
      </c>
      <c r="K427" s="15" t="e">
        <f aca="false">'Yearly Data'!AI427/(('Yearly Data'!AX427/1000)*'User Parameters'!$E$3)</f>
        <v>#DIV/0!</v>
      </c>
      <c r="L427" s="15" t="n">
        <f aca="false">C427/'User Parameters'!$F$3+'Enviromental &amp; Economic Results'!D427/'User Parameters'!$G$3</f>
        <v>0</v>
      </c>
      <c r="M427" s="16" t="n">
        <f aca="false">IF('Yearly Data'!F427="FP",'User Parameters'!$H$3*'Energetic Results'!C427+'User Parameters'!$K$3*'Energetic Results'!D427,'User Parameters'!$I$3*'Energetic Results'!C427+'User Parameters'!$K$3*'Energetic Results'!D427)</f>
        <v>0</v>
      </c>
      <c r="N427" s="15" t="n">
        <f aca="false">'User Parameters'!$L$3+'User Parameters'!$N$3+'User Parameters'!$O$3</f>
        <v>3</v>
      </c>
      <c r="O427" s="17" t="n">
        <f aca="false">'User Parameters'!$M$3+'User Parameters'!$P$3</f>
        <v>4</v>
      </c>
      <c r="P427" s="17" t="n">
        <f aca="false">('Energetic Results'!P427/'User Parameters'!$C$3)*'User Parameters'!$Q$3+'Energetic Results'!Q427*'User Parameters'!$R$3+'Energetic Results'!O427*'User Parameters'!$S$3</f>
        <v>0</v>
      </c>
      <c r="Q427" s="15" t="n">
        <f aca="false">(('Yearly Data'!AM427+'Yearly Data'!AN427)/('User Parameters'!$C$3)*'User Parameters'!$Q$3+'Energetic Results'!R427*'User Parameters'!$R$3)</f>
        <v>0</v>
      </c>
      <c r="R427" s="15" t="n">
        <f aca="false">'User Parameters'!$AB$3*'Enviromental &amp; Economic Results'!O427+'User Parameters'!$AB$3*'User Parameters'!$T$3+'Enviromental &amp; Economic Results'!Q427+'User Parameters'!$V$3</f>
        <v>41</v>
      </c>
      <c r="S427" s="15" t="n">
        <f aca="false">'User Parameters'!$AB$3*'Enviromental &amp; Economic Results'!M427+'User Parameters'!$AB$3*'Enviromental &amp; Economic Results'!N427+'User Parameters'!$AB$3*'User Parameters'!$W$3+'Enviromental &amp; Economic Results'!P427+'User Parameters'!$Y$3</f>
        <v>33</v>
      </c>
      <c r="T427" s="15" t="e">
        <f aca="false">(S427-R427)/E427</f>
        <v>#DIV/0!</v>
      </c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------</v>
      </c>
      <c r="C428" s="15" t="n">
        <f aca="false">(('Energetic Results'!X428-'Energetic Results'!P428)/('User Parameters'!$C$3*'User Parameters'!$D$3))</f>
        <v>0</v>
      </c>
      <c r="D428" s="15" t="n">
        <f aca="false">('Energetic Results'!R428-'Energetic Results'!Q428)/'User Parameters'!$E$3</f>
        <v>0</v>
      </c>
      <c r="E428" s="15" t="n">
        <f aca="false">C428+D428</f>
        <v>0</v>
      </c>
      <c r="F428" s="15" t="n">
        <f aca="false">('Energetic Results'!X428/('User Parameters'!$C$3*'User Parameters'!$D$3)+'Energetic Results'!R428/'User Parameters'!$E$3)</f>
        <v>0</v>
      </c>
      <c r="G428" s="15" t="e">
        <f aca="false">E428/F428</f>
        <v>#DIV/0!</v>
      </c>
      <c r="H428" s="15" t="e">
        <f aca="false">('Yearly Data'!AI428+'Yearly Data'!AM428+'Yearly Data'!AN428)/('Energetic Results'!P428/('User Parameters'!$C$3*'User Parameters'!$D$3)+'Energetic Results'!Q428/'User Parameters'!$E$3)</f>
        <v>#DIV/0!</v>
      </c>
      <c r="I428" s="15" t="e">
        <f aca="false">('Yearly Data'!AI428+'Yearly Data'!AM428+'Yearly Data'!AN428)/(('Yearly Data'!AM428+'Yearly Data'!AN428)/('User Parameters'!$C$3*'User Parameters'!$D$3)+('Yearly Data'!AI428)/('Energetic Results'!W428*'User Parameters'!$E$3))</f>
        <v>#DIV/0!</v>
      </c>
      <c r="J428" s="15" t="e">
        <f aca="false">IF('Yearly Data'!B428="C",'Yearly Data'!AI428/(('Yearly Data'!AD428*'User Parameters'!$D$3)+(('Yearly Data'!R428+'Yearly Data'!S428+'Yearly Data'!U428+'Yearly Data'!V428+('Energetic Results'!H428*'Yearly Data'!AP428)/'Yearly Data'!Y428*'Yearly Data'!M428+'Yearly Data'!O428*'Yearly Data'!AD428/'Energetic Results'!P428)*'User Parameters'!$E$3/1000)),'Yearly Data'!AI428/((0.5*'Yearly Data'!Z428)*'User Parameters'!$D$3+('Yearly Data'!R428+'Yearly Data'!S428+'Yearly Data'!U428+'Yearly Data'!V428+('Energetic Results'!H428*'Yearly Data'!AP428)/'Yearly Data'!Y428*'Yearly Data'!M428+('Yearly Data'!O428+'Yearly Data'!N428)*0.5*'Yearly Data'!Z428/'Energetic Results'!P428)*'User Parameters'!$E$3/1000))</f>
        <v>#DIV/0!</v>
      </c>
      <c r="K428" s="15" t="e">
        <f aca="false">'Yearly Data'!AI428/(('Yearly Data'!AX428/1000)*'User Parameters'!$E$3)</f>
        <v>#DIV/0!</v>
      </c>
      <c r="L428" s="15" t="n">
        <f aca="false">C428/'User Parameters'!$F$3+'Enviromental &amp; Economic Results'!D428/'User Parameters'!$G$3</f>
        <v>0</v>
      </c>
      <c r="M428" s="16" t="n">
        <f aca="false">IF('Yearly Data'!F428="FP",'User Parameters'!$H$3*'Energetic Results'!C428+'User Parameters'!$K$3*'Energetic Results'!D428,'User Parameters'!$I$3*'Energetic Results'!C428+'User Parameters'!$K$3*'Energetic Results'!D428)</f>
        <v>0</v>
      </c>
      <c r="N428" s="15" t="n">
        <f aca="false">'User Parameters'!$L$3+'User Parameters'!$N$3+'User Parameters'!$O$3</f>
        <v>3</v>
      </c>
      <c r="O428" s="17" t="n">
        <f aca="false">'User Parameters'!$M$3+'User Parameters'!$P$3</f>
        <v>4</v>
      </c>
      <c r="P428" s="17" t="n">
        <f aca="false">('Energetic Results'!P428/'User Parameters'!$C$3)*'User Parameters'!$Q$3+'Energetic Results'!Q428*'User Parameters'!$R$3+'Energetic Results'!O428*'User Parameters'!$S$3</f>
        <v>0</v>
      </c>
      <c r="Q428" s="15" t="n">
        <f aca="false">(('Yearly Data'!AM428+'Yearly Data'!AN428)/('User Parameters'!$C$3)*'User Parameters'!$Q$3+'Energetic Results'!R428*'User Parameters'!$R$3)</f>
        <v>0</v>
      </c>
      <c r="R428" s="15" t="n">
        <f aca="false">'User Parameters'!$AB$3*'Enviromental &amp; Economic Results'!O428+'User Parameters'!$AB$3*'User Parameters'!$T$3+'Enviromental &amp; Economic Results'!Q428+'User Parameters'!$V$3</f>
        <v>41</v>
      </c>
      <c r="S428" s="15" t="n">
        <f aca="false">'User Parameters'!$AB$3*'Enviromental &amp; Economic Results'!M428+'User Parameters'!$AB$3*'Enviromental &amp; Economic Results'!N428+'User Parameters'!$AB$3*'User Parameters'!$W$3+'Enviromental &amp; Economic Results'!P428+'User Parameters'!$Y$3</f>
        <v>33</v>
      </c>
      <c r="T428" s="15" t="e">
        <f aca="false">(S428-R428)/E428</f>
        <v>#DIV/0!</v>
      </c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------</v>
      </c>
      <c r="C429" s="15" t="n">
        <f aca="false">(('Energetic Results'!X429-'Energetic Results'!P429)/('User Parameters'!$C$3*'User Parameters'!$D$3))</f>
        <v>0</v>
      </c>
      <c r="D429" s="15" t="n">
        <f aca="false">('Energetic Results'!R429-'Energetic Results'!Q429)/'User Parameters'!$E$3</f>
        <v>0</v>
      </c>
      <c r="E429" s="15" t="n">
        <f aca="false">C429+D429</f>
        <v>0</v>
      </c>
      <c r="F429" s="15" t="n">
        <f aca="false">('Energetic Results'!X429/('User Parameters'!$C$3*'User Parameters'!$D$3)+'Energetic Results'!R429/'User Parameters'!$E$3)</f>
        <v>0</v>
      </c>
      <c r="G429" s="15" t="e">
        <f aca="false">E429/F429</f>
        <v>#DIV/0!</v>
      </c>
      <c r="H429" s="15" t="e">
        <f aca="false">('Yearly Data'!AI429+'Yearly Data'!AM429+'Yearly Data'!AN429)/('Energetic Results'!P429/('User Parameters'!$C$3*'User Parameters'!$D$3)+'Energetic Results'!Q429/'User Parameters'!$E$3)</f>
        <v>#DIV/0!</v>
      </c>
      <c r="I429" s="15" t="e">
        <f aca="false">('Yearly Data'!AI429+'Yearly Data'!AM429+'Yearly Data'!AN429)/(('Yearly Data'!AM429+'Yearly Data'!AN429)/('User Parameters'!$C$3*'User Parameters'!$D$3)+('Yearly Data'!AI429)/('Energetic Results'!W429*'User Parameters'!$E$3))</f>
        <v>#DIV/0!</v>
      </c>
      <c r="J429" s="15" t="e">
        <f aca="false">IF('Yearly Data'!B429="C",'Yearly Data'!AI429/(('Yearly Data'!AD429*'User Parameters'!$D$3)+(('Yearly Data'!R429+'Yearly Data'!S429+'Yearly Data'!U429+'Yearly Data'!V429+('Energetic Results'!H429*'Yearly Data'!AP429)/'Yearly Data'!Y429*'Yearly Data'!M429+'Yearly Data'!O429*'Yearly Data'!AD429/'Energetic Results'!P429)*'User Parameters'!$E$3/1000)),'Yearly Data'!AI429/((0.5*'Yearly Data'!Z429)*'User Parameters'!$D$3+('Yearly Data'!R429+'Yearly Data'!S429+'Yearly Data'!U429+'Yearly Data'!V429+('Energetic Results'!H429*'Yearly Data'!AP429)/'Yearly Data'!Y429*'Yearly Data'!M429+('Yearly Data'!O429+'Yearly Data'!N429)*0.5*'Yearly Data'!Z429/'Energetic Results'!P429)*'User Parameters'!$E$3/1000))</f>
        <v>#DIV/0!</v>
      </c>
      <c r="K429" s="15" t="e">
        <f aca="false">'Yearly Data'!AI429/(('Yearly Data'!AX429/1000)*'User Parameters'!$E$3)</f>
        <v>#DIV/0!</v>
      </c>
      <c r="L429" s="15" t="n">
        <f aca="false">C429/'User Parameters'!$F$3+'Enviromental &amp; Economic Results'!D429/'User Parameters'!$G$3</f>
        <v>0</v>
      </c>
      <c r="M429" s="16" t="n">
        <f aca="false">IF('Yearly Data'!F429="FP",'User Parameters'!$H$3*'Energetic Results'!C429+'User Parameters'!$K$3*'Energetic Results'!D429,'User Parameters'!$I$3*'Energetic Results'!C429+'User Parameters'!$K$3*'Energetic Results'!D429)</f>
        <v>0</v>
      </c>
      <c r="N429" s="15" t="n">
        <f aca="false">'User Parameters'!$L$3+'User Parameters'!$N$3+'User Parameters'!$O$3</f>
        <v>3</v>
      </c>
      <c r="O429" s="17" t="n">
        <f aca="false">'User Parameters'!$M$3+'User Parameters'!$P$3</f>
        <v>4</v>
      </c>
      <c r="P429" s="17" t="n">
        <f aca="false">('Energetic Results'!P429/'User Parameters'!$C$3)*'User Parameters'!$Q$3+'Energetic Results'!Q429*'User Parameters'!$R$3+'Energetic Results'!O429*'User Parameters'!$S$3</f>
        <v>0</v>
      </c>
      <c r="Q429" s="15" t="n">
        <f aca="false">(('Yearly Data'!AM429+'Yearly Data'!AN429)/('User Parameters'!$C$3)*'User Parameters'!$Q$3+'Energetic Results'!R429*'User Parameters'!$R$3)</f>
        <v>0</v>
      </c>
      <c r="R429" s="15" t="n">
        <f aca="false">'User Parameters'!$AB$3*'Enviromental &amp; Economic Results'!O429+'User Parameters'!$AB$3*'User Parameters'!$T$3+'Enviromental &amp; Economic Results'!Q429+'User Parameters'!$V$3</f>
        <v>41</v>
      </c>
      <c r="S429" s="15" t="n">
        <f aca="false">'User Parameters'!$AB$3*'Enviromental &amp; Economic Results'!M429+'User Parameters'!$AB$3*'Enviromental &amp; Economic Results'!N429+'User Parameters'!$AB$3*'User Parameters'!$W$3+'Enviromental &amp; Economic Results'!P429+'User Parameters'!$Y$3</f>
        <v>33</v>
      </c>
      <c r="T429" s="15" t="e">
        <f aca="false">(S429-R429)/E429</f>
        <v>#DIV/0!</v>
      </c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------</v>
      </c>
      <c r="C430" s="15" t="n">
        <f aca="false">(('Energetic Results'!X430-'Energetic Results'!P430)/('User Parameters'!$C$3*'User Parameters'!$D$3))</f>
        <v>0</v>
      </c>
      <c r="D430" s="15" t="n">
        <f aca="false">('Energetic Results'!R430-'Energetic Results'!Q430)/'User Parameters'!$E$3</f>
        <v>0</v>
      </c>
      <c r="E430" s="15" t="n">
        <f aca="false">C430+D430</f>
        <v>0</v>
      </c>
      <c r="F430" s="15" t="n">
        <f aca="false">('Energetic Results'!X430/('User Parameters'!$C$3*'User Parameters'!$D$3)+'Energetic Results'!R430/'User Parameters'!$E$3)</f>
        <v>0</v>
      </c>
      <c r="G430" s="15" t="e">
        <f aca="false">E430/F430</f>
        <v>#DIV/0!</v>
      </c>
      <c r="H430" s="15" t="e">
        <f aca="false">('Yearly Data'!AI430+'Yearly Data'!AM430+'Yearly Data'!AN430)/('Energetic Results'!P430/('User Parameters'!$C$3*'User Parameters'!$D$3)+'Energetic Results'!Q430/'User Parameters'!$E$3)</f>
        <v>#DIV/0!</v>
      </c>
      <c r="I430" s="15" t="e">
        <f aca="false">('Yearly Data'!AI430+'Yearly Data'!AM430+'Yearly Data'!AN430)/(('Yearly Data'!AM430+'Yearly Data'!AN430)/('User Parameters'!$C$3*'User Parameters'!$D$3)+('Yearly Data'!AI430)/('Energetic Results'!W430*'User Parameters'!$E$3))</f>
        <v>#DIV/0!</v>
      </c>
      <c r="J430" s="15" t="e">
        <f aca="false">IF('Yearly Data'!B430="C",'Yearly Data'!AI430/(('Yearly Data'!AD430*'User Parameters'!$D$3)+(('Yearly Data'!R430+'Yearly Data'!S430+'Yearly Data'!U430+'Yearly Data'!V430+('Energetic Results'!H430*'Yearly Data'!AP430)/'Yearly Data'!Y430*'Yearly Data'!M430+'Yearly Data'!O430*'Yearly Data'!AD430/'Energetic Results'!P430)*'User Parameters'!$E$3/1000)),'Yearly Data'!AI430/((0.5*'Yearly Data'!Z430)*'User Parameters'!$D$3+('Yearly Data'!R430+'Yearly Data'!S430+'Yearly Data'!U430+'Yearly Data'!V430+('Energetic Results'!H430*'Yearly Data'!AP430)/'Yearly Data'!Y430*'Yearly Data'!M430+('Yearly Data'!O430+'Yearly Data'!N430)*0.5*'Yearly Data'!Z430/'Energetic Results'!P430)*'User Parameters'!$E$3/1000))</f>
        <v>#DIV/0!</v>
      </c>
      <c r="K430" s="15" t="e">
        <f aca="false">'Yearly Data'!AI430/(('Yearly Data'!AX430/1000)*'User Parameters'!$E$3)</f>
        <v>#DIV/0!</v>
      </c>
      <c r="L430" s="15" t="n">
        <f aca="false">C430/'User Parameters'!$F$3+'Enviromental &amp; Economic Results'!D430/'User Parameters'!$G$3</f>
        <v>0</v>
      </c>
      <c r="M430" s="16" t="n">
        <f aca="false">IF('Yearly Data'!F430="FP",'User Parameters'!$H$3*'Energetic Results'!C430+'User Parameters'!$K$3*'Energetic Results'!D430,'User Parameters'!$I$3*'Energetic Results'!C430+'User Parameters'!$K$3*'Energetic Results'!D430)</f>
        <v>0</v>
      </c>
      <c r="N430" s="15" t="n">
        <f aca="false">'User Parameters'!$L$3+'User Parameters'!$N$3+'User Parameters'!$O$3</f>
        <v>3</v>
      </c>
      <c r="O430" s="17" t="n">
        <f aca="false">'User Parameters'!$M$3+'User Parameters'!$P$3</f>
        <v>4</v>
      </c>
      <c r="P430" s="17" t="n">
        <f aca="false">('Energetic Results'!P430/'User Parameters'!$C$3)*'User Parameters'!$Q$3+'Energetic Results'!Q430*'User Parameters'!$R$3+'Energetic Results'!O430*'User Parameters'!$S$3</f>
        <v>0</v>
      </c>
      <c r="Q430" s="15" t="n">
        <f aca="false">(('Yearly Data'!AM430+'Yearly Data'!AN430)/('User Parameters'!$C$3)*'User Parameters'!$Q$3+'Energetic Results'!R430*'User Parameters'!$R$3)</f>
        <v>0</v>
      </c>
      <c r="R430" s="15" t="n">
        <f aca="false">'User Parameters'!$AB$3*'Enviromental &amp; Economic Results'!O430+'User Parameters'!$AB$3*'User Parameters'!$T$3+'Enviromental &amp; Economic Results'!Q430+'User Parameters'!$V$3</f>
        <v>41</v>
      </c>
      <c r="S430" s="15" t="n">
        <f aca="false">'User Parameters'!$AB$3*'Enviromental &amp; Economic Results'!M430+'User Parameters'!$AB$3*'Enviromental &amp; Economic Results'!N430+'User Parameters'!$AB$3*'User Parameters'!$W$3+'Enviromental &amp; Economic Results'!P430+'User Parameters'!$Y$3</f>
        <v>33</v>
      </c>
      <c r="T430" s="15" t="e">
        <f aca="false">(S430-R430)/E430</f>
        <v>#DIV/0!</v>
      </c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------</v>
      </c>
      <c r="C431" s="15" t="n">
        <f aca="false">(('Energetic Results'!X431-'Energetic Results'!P431)/('User Parameters'!$C$3*'User Parameters'!$D$3))</f>
        <v>0</v>
      </c>
      <c r="D431" s="15" t="n">
        <f aca="false">('Energetic Results'!R431-'Energetic Results'!Q431)/'User Parameters'!$E$3</f>
        <v>0</v>
      </c>
      <c r="E431" s="15" t="n">
        <f aca="false">C431+D431</f>
        <v>0</v>
      </c>
      <c r="F431" s="15" t="n">
        <f aca="false">('Energetic Results'!X431/('User Parameters'!$C$3*'User Parameters'!$D$3)+'Energetic Results'!R431/'User Parameters'!$E$3)</f>
        <v>0</v>
      </c>
      <c r="G431" s="15" t="e">
        <f aca="false">E431/F431</f>
        <v>#DIV/0!</v>
      </c>
      <c r="H431" s="15" t="e">
        <f aca="false">('Yearly Data'!AI431+'Yearly Data'!AM431+'Yearly Data'!AN431)/('Energetic Results'!P431/('User Parameters'!$C$3*'User Parameters'!$D$3)+'Energetic Results'!Q431/'User Parameters'!$E$3)</f>
        <v>#DIV/0!</v>
      </c>
      <c r="I431" s="15" t="e">
        <f aca="false">('Yearly Data'!AI431+'Yearly Data'!AM431+'Yearly Data'!AN431)/(('Yearly Data'!AM431+'Yearly Data'!AN431)/('User Parameters'!$C$3*'User Parameters'!$D$3)+('Yearly Data'!AI431)/('Energetic Results'!W431*'User Parameters'!$E$3))</f>
        <v>#DIV/0!</v>
      </c>
      <c r="J431" s="15" t="e">
        <f aca="false">IF('Yearly Data'!B431="C",'Yearly Data'!AI431/(('Yearly Data'!AD431*'User Parameters'!$D$3)+(('Yearly Data'!R431+'Yearly Data'!S431+'Yearly Data'!U431+'Yearly Data'!V431+('Energetic Results'!H431*'Yearly Data'!AP431)/'Yearly Data'!Y431*'Yearly Data'!M431+'Yearly Data'!O431*'Yearly Data'!AD431/'Energetic Results'!P431)*'User Parameters'!$E$3/1000)),'Yearly Data'!AI431/((0.5*'Yearly Data'!Z431)*'User Parameters'!$D$3+('Yearly Data'!R431+'Yearly Data'!S431+'Yearly Data'!U431+'Yearly Data'!V431+('Energetic Results'!H431*'Yearly Data'!AP431)/'Yearly Data'!Y431*'Yearly Data'!M431+('Yearly Data'!O431+'Yearly Data'!N431)*0.5*'Yearly Data'!Z431/'Energetic Results'!P431)*'User Parameters'!$E$3/1000))</f>
        <v>#DIV/0!</v>
      </c>
      <c r="K431" s="15" t="e">
        <f aca="false">'Yearly Data'!AI431/(('Yearly Data'!AX431/1000)*'User Parameters'!$E$3)</f>
        <v>#DIV/0!</v>
      </c>
      <c r="L431" s="15" t="n">
        <f aca="false">C431/'User Parameters'!$F$3+'Enviromental &amp; Economic Results'!D431/'User Parameters'!$G$3</f>
        <v>0</v>
      </c>
      <c r="M431" s="16" t="n">
        <f aca="false">IF('Yearly Data'!F431="FP",'User Parameters'!$H$3*'Energetic Results'!C431+'User Parameters'!$K$3*'Energetic Results'!D431,'User Parameters'!$I$3*'Energetic Results'!C431+'User Parameters'!$K$3*'Energetic Results'!D431)</f>
        <v>0</v>
      </c>
      <c r="N431" s="15" t="n">
        <f aca="false">'User Parameters'!$L$3+'User Parameters'!$N$3+'User Parameters'!$O$3</f>
        <v>3</v>
      </c>
      <c r="O431" s="17" t="n">
        <f aca="false">'User Parameters'!$M$3+'User Parameters'!$P$3</f>
        <v>4</v>
      </c>
      <c r="P431" s="17" t="n">
        <f aca="false">('Energetic Results'!P431/'User Parameters'!$C$3)*'User Parameters'!$Q$3+'Energetic Results'!Q431*'User Parameters'!$R$3+'Energetic Results'!O431*'User Parameters'!$S$3</f>
        <v>0</v>
      </c>
      <c r="Q431" s="15" t="n">
        <f aca="false">(('Yearly Data'!AM431+'Yearly Data'!AN431)/('User Parameters'!$C$3)*'User Parameters'!$Q$3+'Energetic Results'!R431*'User Parameters'!$R$3)</f>
        <v>0</v>
      </c>
      <c r="R431" s="15" t="n">
        <f aca="false">'User Parameters'!$AB$3*'Enviromental &amp; Economic Results'!O431+'User Parameters'!$AB$3*'User Parameters'!$T$3+'Enviromental &amp; Economic Results'!Q431+'User Parameters'!$V$3</f>
        <v>41</v>
      </c>
      <c r="S431" s="15" t="n">
        <f aca="false">'User Parameters'!$AB$3*'Enviromental &amp; Economic Results'!M431+'User Parameters'!$AB$3*'Enviromental &amp; Economic Results'!N431+'User Parameters'!$AB$3*'User Parameters'!$W$3+'Enviromental &amp; Economic Results'!P431+'User Parameters'!$Y$3</f>
        <v>33</v>
      </c>
      <c r="T431" s="15" t="e">
        <f aca="false">(S431-R431)/E431</f>
        <v>#DIV/0!</v>
      </c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------</v>
      </c>
      <c r="C432" s="15" t="n">
        <f aca="false">(('Energetic Results'!X432-'Energetic Results'!P432)/('User Parameters'!$C$3*'User Parameters'!$D$3))</f>
        <v>0</v>
      </c>
      <c r="D432" s="15" t="n">
        <f aca="false">('Energetic Results'!R432-'Energetic Results'!Q432)/'User Parameters'!$E$3</f>
        <v>0</v>
      </c>
      <c r="E432" s="15" t="n">
        <f aca="false">C432+D432</f>
        <v>0</v>
      </c>
      <c r="F432" s="15" t="n">
        <f aca="false">('Energetic Results'!X432/('User Parameters'!$C$3*'User Parameters'!$D$3)+'Energetic Results'!R432/'User Parameters'!$E$3)</f>
        <v>0</v>
      </c>
      <c r="G432" s="15" t="e">
        <f aca="false">E432/F432</f>
        <v>#DIV/0!</v>
      </c>
      <c r="H432" s="15" t="e">
        <f aca="false">('Yearly Data'!AI432+'Yearly Data'!AM432+'Yearly Data'!AN432)/('Energetic Results'!P432/('User Parameters'!$C$3*'User Parameters'!$D$3)+'Energetic Results'!Q432/'User Parameters'!$E$3)</f>
        <v>#DIV/0!</v>
      </c>
      <c r="I432" s="15" t="e">
        <f aca="false">('Yearly Data'!AI432+'Yearly Data'!AM432+'Yearly Data'!AN432)/(('Yearly Data'!AM432+'Yearly Data'!AN432)/('User Parameters'!$C$3*'User Parameters'!$D$3)+('Yearly Data'!AI432)/('Energetic Results'!W432*'User Parameters'!$E$3))</f>
        <v>#DIV/0!</v>
      </c>
      <c r="J432" s="15" t="e">
        <f aca="false">IF('Yearly Data'!B432="C",'Yearly Data'!AI432/(('Yearly Data'!AD432*'User Parameters'!$D$3)+(('Yearly Data'!R432+'Yearly Data'!S432+'Yearly Data'!U432+'Yearly Data'!V432+('Energetic Results'!H432*'Yearly Data'!AP432)/'Yearly Data'!Y432*'Yearly Data'!M432+'Yearly Data'!O432*'Yearly Data'!AD432/'Energetic Results'!P432)*'User Parameters'!$E$3/1000)),'Yearly Data'!AI432/((0.5*'Yearly Data'!Z432)*'User Parameters'!$D$3+('Yearly Data'!R432+'Yearly Data'!S432+'Yearly Data'!U432+'Yearly Data'!V432+('Energetic Results'!H432*'Yearly Data'!AP432)/'Yearly Data'!Y432*'Yearly Data'!M432+('Yearly Data'!O432+'Yearly Data'!N432)*0.5*'Yearly Data'!Z432/'Energetic Results'!P432)*'User Parameters'!$E$3/1000))</f>
        <v>#DIV/0!</v>
      </c>
      <c r="K432" s="15" t="e">
        <f aca="false">'Yearly Data'!AI432/(('Yearly Data'!AX432/1000)*'User Parameters'!$E$3)</f>
        <v>#DIV/0!</v>
      </c>
      <c r="L432" s="15" t="n">
        <f aca="false">C432/'User Parameters'!$F$3+'Enviromental &amp; Economic Results'!D432/'User Parameters'!$G$3</f>
        <v>0</v>
      </c>
      <c r="M432" s="16" t="n">
        <f aca="false">IF('Yearly Data'!F432="FP",'User Parameters'!$H$3*'Energetic Results'!C432+'User Parameters'!$K$3*'Energetic Results'!D432,'User Parameters'!$I$3*'Energetic Results'!C432+'User Parameters'!$K$3*'Energetic Results'!D432)</f>
        <v>0</v>
      </c>
      <c r="N432" s="15" t="n">
        <f aca="false">'User Parameters'!$L$3+'User Parameters'!$N$3+'User Parameters'!$O$3</f>
        <v>3</v>
      </c>
      <c r="O432" s="17" t="n">
        <f aca="false">'User Parameters'!$M$3+'User Parameters'!$P$3</f>
        <v>4</v>
      </c>
      <c r="P432" s="17" t="n">
        <f aca="false">('Energetic Results'!P432/'User Parameters'!$C$3)*'User Parameters'!$Q$3+'Energetic Results'!Q432*'User Parameters'!$R$3+'Energetic Results'!O432*'User Parameters'!$S$3</f>
        <v>0</v>
      </c>
      <c r="Q432" s="15" t="n">
        <f aca="false">(('Yearly Data'!AM432+'Yearly Data'!AN432)/('User Parameters'!$C$3)*'User Parameters'!$Q$3+'Energetic Results'!R432*'User Parameters'!$R$3)</f>
        <v>0</v>
      </c>
      <c r="R432" s="15" t="n">
        <f aca="false">'User Parameters'!$AB$3*'Enviromental &amp; Economic Results'!O432+'User Parameters'!$AB$3*'User Parameters'!$T$3+'Enviromental &amp; Economic Results'!Q432+'User Parameters'!$V$3</f>
        <v>41</v>
      </c>
      <c r="S432" s="15" t="n">
        <f aca="false">'User Parameters'!$AB$3*'Enviromental &amp; Economic Results'!M432+'User Parameters'!$AB$3*'Enviromental &amp; Economic Results'!N432+'User Parameters'!$AB$3*'User Parameters'!$W$3+'Enviromental &amp; Economic Results'!P432+'User Parameters'!$Y$3</f>
        <v>33</v>
      </c>
      <c r="T432" s="15" t="e">
        <f aca="false">(S432-R432)/E432</f>
        <v>#DIV/0!</v>
      </c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------</v>
      </c>
      <c r="C433" s="15" t="n">
        <f aca="false">(('Energetic Results'!X433-'Energetic Results'!P433)/('User Parameters'!$C$3*'User Parameters'!$D$3))</f>
        <v>0</v>
      </c>
      <c r="D433" s="15" t="n">
        <f aca="false">('Energetic Results'!R433-'Energetic Results'!Q433)/'User Parameters'!$E$3</f>
        <v>0</v>
      </c>
      <c r="E433" s="15" t="n">
        <f aca="false">C433+D433</f>
        <v>0</v>
      </c>
      <c r="F433" s="15" t="n">
        <f aca="false">('Energetic Results'!X433/('User Parameters'!$C$3*'User Parameters'!$D$3)+'Energetic Results'!R433/'User Parameters'!$E$3)</f>
        <v>0</v>
      </c>
      <c r="G433" s="15" t="e">
        <f aca="false">E433/F433</f>
        <v>#DIV/0!</v>
      </c>
      <c r="H433" s="15" t="e">
        <f aca="false">('Yearly Data'!AI433+'Yearly Data'!AM433+'Yearly Data'!AN433)/('Energetic Results'!P433/('User Parameters'!$C$3*'User Parameters'!$D$3)+'Energetic Results'!Q433/'User Parameters'!$E$3)</f>
        <v>#DIV/0!</v>
      </c>
      <c r="I433" s="15" t="e">
        <f aca="false">('Yearly Data'!AI433+'Yearly Data'!AM433+'Yearly Data'!AN433)/(('Yearly Data'!AM433+'Yearly Data'!AN433)/('User Parameters'!$C$3*'User Parameters'!$D$3)+('Yearly Data'!AI433)/('Energetic Results'!W433*'User Parameters'!$E$3))</f>
        <v>#DIV/0!</v>
      </c>
      <c r="J433" s="15" t="e">
        <f aca="false">IF('Yearly Data'!B433="C",'Yearly Data'!AI433/(('Yearly Data'!AD433*'User Parameters'!$D$3)+(('Yearly Data'!R433+'Yearly Data'!S433+'Yearly Data'!U433+'Yearly Data'!V433+('Energetic Results'!H433*'Yearly Data'!AP433)/'Yearly Data'!Y433*'Yearly Data'!M433+'Yearly Data'!O433*'Yearly Data'!AD433/'Energetic Results'!P433)*'User Parameters'!$E$3/1000)),'Yearly Data'!AI433/((0.5*'Yearly Data'!Z433)*'User Parameters'!$D$3+('Yearly Data'!R433+'Yearly Data'!S433+'Yearly Data'!U433+'Yearly Data'!V433+('Energetic Results'!H433*'Yearly Data'!AP433)/'Yearly Data'!Y433*'Yearly Data'!M433+('Yearly Data'!O433+'Yearly Data'!N433)*0.5*'Yearly Data'!Z433/'Energetic Results'!P433)*'User Parameters'!$E$3/1000))</f>
        <v>#DIV/0!</v>
      </c>
      <c r="K433" s="15" t="e">
        <f aca="false">'Yearly Data'!AI433/(('Yearly Data'!AX433/1000)*'User Parameters'!$E$3)</f>
        <v>#DIV/0!</v>
      </c>
      <c r="L433" s="15" t="n">
        <f aca="false">C433/'User Parameters'!$F$3+'Enviromental &amp; Economic Results'!D433/'User Parameters'!$G$3</f>
        <v>0</v>
      </c>
      <c r="M433" s="16" t="n">
        <f aca="false">IF('Yearly Data'!F433="FP",'User Parameters'!$H$3*'Energetic Results'!C433+'User Parameters'!$K$3*'Energetic Results'!D433,'User Parameters'!$I$3*'Energetic Results'!C433+'User Parameters'!$K$3*'Energetic Results'!D433)</f>
        <v>0</v>
      </c>
      <c r="N433" s="15" t="n">
        <f aca="false">'User Parameters'!$L$3+'User Parameters'!$N$3+'User Parameters'!$O$3</f>
        <v>3</v>
      </c>
      <c r="O433" s="17" t="n">
        <f aca="false">'User Parameters'!$M$3+'User Parameters'!$P$3</f>
        <v>4</v>
      </c>
      <c r="P433" s="17" t="n">
        <f aca="false">('Energetic Results'!P433/'User Parameters'!$C$3)*'User Parameters'!$Q$3+'Energetic Results'!Q433*'User Parameters'!$R$3+'Energetic Results'!O433*'User Parameters'!$S$3</f>
        <v>0</v>
      </c>
      <c r="Q433" s="15" t="n">
        <f aca="false">(('Yearly Data'!AM433+'Yearly Data'!AN433)/('User Parameters'!$C$3)*'User Parameters'!$Q$3+'Energetic Results'!R433*'User Parameters'!$R$3)</f>
        <v>0</v>
      </c>
      <c r="R433" s="15" t="n">
        <f aca="false">'User Parameters'!$AB$3*'Enviromental &amp; Economic Results'!O433+'User Parameters'!$AB$3*'User Parameters'!$T$3+'Enviromental &amp; Economic Results'!Q433+'User Parameters'!$V$3</f>
        <v>41</v>
      </c>
      <c r="S433" s="15" t="n">
        <f aca="false">'User Parameters'!$AB$3*'Enviromental &amp; Economic Results'!M433+'User Parameters'!$AB$3*'Enviromental &amp; Economic Results'!N433+'User Parameters'!$AB$3*'User Parameters'!$W$3+'Enviromental &amp; Economic Results'!P433+'User Parameters'!$Y$3</f>
        <v>33</v>
      </c>
      <c r="T433" s="15" t="e">
        <f aca="false">(S433-R433)/E433</f>
        <v>#DIV/0!</v>
      </c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------</v>
      </c>
      <c r="C434" s="15" t="n">
        <f aca="false">(('Energetic Results'!X434-'Energetic Results'!P434)/('User Parameters'!$C$3*'User Parameters'!$D$3))</f>
        <v>0</v>
      </c>
      <c r="D434" s="15" t="n">
        <f aca="false">('Energetic Results'!R434-'Energetic Results'!Q434)/'User Parameters'!$E$3</f>
        <v>0</v>
      </c>
      <c r="E434" s="15" t="n">
        <f aca="false">C434+D434</f>
        <v>0</v>
      </c>
      <c r="F434" s="15" t="n">
        <f aca="false">('Energetic Results'!X434/('User Parameters'!$C$3*'User Parameters'!$D$3)+'Energetic Results'!R434/'User Parameters'!$E$3)</f>
        <v>0</v>
      </c>
      <c r="G434" s="15" t="e">
        <f aca="false">E434/F434</f>
        <v>#DIV/0!</v>
      </c>
      <c r="H434" s="15" t="e">
        <f aca="false">('Yearly Data'!AI434+'Yearly Data'!AM434+'Yearly Data'!AN434)/('Energetic Results'!P434/('User Parameters'!$C$3*'User Parameters'!$D$3)+'Energetic Results'!Q434/'User Parameters'!$E$3)</f>
        <v>#DIV/0!</v>
      </c>
      <c r="I434" s="15" t="e">
        <f aca="false">('Yearly Data'!AI434+'Yearly Data'!AM434+'Yearly Data'!AN434)/(('Yearly Data'!AM434+'Yearly Data'!AN434)/('User Parameters'!$C$3*'User Parameters'!$D$3)+('Yearly Data'!AI434)/('Energetic Results'!W434*'User Parameters'!$E$3))</f>
        <v>#DIV/0!</v>
      </c>
      <c r="J434" s="15" t="e">
        <f aca="false">IF('Yearly Data'!B434="C",'Yearly Data'!AI434/(('Yearly Data'!AD434*'User Parameters'!$D$3)+(('Yearly Data'!R434+'Yearly Data'!S434+'Yearly Data'!U434+'Yearly Data'!V434+('Energetic Results'!H434*'Yearly Data'!AP434)/'Yearly Data'!Y434*'Yearly Data'!M434+'Yearly Data'!O434*'Yearly Data'!AD434/'Energetic Results'!P434)*'User Parameters'!$E$3/1000)),'Yearly Data'!AI434/((0.5*'Yearly Data'!Z434)*'User Parameters'!$D$3+('Yearly Data'!R434+'Yearly Data'!S434+'Yearly Data'!U434+'Yearly Data'!V434+('Energetic Results'!H434*'Yearly Data'!AP434)/'Yearly Data'!Y434*'Yearly Data'!M434+('Yearly Data'!O434+'Yearly Data'!N434)*0.5*'Yearly Data'!Z434/'Energetic Results'!P434)*'User Parameters'!$E$3/1000))</f>
        <v>#DIV/0!</v>
      </c>
      <c r="K434" s="15" t="e">
        <f aca="false">'Yearly Data'!AI434/(('Yearly Data'!AX434/1000)*'User Parameters'!$E$3)</f>
        <v>#DIV/0!</v>
      </c>
      <c r="L434" s="15" t="n">
        <f aca="false">C434/'User Parameters'!$F$3+'Enviromental &amp; Economic Results'!D434/'User Parameters'!$G$3</f>
        <v>0</v>
      </c>
      <c r="M434" s="16" t="n">
        <f aca="false">IF('Yearly Data'!F434="FP",'User Parameters'!$H$3*'Energetic Results'!C434+'User Parameters'!$K$3*'Energetic Results'!D434,'User Parameters'!$I$3*'Energetic Results'!C434+'User Parameters'!$K$3*'Energetic Results'!D434)</f>
        <v>0</v>
      </c>
      <c r="N434" s="15" t="n">
        <f aca="false">'User Parameters'!$L$3+'User Parameters'!$N$3+'User Parameters'!$O$3</f>
        <v>3</v>
      </c>
      <c r="O434" s="17" t="n">
        <f aca="false">'User Parameters'!$M$3+'User Parameters'!$P$3</f>
        <v>4</v>
      </c>
      <c r="P434" s="17" t="n">
        <f aca="false">('Energetic Results'!P434/'User Parameters'!$C$3)*'User Parameters'!$Q$3+'Energetic Results'!Q434*'User Parameters'!$R$3+'Energetic Results'!O434*'User Parameters'!$S$3</f>
        <v>0</v>
      </c>
      <c r="Q434" s="15" t="n">
        <f aca="false">(('Yearly Data'!AM434+'Yearly Data'!AN434)/('User Parameters'!$C$3)*'User Parameters'!$Q$3+'Energetic Results'!R434*'User Parameters'!$R$3)</f>
        <v>0</v>
      </c>
      <c r="R434" s="15" t="n">
        <f aca="false">'User Parameters'!$AB$3*'Enviromental &amp; Economic Results'!O434+'User Parameters'!$AB$3*'User Parameters'!$T$3+'Enviromental &amp; Economic Results'!Q434+'User Parameters'!$V$3</f>
        <v>41</v>
      </c>
      <c r="S434" s="15" t="n">
        <f aca="false">'User Parameters'!$AB$3*'Enviromental &amp; Economic Results'!M434+'User Parameters'!$AB$3*'Enviromental &amp; Economic Results'!N434+'User Parameters'!$AB$3*'User Parameters'!$W$3+'Enviromental &amp; Economic Results'!P434+'User Parameters'!$Y$3</f>
        <v>33</v>
      </c>
      <c r="T434" s="15" t="e">
        <f aca="false">(S434-R434)/E434</f>
        <v>#DIV/0!</v>
      </c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------</v>
      </c>
      <c r="C435" s="15" t="n">
        <f aca="false">(('Energetic Results'!X435-'Energetic Results'!P435)/('User Parameters'!$C$3*'User Parameters'!$D$3))</f>
        <v>0</v>
      </c>
      <c r="D435" s="15" t="n">
        <f aca="false">('Energetic Results'!R435-'Energetic Results'!Q435)/'User Parameters'!$E$3</f>
        <v>0</v>
      </c>
      <c r="E435" s="15" t="n">
        <f aca="false">C435+D435</f>
        <v>0</v>
      </c>
      <c r="F435" s="15" t="n">
        <f aca="false">('Energetic Results'!X435/('User Parameters'!$C$3*'User Parameters'!$D$3)+'Energetic Results'!R435/'User Parameters'!$E$3)</f>
        <v>0</v>
      </c>
      <c r="G435" s="15" t="e">
        <f aca="false">E435/F435</f>
        <v>#DIV/0!</v>
      </c>
      <c r="H435" s="15" t="e">
        <f aca="false">('Yearly Data'!AI435+'Yearly Data'!AM435+'Yearly Data'!AN435)/('Energetic Results'!P435/('User Parameters'!$C$3*'User Parameters'!$D$3)+'Energetic Results'!Q435/'User Parameters'!$E$3)</f>
        <v>#DIV/0!</v>
      </c>
      <c r="I435" s="15" t="e">
        <f aca="false">('Yearly Data'!AI435+'Yearly Data'!AM435+'Yearly Data'!AN435)/(('Yearly Data'!AM435+'Yearly Data'!AN435)/('User Parameters'!$C$3*'User Parameters'!$D$3)+('Yearly Data'!AI435)/('Energetic Results'!W435*'User Parameters'!$E$3))</f>
        <v>#DIV/0!</v>
      </c>
      <c r="J435" s="15" t="e">
        <f aca="false">IF('Yearly Data'!B435="C",'Yearly Data'!AI435/(('Yearly Data'!AD435*'User Parameters'!$D$3)+(('Yearly Data'!R435+'Yearly Data'!S435+'Yearly Data'!U435+'Yearly Data'!V435+('Energetic Results'!H435*'Yearly Data'!AP435)/'Yearly Data'!Y435*'Yearly Data'!M435+'Yearly Data'!O435*'Yearly Data'!AD435/'Energetic Results'!P435)*'User Parameters'!$E$3/1000)),'Yearly Data'!AI435/((0.5*'Yearly Data'!Z435)*'User Parameters'!$D$3+('Yearly Data'!R435+'Yearly Data'!S435+'Yearly Data'!U435+'Yearly Data'!V435+('Energetic Results'!H435*'Yearly Data'!AP435)/'Yearly Data'!Y435*'Yearly Data'!M435+('Yearly Data'!O435+'Yearly Data'!N435)*0.5*'Yearly Data'!Z435/'Energetic Results'!P435)*'User Parameters'!$E$3/1000))</f>
        <v>#DIV/0!</v>
      </c>
      <c r="K435" s="15" t="e">
        <f aca="false">'Yearly Data'!AI435/(('Yearly Data'!AX435/1000)*'User Parameters'!$E$3)</f>
        <v>#DIV/0!</v>
      </c>
      <c r="L435" s="15" t="n">
        <f aca="false">C435/'User Parameters'!$F$3+'Enviromental &amp; Economic Results'!D435/'User Parameters'!$G$3</f>
        <v>0</v>
      </c>
      <c r="M435" s="16" t="n">
        <f aca="false">IF('Yearly Data'!F435="FP",'User Parameters'!$H$3*'Energetic Results'!C435+'User Parameters'!$K$3*'Energetic Results'!D435,'User Parameters'!$I$3*'Energetic Results'!C435+'User Parameters'!$K$3*'Energetic Results'!D435)</f>
        <v>0</v>
      </c>
      <c r="N435" s="15" t="n">
        <f aca="false">'User Parameters'!$L$3+'User Parameters'!$N$3+'User Parameters'!$O$3</f>
        <v>3</v>
      </c>
      <c r="O435" s="17" t="n">
        <f aca="false">'User Parameters'!$M$3+'User Parameters'!$P$3</f>
        <v>4</v>
      </c>
      <c r="P435" s="17" t="n">
        <f aca="false">('Energetic Results'!P435/'User Parameters'!$C$3)*'User Parameters'!$Q$3+'Energetic Results'!Q435*'User Parameters'!$R$3+'Energetic Results'!O435*'User Parameters'!$S$3</f>
        <v>0</v>
      </c>
      <c r="Q435" s="15" t="n">
        <f aca="false">(('Yearly Data'!AM435+'Yearly Data'!AN435)/('User Parameters'!$C$3)*'User Parameters'!$Q$3+'Energetic Results'!R435*'User Parameters'!$R$3)</f>
        <v>0</v>
      </c>
      <c r="R435" s="15" t="n">
        <f aca="false">'User Parameters'!$AB$3*'Enviromental &amp; Economic Results'!O435+'User Parameters'!$AB$3*'User Parameters'!$T$3+'Enviromental &amp; Economic Results'!Q435+'User Parameters'!$V$3</f>
        <v>41</v>
      </c>
      <c r="S435" s="15" t="n">
        <f aca="false">'User Parameters'!$AB$3*'Enviromental &amp; Economic Results'!M435+'User Parameters'!$AB$3*'Enviromental &amp; Economic Results'!N435+'User Parameters'!$AB$3*'User Parameters'!$W$3+'Enviromental &amp; Economic Results'!P435+'User Parameters'!$Y$3</f>
        <v>33</v>
      </c>
      <c r="T435" s="15" t="e">
        <f aca="false">(S435-R435)/E435</f>
        <v>#DIV/0!</v>
      </c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------</v>
      </c>
      <c r="C436" s="15" t="n">
        <f aca="false">(('Energetic Results'!X436-'Energetic Results'!P436)/('User Parameters'!$C$3*'User Parameters'!$D$3))</f>
        <v>0</v>
      </c>
      <c r="D436" s="15" t="n">
        <f aca="false">('Energetic Results'!R436-'Energetic Results'!Q436)/'User Parameters'!$E$3</f>
        <v>0</v>
      </c>
      <c r="E436" s="15" t="n">
        <f aca="false">C436+D436</f>
        <v>0</v>
      </c>
      <c r="F436" s="15" t="n">
        <f aca="false">('Energetic Results'!X436/('User Parameters'!$C$3*'User Parameters'!$D$3)+'Energetic Results'!R436/'User Parameters'!$E$3)</f>
        <v>0</v>
      </c>
      <c r="G436" s="15" t="e">
        <f aca="false">E436/F436</f>
        <v>#DIV/0!</v>
      </c>
      <c r="H436" s="15" t="e">
        <f aca="false">('Yearly Data'!AI436+'Yearly Data'!AM436+'Yearly Data'!AN436)/('Energetic Results'!P436/('User Parameters'!$C$3*'User Parameters'!$D$3)+'Energetic Results'!Q436/'User Parameters'!$E$3)</f>
        <v>#DIV/0!</v>
      </c>
      <c r="I436" s="15" t="e">
        <f aca="false">('Yearly Data'!AI436+'Yearly Data'!AM436+'Yearly Data'!AN436)/(('Yearly Data'!AM436+'Yearly Data'!AN436)/('User Parameters'!$C$3*'User Parameters'!$D$3)+('Yearly Data'!AI436)/('Energetic Results'!W436*'User Parameters'!$E$3))</f>
        <v>#DIV/0!</v>
      </c>
      <c r="J436" s="15" t="e">
        <f aca="false">IF('Yearly Data'!B436="C",'Yearly Data'!AI436/(('Yearly Data'!AD436*'User Parameters'!$D$3)+(('Yearly Data'!R436+'Yearly Data'!S436+'Yearly Data'!U436+'Yearly Data'!V436+('Energetic Results'!H436*'Yearly Data'!AP436)/'Yearly Data'!Y436*'Yearly Data'!M436+'Yearly Data'!O436*'Yearly Data'!AD436/'Energetic Results'!P436)*'User Parameters'!$E$3/1000)),'Yearly Data'!AI436/((0.5*'Yearly Data'!Z436)*'User Parameters'!$D$3+('Yearly Data'!R436+'Yearly Data'!S436+'Yearly Data'!U436+'Yearly Data'!V436+('Energetic Results'!H436*'Yearly Data'!AP436)/'Yearly Data'!Y436*'Yearly Data'!M436+('Yearly Data'!O436+'Yearly Data'!N436)*0.5*'Yearly Data'!Z436/'Energetic Results'!P436)*'User Parameters'!$E$3/1000))</f>
        <v>#DIV/0!</v>
      </c>
      <c r="K436" s="15" t="e">
        <f aca="false">'Yearly Data'!AI436/(('Yearly Data'!AX436/1000)*'User Parameters'!$E$3)</f>
        <v>#DIV/0!</v>
      </c>
      <c r="L436" s="15" t="n">
        <f aca="false">C436/'User Parameters'!$F$3+'Enviromental &amp; Economic Results'!D436/'User Parameters'!$G$3</f>
        <v>0</v>
      </c>
      <c r="M436" s="16" t="n">
        <f aca="false">IF('Yearly Data'!F436="FP",'User Parameters'!$H$3*'Energetic Results'!C436+'User Parameters'!$K$3*'Energetic Results'!D436,'User Parameters'!$I$3*'Energetic Results'!C436+'User Parameters'!$K$3*'Energetic Results'!D436)</f>
        <v>0</v>
      </c>
      <c r="N436" s="15" t="n">
        <f aca="false">'User Parameters'!$L$3+'User Parameters'!$N$3+'User Parameters'!$O$3</f>
        <v>3</v>
      </c>
      <c r="O436" s="17" t="n">
        <f aca="false">'User Parameters'!$M$3+'User Parameters'!$P$3</f>
        <v>4</v>
      </c>
      <c r="P436" s="17" t="n">
        <f aca="false">('Energetic Results'!P436/'User Parameters'!$C$3)*'User Parameters'!$Q$3+'Energetic Results'!Q436*'User Parameters'!$R$3+'Energetic Results'!O436*'User Parameters'!$S$3</f>
        <v>0</v>
      </c>
      <c r="Q436" s="15" t="n">
        <f aca="false">(('Yearly Data'!AM436+'Yearly Data'!AN436)/('User Parameters'!$C$3)*'User Parameters'!$Q$3+'Energetic Results'!R436*'User Parameters'!$R$3)</f>
        <v>0</v>
      </c>
      <c r="R436" s="15" t="n">
        <f aca="false">'User Parameters'!$AB$3*'Enviromental &amp; Economic Results'!O436+'User Parameters'!$AB$3*'User Parameters'!$T$3+'Enviromental &amp; Economic Results'!Q436+'User Parameters'!$V$3</f>
        <v>41</v>
      </c>
      <c r="S436" s="15" t="n">
        <f aca="false">'User Parameters'!$AB$3*'Enviromental &amp; Economic Results'!M436+'User Parameters'!$AB$3*'Enviromental &amp; Economic Results'!N436+'User Parameters'!$AB$3*'User Parameters'!$W$3+'Enviromental &amp; Economic Results'!P436+'User Parameters'!$Y$3</f>
        <v>33</v>
      </c>
      <c r="T436" s="15" t="e">
        <f aca="false">(S436-R436)/E436</f>
        <v>#DIV/0!</v>
      </c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------</v>
      </c>
      <c r="C437" s="15" t="n">
        <f aca="false">(('Energetic Results'!X437-'Energetic Results'!P437)/('User Parameters'!$C$3*'User Parameters'!$D$3))</f>
        <v>0</v>
      </c>
      <c r="D437" s="15" t="n">
        <f aca="false">('Energetic Results'!R437-'Energetic Results'!Q437)/'User Parameters'!$E$3</f>
        <v>0</v>
      </c>
      <c r="E437" s="15" t="n">
        <f aca="false">C437+D437</f>
        <v>0</v>
      </c>
      <c r="F437" s="15" t="n">
        <f aca="false">('Energetic Results'!X437/('User Parameters'!$C$3*'User Parameters'!$D$3)+'Energetic Results'!R437/'User Parameters'!$E$3)</f>
        <v>0</v>
      </c>
      <c r="G437" s="15" t="e">
        <f aca="false">E437/F437</f>
        <v>#DIV/0!</v>
      </c>
      <c r="H437" s="15" t="e">
        <f aca="false">('Yearly Data'!AI437+'Yearly Data'!AM437+'Yearly Data'!AN437)/('Energetic Results'!P437/('User Parameters'!$C$3*'User Parameters'!$D$3)+'Energetic Results'!Q437/'User Parameters'!$E$3)</f>
        <v>#DIV/0!</v>
      </c>
      <c r="I437" s="15" t="e">
        <f aca="false">('Yearly Data'!AI437+'Yearly Data'!AM437+'Yearly Data'!AN437)/(('Yearly Data'!AM437+'Yearly Data'!AN437)/('User Parameters'!$C$3*'User Parameters'!$D$3)+('Yearly Data'!AI437)/('Energetic Results'!W437*'User Parameters'!$E$3))</f>
        <v>#DIV/0!</v>
      </c>
      <c r="J437" s="15" t="e">
        <f aca="false">IF('Yearly Data'!B437="C",'Yearly Data'!AI437/(('Yearly Data'!AD437*'User Parameters'!$D$3)+(('Yearly Data'!R437+'Yearly Data'!S437+'Yearly Data'!U437+'Yearly Data'!V437+('Energetic Results'!H437*'Yearly Data'!AP437)/'Yearly Data'!Y437*'Yearly Data'!M437+'Yearly Data'!O437*'Yearly Data'!AD437/'Energetic Results'!P437)*'User Parameters'!$E$3/1000)),'Yearly Data'!AI437/((0.5*'Yearly Data'!Z437)*'User Parameters'!$D$3+('Yearly Data'!R437+'Yearly Data'!S437+'Yearly Data'!U437+'Yearly Data'!V437+('Energetic Results'!H437*'Yearly Data'!AP437)/'Yearly Data'!Y437*'Yearly Data'!M437+('Yearly Data'!O437+'Yearly Data'!N437)*0.5*'Yearly Data'!Z437/'Energetic Results'!P437)*'User Parameters'!$E$3/1000))</f>
        <v>#DIV/0!</v>
      </c>
      <c r="K437" s="15" t="e">
        <f aca="false">'Yearly Data'!AI437/(('Yearly Data'!AX437/1000)*'User Parameters'!$E$3)</f>
        <v>#DIV/0!</v>
      </c>
      <c r="L437" s="15" t="n">
        <f aca="false">C437/'User Parameters'!$F$3+'Enviromental &amp; Economic Results'!D437/'User Parameters'!$G$3</f>
        <v>0</v>
      </c>
      <c r="M437" s="16" t="n">
        <f aca="false">IF('Yearly Data'!F437="FP",'User Parameters'!$H$3*'Energetic Results'!C437+'User Parameters'!$K$3*'Energetic Results'!D437,'User Parameters'!$I$3*'Energetic Results'!C437+'User Parameters'!$K$3*'Energetic Results'!D437)</f>
        <v>0</v>
      </c>
      <c r="N437" s="15" t="n">
        <f aca="false">'User Parameters'!$L$3+'User Parameters'!$N$3+'User Parameters'!$O$3</f>
        <v>3</v>
      </c>
      <c r="O437" s="17" t="n">
        <f aca="false">'User Parameters'!$M$3+'User Parameters'!$P$3</f>
        <v>4</v>
      </c>
      <c r="P437" s="17" t="n">
        <f aca="false">('Energetic Results'!P437/'User Parameters'!$C$3)*'User Parameters'!$Q$3+'Energetic Results'!Q437*'User Parameters'!$R$3+'Energetic Results'!O437*'User Parameters'!$S$3</f>
        <v>0</v>
      </c>
      <c r="Q437" s="15" t="n">
        <f aca="false">(('Yearly Data'!AM437+'Yearly Data'!AN437)/('User Parameters'!$C$3)*'User Parameters'!$Q$3+'Energetic Results'!R437*'User Parameters'!$R$3)</f>
        <v>0</v>
      </c>
      <c r="R437" s="15" t="n">
        <f aca="false">'User Parameters'!$AB$3*'Enviromental &amp; Economic Results'!O437+'User Parameters'!$AB$3*'User Parameters'!$T$3+'Enviromental &amp; Economic Results'!Q437+'User Parameters'!$V$3</f>
        <v>41</v>
      </c>
      <c r="S437" s="15" t="n">
        <f aca="false">'User Parameters'!$AB$3*'Enviromental &amp; Economic Results'!M437+'User Parameters'!$AB$3*'Enviromental &amp; Economic Results'!N437+'User Parameters'!$AB$3*'User Parameters'!$W$3+'Enviromental &amp; Economic Results'!P437+'User Parameters'!$Y$3</f>
        <v>33</v>
      </c>
      <c r="T437" s="15" t="e">
        <f aca="false">(S437-R437)/E437</f>
        <v>#DIV/0!</v>
      </c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------</v>
      </c>
      <c r="C438" s="15" t="n">
        <f aca="false">(('Energetic Results'!X438-'Energetic Results'!P438)/('User Parameters'!$C$3*'User Parameters'!$D$3))</f>
        <v>0</v>
      </c>
      <c r="D438" s="15" t="n">
        <f aca="false">('Energetic Results'!R438-'Energetic Results'!Q438)/'User Parameters'!$E$3</f>
        <v>0</v>
      </c>
      <c r="E438" s="15" t="n">
        <f aca="false">C438+D438</f>
        <v>0</v>
      </c>
      <c r="F438" s="15" t="n">
        <f aca="false">('Energetic Results'!X438/('User Parameters'!$C$3*'User Parameters'!$D$3)+'Energetic Results'!R438/'User Parameters'!$E$3)</f>
        <v>0</v>
      </c>
      <c r="G438" s="15" t="e">
        <f aca="false">E438/F438</f>
        <v>#DIV/0!</v>
      </c>
      <c r="H438" s="15" t="e">
        <f aca="false">('Yearly Data'!AI438+'Yearly Data'!AM438+'Yearly Data'!AN438)/('Energetic Results'!P438/('User Parameters'!$C$3*'User Parameters'!$D$3)+'Energetic Results'!Q438/'User Parameters'!$E$3)</f>
        <v>#DIV/0!</v>
      </c>
      <c r="I438" s="15" t="e">
        <f aca="false">('Yearly Data'!AI438+'Yearly Data'!AM438+'Yearly Data'!AN438)/(('Yearly Data'!AM438+'Yearly Data'!AN438)/('User Parameters'!$C$3*'User Parameters'!$D$3)+('Yearly Data'!AI438)/('Energetic Results'!W438*'User Parameters'!$E$3))</f>
        <v>#DIV/0!</v>
      </c>
      <c r="J438" s="15" t="e">
        <f aca="false">IF('Yearly Data'!B438="C",'Yearly Data'!AI438/(('Yearly Data'!AD438*'User Parameters'!$D$3)+(('Yearly Data'!R438+'Yearly Data'!S438+'Yearly Data'!U438+'Yearly Data'!V438+('Energetic Results'!H438*'Yearly Data'!AP438)/'Yearly Data'!Y438*'Yearly Data'!M438+'Yearly Data'!O438*'Yearly Data'!AD438/'Energetic Results'!P438)*'User Parameters'!$E$3/1000)),'Yearly Data'!AI438/((0.5*'Yearly Data'!Z438)*'User Parameters'!$D$3+('Yearly Data'!R438+'Yearly Data'!S438+'Yearly Data'!U438+'Yearly Data'!V438+('Energetic Results'!H438*'Yearly Data'!AP438)/'Yearly Data'!Y438*'Yearly Data'!M438+('Yearly Data'!O438+'Yearly Data'!N438)*0.5*'Yearly Data'!Z438/'Energetic Results'!P438)*'User Parameters'!$E$3/1000))</f>
        <v>#DIV/0!</v>
      </c>
      <c r="K438" s="15" t="e">
        <f aca="false">'Yearly Data'!AI438/(('Yearly Data'!AX438/1000)*'User Parameters'!$E$3)</f>
        <v>#DIV/0!</v>
      </c>
      <c r="L438" s="15" t="n">
        <f aca="false">C438/'User Parameters'!$F$3+'Enviromental &amp; Economic Results'!D438/'User Parameters'!$G$3</f>
        <v>0</v>
      </c>
      <c r="M438" s="16" t="n">
        <f aca="false">IF('Yearly Data'!F438="FP",'User Parameters'!$H$3*'Energetic Results'!C438+'User Parameters'!$K$3*'Energetic Results'!D438,'User Parameters'!$I$3*'Energetic Results'!C438+'User Parameters'!$K$3*'Energetic Results'!D438)</f>
        <v>0</v>
      </c>
      <c r="N438" s="15" t="n">
        <f aca="false">'User Parameters'!$L$3+'User Parameters'!$N$3+'User Parameters'!$O$3</f>
        <v>3</v>
      </c>
      <c r="O438" s="17" t="n">
        <f aca="false">'User Parameters'!$M$3+'User Parameters'!$P$3</f>
        <v>4</v>
      </c>
      <c r="P438" s="17" t="n">
        <f aca="false">('Energetic Results'!P438/'User Parameters'!$C$3)*'User Parameters'!$Q$3+'Energetic Results'!Q438*'User Parameters'!$R$3+'Energetic Results'!O438*'User Parameters'!$S$3</f>
        <v>0</v>
      </c>
      <c r="Q438" s="15" t="n">
        <f aca="false">(('Yearly Data'!AM438+'Yearly Data'!AN438)/('User Parameters'!$C$3)*'User Parameters'!$Q$3+'Energetic Results'!R438*'User Parameters'!$R$3)</f>
        <v>0</v>
      </c>
      <c r="R438" s="15" t="n">
        <f aca="false">'User Parameters'!$AB$3*'Enviromental &amp; Economic Results'!O438+'User Parameters'!$AB$3*'User Parameters'!$T$3+'Enviromental &amp; Economic Results'!Q438+'User Parameters'!$V$3</f>
        <v>41</v>
      </c>
      <c r="S438" s="15" t="n">
        <f aca="false">'User Parameters'!$AB$3*'Enviromental &amp; Economic Results'!M438+'User Parameters'!$AB$3*'Enviromental &amp; Economic Results'!N438+'User Parameters'!$AB$3*'User Parameters'!$W$3+'Enviromental &amp; Economic Results'!P438+'User Parameters'!$Y$3</f>
        <v>33</v>
      </c>
      <c r="T438" s="15" t="e">
        <f aca="false">(S438-R438)/E438</f>
        <v>#DIV/0!</v>
      </c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------</v>
      </c>
      <c r="C439" s="15" t="n">
        <f aca="false">(('Energetic Results'!X439-'Energetic Results'!P439)/('User Parameters'!$C$3*'User Parameters'!$D$3))</f>
        <v>0</v>
      </c>
      <c r="D439" s="15" t="n">
        <f aca="false">('Energetic Results'!R439-'Energetic Results'!Q439)/'User Parameters'!$E$3</f>
        <v>0</v>
      </c>
      <c r="E439" s="15" t="n">
        <f aca="false">C439+D439</f>
        <v>0</v>
      </c>
      <c r="F439" s="15" t="n">
        <f aca="false">('Energetic Results'!X439/('User Parameters'!$C$3*'User Parameters'!$D$3)+'Energetic Results'!R439/'User Parameters'!$E$3)</f>
        <v>0</v>
      </c>
      <c r="G439" s="15" t="e">
        <f aca="false">E439/F439</f>
        <v>#DIV/0!</v>
      </c>
      <c r="H439" s="15" t="e">
        <f aca="false">('Yearly Data'!AI439+'Yearly Data'!AM439+'Yearly Data'!AN439)/('Energetic Results'!P439/('User Parameters'!$C$3*'User Parameters'!$D$3)+'Energetic Results'!Q439/'User Parameters'!$E$3)</f>
        <v>#DIV/0!</v>
      </c>
      <c r="I439" s="15" t="e">
        <f aca="false">('Yearly Data'!AI439+'Yearly Data'!AM439+'Yearly Data'!AN439)/(('Yearly Data'!AM439+'Yearly Data'!AN439)/('User Parameters'!$C$3*'User Parameters'!$D$3)+('Yearly Data'!AI439)/('Energetic Results'!W439*'User Parameters'!$E$3))</f>
        <v>#DIV/0!</v>
      </c>
      <c r="J439" s="15" t="e">
        <f aca="false">IF('Yearly Data'!B439="C",'Yearly Data'!AI439/(('Yearly Data'!AD439*'User Parameters'!$D$3)+(('Yearly Data'!R439+'Yearly Data'!S439+'Yearly Data'!U439+'Yearly Data'!V439+('Energetic Results'!H439*'Yearly Data'!AP439)/'Yearly Data'!Y439*'Yearly Data'!M439+'Yearly Data'!O439*'Yearly Data'!AD439/'Energetic Results'!P439)*'User Parameters'!$E$3/1000)),'Yearly Data'!AI439/((0.5*'Yearly Data'!Z439)*'User Parameters'!$D$3+('Yearly Data'!R439+'Yearly Data'!S439+'Yearly Data'!U439+'Yearly Data'!V439+('Energetic Results'!H439*'Yearly Data'!AP439)/'Yearly Data'!Y439*'Yearly Data'!M439+('Yearly Data'!O439+'Yearly Data'!N439)*0.5*'Yearly Data'!Z439/'Energetic Results'!P439)*'User Parameters'!$E$3/1000))</f>
        <v>#DIV/0!</v>
      </c>
      <c r="K439" s="15" t="e">
        <f aca="false">'Yearly Data'!AI439/(('Yearly Data'!AX439/1000)*'User Parameters'!$E$3)</f>
        <v>#DIV/0!</v>
      </c>
      <c r="L439" s="15" t="n">
        <f aca="false">C439/'User Parameters'!$F$3+'Enviromental &amp; Economic Results'!D439/'User Parameters'!$G$3</f>
        <v>0</v>
      </c>
      <c r="M439" s="16" t="n">
        <f aca="false">IF('Yearly Data'!F439="FP",'User Parameters'!$H$3*'Energetic Results'!C439+'User Parameters'!$K$3*'Energetic Results'!D439,'User Parameters'!$I$3*'Energetic Results'!C439+'User Parameters'!$K$3*'Energetic Results'!D439)</f>
        <v>0</v>
      </c>
      <c r="N439" s="15" t="n">
        <f aca="false">'User Parameters'!$L$3+'User Parameters'!$N$3+'User Parameters'!$O$3</f>
        <v>3</v>
      </c>
      <c r="O439" s="17" t="n">
        <f aca="false">'User Parameters'!$M$3+'User Parameters'!$P$3</f>
        <v>4</v>
      </c>
      <c r="P439" s="17" t="n">
        <f aca="false">('Energetic Results'!P439/'User Parameters'!$C$3)*'User Parameters'!$Q$3+'Energetic Results'!Q439*'User Parameters'!$R$3+'Energetic Results'!O439*'User Parameters'!$S$3</f>
        <v>0</v>
      </c>
      <c r="Q439" s="15" t="n">
        <f aca="false">(('Yearly Data'!AM439+'Yearly Data'!AN439)/('User Parameters'!$C$3)*'User Parameters'!$Q$3+'Energetic Results'!R439*'User Parameters'!$R$3)</f>
        <v>0</v>
      </c>
      <c r="R439" s="15" t="n">
        <f aca="false">'User Parameters'!$AB$3*'Enviromental &amp; Economic Results'!O439+'User Parameters'!$AB$3*'User Parameters'!$T$3+'Enviromental &amp; Economic Results'!Q439+'User Parameters'!$V$3</f>
        <v>41</v>
      </c>
      <c r="S439" s="15" t="n">
        <f aca="false">'User Parameters'!$AB$3*'Enviromental &amp; Economic Results'!M439+'User Parameters'!$AB$3*'Enviromental &amp; Economic Results'!N439+'User Parameters'!$AB$3*'User Parameters'!$W$3+'Enviromental &amp; Economic Results'!P439+'User Parameters'!$Y$3</f>
        <v>33</v>
      </c>
      <c r="T439" s="15" t="e">
        <f aca="false">(S439-R439)/E439</f>
        <v>#DIV/0!</v>
      </c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------</v>
      </c>
      <c r="C440" s="15" t="n">
        <f aca="false">(('Energetic Results'!X440-'Energetic Results'!P440)/('User Parameters'!$C$3*'User Parameters'!$D$3))</f>
        <v>0</v>
      </c>
      <c r="D440" s="15" t="n">
        <f aca="false">('Energetic Results'!R440-'Energetic Results'!Q440)/'User Parameters'!$E$3</f>
        <v>0</v>
      </c>
      <c r="E440" s="15" t="n">
        <f aca="false">C440+D440</f>
        <v>0</v>
      </c>
      <c r="F440" s="15" t="n">
        <f aca="false">('Energetic Results'!X440/('User Parameters'!$C$3*'User Parameters'!$D$3)+'Energetic Results'!R440/'User Parameters'!$E$3)</f>
        <v>0</v>
      </c>
      <c r="G440" s="15" t="e">
        <f aca="false">E440/F440</f>
        <v>#DIV/0!</v>
      </c>
      <c r="H440" s="15" t="e">
        <f aca="false">('Yearly Data'!AI440+'Yearly Data'!AM440+'Yearly Data'!AN440)/('Energetic Results'!P440/('User Parameters'!$C$3*'User Parameters'!$D$3)+'Energetic Results'!Q440/'User Parameters'!$E$3)</f>
        <v>#DIV/0!</v>
      </c>
      <c r="I440" s="15" t="e">
        <f aca="false">('Yearly Data'!AI440+'Yearly Data'!AM440+'Yearly Data'!AN440)/(('Yearly Data'!AM440+'Yearly Data'!AN440)/('User Parameters'!$C$3*'User Parameters'!$D$3)+('Yearly Data'!AI440)/('Energetic Results'!W440*'User Parameters'!$E$3))</f>
        <v>#DIV/0!</v>
      </c>
      <c r="J440" s="15" t="e">
        <f aca="false">IF('Yearly Data'!B440="C",'Yearly Data'!AI440/(('Yearly Data'!AD440*'User Parameters'!$D$3)+(('Yearly Data'!R440+'Yearly Data'!S440+'Yearly Data'!U440+'Yearly Data'!V440+('Energetic Results'!H440*'Yearly Data'!AP440)/'Yearly Data'!Y440*'Yearly Data'!M440+'Yearly Data'!O440*'Yearly Data'!AD440/'Energetic Results'!P440)*'User Parameters'!$E$3/1000)),'Yearly Data'!AI440/((0.5*'Yearly Data'!Z440)*'User Parameters'!$D$3+('Yearly Data'!R440+'Yearly Data'!S440+'Yearly Data'!U440+'Yearly Data'!V440+('Energetic Results'!H440*'Yearly Data'!AP440)/'Yearly Data'!Y440*'Yearly Data'!M440+('Yearly Data'!O440+'Yearly Data'!N440)*0.5*'Yearly Data'!Z440/'Energetic Results'!P440)*'User Parameters'!$E$3/1000))</f>
        <v>#DIV/0!</v>
      </c>
      <c r="K440" s="15" t="e">
        <f aca="false">'Yearly Data'!AI440/(('Yearly Data'!AX440/1000)*'User Parameters'!$E$3)</f>
        <v>#DIV/0!</v>
      </c>
      <c r="L440" s="15" t="n">
        <f aca="false">C440/'User Parameters'!$F$3+'Enviromental &amp; Economic Results'!D440/'User Parameters'!$G$3</f>
        <v>0</v>
      </c>
      <c r="M440" s="16" t="n">
        <f aca="false">IF('Yearly Data'!F440="FP",'User Parameters'!$H$3*'Energetic Results'!C440+'User Parameters'!$K$3*'Energetic Results'!D440,'User Parameters'!$I$3*'Energetic Results'!C440+'User Parameters'!$K$3*'Energetic Results'!D440)</f>
        <v>0</v>
      </c>
      <c r="N440" s="15" t="n">
        <f aca="false">'User Parameters'!$L$3+'User Parameters'!$N$3+'User Parameters'!$O$3</f>
        <v>3</v>
      </c>
      <c r="O440" s="17" t="n">
        <f aca="false">'User Parameters'!$M$3+'User Parameters'!$P$3</f>
        <v>4</v>
      </c>
      <c r="P440" s="17" t="n">
        <f aca="false">('Energetic Results'!P440/'User Parameters'!$C$3)*'User Parameters'!$Q$3+'Energetic Results'!Q440*'User Parameters'!$R$3+'Energetic Results'!O440*'User Parameters'!$S$3</f>
        <v>0</v>
      </c>
      <c r="Q440" s="15" t="n">
        <f aca="false">(('Yearly Data'!AM440+'Yearly Data'!AN440)/('User Parameters'!$C$3)*'User Parameters'!$Q$3+'Energetic Results'!R440*'User Parameters'!$R$3)</f>
        <v>0</v>
      </c>
      <c r="R440" s="15" t="n">
        <f aca="false">'User Parameters'!$AB$3*'Enviromental &amp; Economic Results'!O440+'User Parameters'!$AB$3*'User Parameters'!$T$3+'Enviromental &amp; Economic Results'!Q440+'User Parameters'!$V$3</f>
        <v>41</v>
      </c>
      <c r="S440" s="15" t="n">
        <f aca="false">'User Parameters'!$AB$3*'Enviromental &amp; Economic Results'!M440+'User Parameters'!$AB$3*'Enviromental &amp; Economic Results'!N440+'User Parameters'!$AB$3*'User Parameters'!$W$3+'Enviromental &amp; Economic Results'!P440+'User Parameters'!$Y$3</f>
        <v>33</v>
      </c>
      <c r="T440" s="15" t="e">
        <f aca="false">(S440-R440)/E440</f>
        <v>#DIV/0!</v>
      </c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------</v>
      </c>
      <c r="C441" s="15" t="n">
        <f aca="false">(('Energetic Results'!X441-'Energetic Results'!P441)/('User Parameters'!$C$3*'User Parameters'!$D$3))</f>
        <v>0</v>
      </c>
      <c r="D441" s="15" t="n">
        <f aca="false">('Energetic Results'!R441-'Energetic Results'!Q441)/'User Parameters'!$E$3</f>
        <v>0</v>
      </c>
      <c r="E441" s="15" t="n">
        <f aca="false">C441+D441</f>
        <v>0</v>
      </c>
      <c r="F441" s="15" t="n">
        <f aca="false">('Energetic Results'!X441/('User Parameters'!$C$3*'User Parameters'!$D$3)+'Energetic Results'!R441/'User Parameters'!$E$3)</f>
        <v>0</v>
      </c>
      <c r="G441" s="15" t="e">
        <f aca="false">E441/F441</f>
        <v>#DIV/0!</v>
      </c>
      <c r="H441" s="15" t="e">
        <f aca="false">('Yearly Data'!AI441+'Yearly Data'!AM441+'Yearly Data'!AN441)/('Energetic Results'!P441/('User Parameters'!$C$3*'User Parameters'!$D$3)+'Energetic Results'!Q441/'User Parameters'!$E$3)</f>
        <v>#DIV/0!</v>
      </c>
      <c r="I441" s="15" t="e">
        <f aca="false">('Yearly Data'!AI441+'Yearly Data'!AM441+'Yearly Data'!AN441)/(('Yearly Data'!AM441+'Yearly Data'!AN441)/('User Parameters'!$C$3*'User Parameters'!$D$3)+('Yearly Data'!AI441)/('Energetic Results'!W441*'User Parameters'!$E$3))</f>
        <v>#DIV/0!</v>
      </c>
      <c r="J441" s="15" t="e">
        <f aca="false">IF('Yearly Data'!B441="C",'Yearly Data'!AI441/(('Yearly Data'!AD441*'User Parameters'!$D$3)+(('Yearly Data'!R441+'Yearly Data'!S441+'Yearly Data'!U441+'Yearly Data'!V441+('Energetic Results'!H441*'Yearly Data'!AP441)/'Yearly Data'!Y441*'Yearly Data'!M441+'Yearly Data'!O441*'Yearly Data'!AD441/'Energetic Results'!P441)*'User Parameters'!$E$3/1000)),'Yearly Data'!AI441/((0.5*'Yearly Data'!Z441)*'User Parameters'!$D$3+('Yearly Data'!R441+'Yearly Data'!S441+'Yearly Data'!U441+'Yearly Data'!V441+('Energetic Results'!H441*'Yearly Data'!AP441)/'Yearly Data'!Y441*'Yearly Data'!M441+('Yearly Data'!O441+'Yearly Data'!N441)*0.5*'Yearly Data'!Z441/'Energetic Results'!P441)*'User Parameters'!$E$3/1000))</f>
        <v>#DIV/0!</v>
      </c>
      <c r="K441" s="15" t="e">
        <f aca="false">'Yearly Data'!AI441/(('Yearly Data'!AX441/1000)*'User Parameters'!$E$3)</f>
        <v>#DIV/0!</v>
      </c>
      <c r="L441" s="15" t="n">
        <f aca="false">C441/'User Parameters'!$F$3+'Enviromental &amp; Economic Results'!D441/'User Parameters'!$G$3</f>
        <v>0</v>
      </c>
      <c r="M441" s="16" t="n">
        <f aca="false">IF('Yearly Data'!F441="FP",'User Parameters'!$H$3*'Energetic Results'!C441+'User Parameters'!$K$3*'Energetic Results'!D441,'User Parameters'!$I$3*'Energetic Results'!C441+'User Parameters'!$K$3*'Energetic Results'!D441)</f>
        <v>0</v>
      </c>
      <c r="N441" s="15" t="n">
        <f aca="false">'User Parameters'!$L$3+'User Parameters'!$N$3+'User Parameters'!$O$3</f>
        <v>3</v>
      </c>
      <c r="O441" s="17" t="n">
        <f aca="false">'User Parameters'!$M$3+'User Parameters'!$P$3</f>
        <v>4</v>
      </c>
      <c r="P441" s="17" t="n">
        <f aca="false">('Energetic Results'!P441/'User Parameters'!$C$3)*'User Parameters'!$Q$3+'Energetic Results'!Q441*'User Parameters'!$R$3+'Energetic Results'!O441*'User Parameters'!$S$3</f>
        <v>0</v>
      </c>
      <c r="Q441" s="15" t="n">
        <f aca="false">(('Yearly Data'!AM441+'Yearly Data'!AN441)/('User Parameters'!$C$3)*'User Parameters'!$Q$3+'Energetic Results'!R441*'User Parameters'!$R$3)</f>
        <v>0</v>
      </c>
      <c r="R441" s="15" t="n">
        <f aca="false">'User Parameters'!$AB$3*'Enviromental &amp; Economic Results'!O441+'User Parameters'!$AB$3*'User Parameters'!$T$3+'Enviromental &amp; Economic Results'!Q441+'User Parameters'!$V$3</f>
        <v>41</v>
      </c>
      <c r="S441" s="15" t="n">
        <f aca="false">'User Parameters'!$AB$3*'Enviromental &amp; Economic Results'!M441+'User Parameters'!$AB$3*'Enviromental &amp; Economic Results'!N441+'User Parameters'!$AB$3*'User Parameters'!$W$3+'Enviromental &amp; Economic Results'!P441+'User Parameters'!$Y$3</f>
        <v>33</v>
      </c>
      <c r="T441" s="15" t="e">
        <f aca="false">(S441-R441)/E441</f>
        <v>#DIV/0!</v>
      </c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------</v>
      </c>
      <c r="C442" s="15" t="n">
        <f aca="false">(('Energetic Results'!X442-'Energetic Results'!P442)/('User Parameters'!$C$3*'User Parameters'!$D$3))</f>
        <v>0</v>
      </c>
      <c r="D442" s="15" t="n">
        <f aca="false">('Energetic Results'!R442-'Energetic Results'!Q442)/'User Parameters'!$E$3</f>
        <v>0</v>
      </c>
      <c r="E442" s="15" t="n">
        <f aca="false">C442+D442</f>
        <v>0</v>
      </c>
      <c r="F442" s="15" t="n">
        <f aca="false">('Energetic Results'!X442/('User Parameters'!$C$3*'User Parameters'!$D$3)+'Energetic Results'!R442/'User Parameters'!$E$3)</f>
        <v>0</v>
      </c>
      <c r="G442" s="15" t="e">
        <f aca="false">E442/F442</f>
        <v>#DIV/0!</v>
      </c>
      <c r="H442" s="15" t="e">
        <f aca="false">('Yearly Data'!AI442+'Yearly Data'!AM442+'Yearly Data'!AN442)/('Energetic Results'!P442/('User Parameters'!$C$3*'User Parameters'!$D$3)+'Energetic Results'!Q442/'User Parameters'!$E$3)</f>
        <v>#DIV/0!</v>
      </c>
      <c r="I442" s="15" t="e">
        <f aca="false">('Yearly Data'!AI442+'Yearly Data'!AM442+'Yearly Data'!AN442)/(('Yearly Data'!AM442+'Yearly Data'!AN442)/('User Parameters'!$C$3*'User Parameters'!$D$3)+('Yearly Data'!AI442)/('Energetic Results'!W442*'User Parameters'!$E$3))</f>
        <v>#DIV/0!</v>
      </c>
      <c r="J442" s="15" t="e">
        <f aca="false">IF('Yearly Data'!B442="C",'Yearly Data'!AI442/(('Yearly Data'!AD442*'User Parameters'!$D$3)+(('Yearly Data'!R442+'Yearly Data'!S442+'Yearly Data'!U442+'Yearly Data'!V442+('Energetic Results'!H442*'Yearly Data'!AP442)/'Yearly Data'!Y442*'Yearly Data'!M442+'Yearly Data'!O442*'Yearly Data'!AD442/'Energetic Results'!P442)*'User Parameters'!$E$3/1000)),'Yearly Data'!AI442/((0.5*'Yearly Data'!Z442)*'User Parameters'!$D$3+('Yearly Data'!R442+'Yearly Data'!S442+'Yearly Data'!U442+'Yearly Data'!V442+('Energetic Results'!H442*'Yearly Data'!AP442)/'Yearly Data'!Y442*'Yearly Data'!M442+('Yearly Data'!O442+'Yearly Data'!N442)*0.5*'Yearly Data'!Z442/'Energetic Results'!P442)*'User Parameters'!$E$3/1000))</f>
        <v>#DIV/0!</v>
      </c>
      <c r="K442" s="15" t="e">
        <f aca="false">'Yearly Data'!AI442/(('Yearly Data'!AX442/1000)*'User Parameters'!$E$3)</f>
        <v>#DIV/0!</v>
      </c>
      <c r="L442" s="15" t="n">
        <f aca="false">C442/'User Parameters'!$F$3+'Enviromental &amp; Economic Results'!D442/'User Parameters'!$G$3</f>
        <v>0</v>
      </c>
      <c r="M442" s="16" t="n">
        <f aca="false">IF('Yearly Data'!F442="FP",'User Parameters'!$H$3*'Energetic Results'!C442+'User Parameters'!$K$3*'Energetic Results'!D442,'User Parameters'!$I$3*'Energetic Results'!C442+'User Parameters'!$K$3*'Energetic Results'!D442)</f>
        <v>0</v>
      </c>
      <c r="N442" s="15" t="n">
        <f aca="false">'User Parameters'!$L$3+'User Parameters'!$N$3+'User Parameters'!$O$3</f>
        <v>3</v>
      </c>
      <c r="O442" s="17" t="n">
        <f aca="false">'User Parameters'!$M$3+'User Parameters'!$P$3</f>
        <v>4</v>
      </c>
      <c r="P442" s="17" t="n">
        <f aca="false">('Energetic Results'!P442/'User Parameters'!$C$3)*'User Parameters'!$Q$3+'Energetic Results'!Q442*'User Parameters'!$R$3+'Energetic Results'!O442*'User Parameters'!$S$3</f>
        <v>0</v>
      </c>
      <c r="Q442" s="15" t="n">
        <f aca="false">(('Yearly Data'!AM442+'Yearly Data'!AN442)/('User Parameters'!$C$3)*'User Parameters'!$Q$3+'Energetic Results'!R442*'User Parameters'!$R$3)</f>
        <v>0</v>
      </c>
      <c r="R442" s="15" t="n">
        <f aca="false">'User Parameters'!$AB$3*'Enviromental &amp; Economic Results'!O442+'User Parameters'!$AB$3*'User Parameters'!$T$3+'Enviromental &amp; Economic Results'!Q442+'User Parameters'!$V$3</f>
        <v>41</v>
      </c>
      <c r="S442" s="15" t="n">
        <f aca="false">'User Parameters'!$AB$3*'Enviromental &amp; Economic Results'!M442+'User Parameters'!$AB$3*'Enviromental &amp; Economic Results'!N442+'User Parameters'!$AB$3*'User Parameters'!$W$3+'Enviromental &amp; Economic Results'!P442+'User Parameters'!$Y$3</f>
        <v>33</v>
      </c>
      <c r="T442" s="15" t="e">
        <f aca="false">(S442-R442)/E442</f>
        <v>#DIV/0!</v>
      </c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------</v>
      </c>
      <c r="C443" s="15" t="n">
        <f aca="false">(('Energetic Results'!X443-'Energetic Results'!P443)/('User Parameters'!$C$3*'User Parameters'!$D$3))</f>
        <v>0</v>
      </c>
      <c r="D443" s="15" t="n">
        <f aca="false">('Energetic Results'!R443-'Energetic Results'!Q443)/'User Parameters'!$E$3</f>
        <v>0</v>
      </c>
      <c r="E443" s="15" t="n">
        <f aca="false">C443+D443</f>
        <v>0</v>
      </c>
      <c r="F443" s="15" t="n">
        <f aca="false">('Energetic Results'!X443/('User Parameters'!$C$3*'User Parameters'!$D$3)+'Energetic Results'!R443/'User Parameters'!$E$3)</f>
        <v>0</v>
      </c>
      <c r="G443" s="15" t="e">
        <f aca="false">E443/F443</f>
        <v>#DIV/0!</v>
      </c>
      <c r="H443" s="15" t="e">
        <f aca="false">('Yearly Data'!AI443+'Yearly Data'!AM443+'Yearly Data'!AN443)/('Energetic Results'!P443/('User Parameters'!$C$3*'User Parameters'!$D$3)+'Energetic Results'!Q443/'User Parameters'!$E$3)</f>
        <v>#DIV/0!</v>
      </c>
      <c r="I443" s="15" t="e">
        <f aca="false">('Yearly Data'!AI443+'Yearly Data'!AM443+'Yearly Data'!AN443)/(('Yearly Data'!AM443+'Yearly Data'!AN443)/('User Parameters'!$C$3*'User Parameters'!$D$3)+('Yearly Data'!AI443)/('Energetic Results'!W443*'User Parameters'!$E$3))</f>
        <v>#DIV/0!</v>
      </c>
      <c r="J443" s="15" t="e">
        <f aca="false">IF('Yearly Data'!B443="C",'Yearly Data'!AI443/(('Yearly Data'!AD443*'User Parameters'!$D$3)+(('Yearly Data'!R443+'Yearly Data'!S443+'Yearly Data'!U443+'Yearly Data'!V443+('Energetic Results'!H443*'Yearly Data'!AP443)/'Yearly Data'!Y443*'Yearly Data'!M443+'Yearly Data'!O443*'Yearly Data'!AD443/'Energetic Results'!P443)*'User Parameters'!$E$3/1000)),'Yearly Data'!AI443/((0.5*'Yearly Data'!Z443)*'User Parameters'!$D$3+('Yearly Data'!R443+'Yearly Data'!S443+'Yearly Data'!U443+'Yearly Data'!V443+('Energetic Results'!H443*'Yearly Data'!AP443)/'Yearly Data'!Y443*'Yearly Data'!M443+('Yearly Data'!O443+'Yearly Data'!N443)*0.5*'Yearly Data'!Z443/'Energetic Results'!P443)*'User Parameters'!$E$3/1000))</f>
        <v>#DIV/0!</v>
      </c>
      <c r="K443" s="15" t="e">
        <f aca="false">'Yearly Data'!AI443/(('Yearly Data'!AX443/1000)*'User Parameters'!$E$3)</f>
        <v>#DIV/0!</v>
      </c>
      <c r="L443" s="15" t="n">
        <f aca="false">C443/'User Parameters'!$F$3+'Enviromental &amp; Economic Results'!D443/'User Parameters'!$G$3</f>
        <v>0</v>
      </c>
      <c r="M443" s="16" t="n">
        <f aca="false">IF('Yearly Data'!F443="FP",'User Parameters'!$H$3*'Energetic Results'!C443+'User Parameters'!$K$3*'Energetic Results'!D443,'User Parameters'!$I$3*'Energetic Results'!C443+'User Parameters'!$K$3*'Energetic Results'!D443)</f>
        <v>0</v>
      </c>
      <c r="N443" s="15" t="n">
        <f aca="false">'User Parameters'!$L$3+'User Parameters'!$N$3+'User Parameters'!$O$3</f>
        <v>3</v>
      </c>
      <c r="O443" s="17" t="n">
        <f aca="false">'User Parameters'!$M$3+'User Parameters'!$P$3</f>
        <v>4</v>
      </c>
      <c r="P443" s="17" t="n">
        <f aca="false">('Energetic Results'!P443/'User Parameters'!$C$3)*'User Parameters'!$Q$3+'Energetic Results'!Q443*'User Parameters'!$R$3+'Energetic Results'!O443*'User Parameters'!$S$3</f>
        <v>0</v>
      </c>
      <c r="Q443" s="15" t="n">
        <f aca="false">(('Yearly Data'!AM443+'Yearly Data'!AN443)/('User Parameters'!$C$3)*'User Parameters'!$Q$3+'Energetic Results'!R443*'User Parameters'!$R$3)</f>
        <v>0</v>
      </c>
      <c r="R443" s="15" t="n">
        <f aca="false">'User Parameters'!$AB$3*'Enviromental &amp; Economic Results'!O443+'User Parameters'!$AB$3*'User Parameters'!$T$3+'Enviromental &amp; Economic Results'!Q443+'User Parameters'!$V$3</f>
        <v>41</v>
      </c>
      <c r="S443" s="15" t="n">
        <f aca="false">'User Parameters'!$AB$3*'Enviromental &amp; Economic Results'!M443+'User Parameters'!$AB$3*'Enviromental &amp; Economic Results'!N443+'User Parameters'!$AB$3*'User Parameters'!$W$3+'Enviromental &amp; Economic Results'!P443+'User Parameters'!$Y$3</f>
        <v>33</v>
      </c>
      <c r="T443" s="15" t="e">
        <f aca="false">(S443-R443)/E443</f>
        <v>#DIV/0!</v>
      </c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------</v>
      </c>
      <c r="C444" s="15" t="n">
        <f aca="false">(('Energetic Results'!X444-'Energetic Results'!P444)/('User Parameters'!$C$3*'User Parameters'!$D$3))</f>
        <v>0</v>
      </c>
      <c r="D444" s="15" t="n">
        <f aca="false">('Energetic Results'!R444-'Energetic Results'!Q444)/'User Parameters'!$E$3</f>
        <v>0</v>
      </c>
      <c r="E444" s="15" t="n">
        <f aca="false">C444+D444</f>
        <v>0</v>
      </c>
      <c r="F444" s="15" t="n">
        <f aca="false">('Energetic Results'!X444/('User Parameters'!$C$3*'User Parameters'!$D$3)+'Energetic Results'!R444/'User Parameters'!$E$3)</f>
        <v>0</v>
      </c>
      <c r="G444" s="15" t="e">
        <f aca="false">E444/F444</f>
        <v>#DIV/0!</v>
      </c>
      <c r="H444" s="15" t="e">
        <f aca="false">('Yearly Data'!AI444+'Yearly Data'!AM444+'Yearly Data'!AN444)/('Energetic Results'!P444/('User Parameters'!$C$3*'User Parameters'!$D$3)+'Energetic Results'!Q444/'User Parameters'!$E$3)</f>
        <v>#DIV/0!</v>
      </c>
      <c r="I444" s="15" t="e">
        <f aca="false">('Yearly Data'!AI444+'Yearly Data'!AM444+'Yearly Data'!AN444)/(('Yearly Data'!AM444+'Yearly Data'!AN444)/('User Parameters'!$C$3*'User Parameters'!$D$3)+('Yearly Data'!AI444)/('Energetic Results'!W444*'User Parameters'!$E$3))</f>
        <v>#DIV/0!</v>
      </c>
      <c r="J444" s="15" t="e">
        <f aca="false">IF('Yearly Data'!B444="C",'Yearly Data'!AI444/(('Yearly Data'!AD444*'User Parameters'!$D$3)+(('Yearly Data'!R444+'Yearly Data'!S444+'Yearly Data'!U444+'Yearly Data'!V444+('Energetic Results'!H444*'Yearly Data'!AP444)/'Yearly Data'!Y444*'Yearly Data'!M444+'Yearly Data'!O444*'Yearly Data'!AD444/'Energetic Results'!P444)*'User Parameters'!$E$3/1000)),'Yearly Data'!AI444/((0.5*'Yearly Data'!Z444)*'User Parameters'!$D$3+('Yearly Data'!R444+'Yearly Data'!S444+'Yearly Data'!U444+'Yearly Data'!V444+('Energetic Results'!H444*'Yearly Data'!AP444)/'Yearly Data'!Y444*'Yearly Data'!M444+('Yearly Data'!O444+'Yearly Data'!N444)*0.5*'Yearly Data'!Z444/'Energetic Results'!P444)*'User Parameters'!$E$3/1000))</f>
        <v>#DIV/0!</v>
      </c>
      <c r="K444" s="15" t="e">
        <f aca="false">'Yearly Data'!AI444/(('Yearly Data'!AX444/1000)*'User Parameters'!$E$3)</f>
        <v>#DIV/0!</v>
      </c>
      <c r="L444" s="15" t="n">
        <f aca="false">C444/'User Parameters'!$F$3+'Enviromental &amp; Economic Results'!D444/'User Parameters'!$G$3</f>
        <v>0</v>
      </c>
      <c r="M444" s="16" t="n">
        <f aca="false">IF('Yearly Data'!F444="FP",'User Parameters'!$H$3*'Energetic Results'!C444+'User Parameters'!$K$3*'Energetic Results'!D444,'User Parameters'!$I$3*'Energetic Results'!C444+'User Parameters'!$K$3*'Energetic Results'!D444)</f>
        <v>0</v>
      </c>
      <c r="N444" s="15" t="n">
        <f aca="false">'User Parameters'!$L$3+'User Parameters'!$N$3+'User Parameters'!$O$3</f>
        <v>3</v>
      </c>
      <c r="O444" s="17" t="n">
        <f aca="false">'User Parameters'!$M$3+'User Parameters'!$P$3</f>
        <v>4</v>
      </c>
      <c r="P444" s="17" t="n">
        <f aca="false">('Energetic Results'!P444/'User Parameters'!$C$3)*'User Parameters'!$Q$3+'Energetic Results'!Q444*'User Parameters'!$R$3+'Energetic Results'!O444*'User Parameters'!$S$3</f>
        <v>0</v>
      </c>
      <c r="Q444" s="15" t="n">
        <f aca="false">(('Yearly Data'!AM444+'Yearly Data'!AN444)/('User Parameters'!$C$3)*'User Parameters'!$Q$3+'Energetic Results'!R444*'User Parameters'!$R$3)</f>
        <v>0</v>
      </c>
      <c r="R444" s="15" t="n">
        <f aca="false">'User Parameters'!$AB$3*'Enviromental &amp; Economic Results'!O444+'User Parameters'!$AB$3*'User Parameters'!$T$3+'Enviromental &amp; Economic Results'!Q444+'User Parameters'!$V$3</f>
        <v>41</v>
      </c>
      <c r="S444" s="15" t="n">
        <f aca="false">'User Parameters'!$AB$3*'Enviromental &amp; Economic Results'!M444+'User Parameters'!$AB$3*'Enviromental &amp; Economic Results'!N444+'User Parameters'!$AB$3*'User Parameters'!$W$3+'Enviromental &amp; Economic Results'!P444+'User Parameters'!$Y$3</f>
        <v>33</v>
      </c>
      <c r="T444" s="15" t="e">
        <f aca="false">(S444-R444)/E444</f>
        <v>#DIV/0!</v>
      </c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------</v>
      </c>
      <c r="C445" s="15" t="n">
        <f aca="false">(('Energetic Results'!X445-'Energetic Results'!P445)/('User Parameters'!$C$3*'User Parameters'!$D$3))</f>
        <v>0</v>
      </c>
      <c r="D445" s="15" t="n">
        <f aca="false">('Energetic Results'!R445-'Energetic Results'!Q445)/'User Parameters'!$E$3</f>
        <v>0</v>
      </c>
      <c r="E445" s="15" t="n">
        <f aca="false">C445+D445</f>
        <v>0</v>
      </c>
      <c r="F445" s="15" t="n">
        <f aca="false">('Energetic Results'!X445/('User Parameters'!$C$3*'User Parameters'!$D$3)+'Energetic Results'!R445/'User Parameters'!$E$3)</f>
        <v>0</v>
      </c>
      <c r="G445" s="15" t="e">
        <f aca="false">E445/F445</f>
        <v>#DIV/0!</v>
      </c>
      <c r="H445" s="15" t="e">
        <f aca="false">('Yearly Data'!AI445+'Yearly Data'!AM445+'Yearly Data'!AN445)/('Energetic Results'!P445/('User Parameters'!$C$3*'User Parameters'!$D$3)+'Energetic Results'!Q445/'User Parameters'!$E$3)</f>
        <v>#DIV/0!</v>
      </c>
      <c r="I445" s="15" t="e">
        <f aca="false">('Yearly Data'!AI445+'Yearly Data'!AM445+'Yearly Data'!AN445)/(('Yearly Data'!AM445+'Yearly Data'!AN445)/('User Parameters'!$C$3*'User Parameters'!$D$3)+('Yearly Data'!AI445)/('Energetic Results'!W445*'User Parameters'!$E$3))</f>
        <v>#DIV/0!</v>
      </c>
      <c r="J445" s="15" t="e">
        <f aca="false">IF('Yearly Data'!B445="C",'Yearly Data'!AI445/(('Yearly Data'!AD445*'User Parameters'!$D$3)+(('Yearly Data'!R445+'Yearly Data'!S445+'Yearly Data'!U445+'Yearly Data'!V445+('Energetic Results'!H445*'Yearly Data'!AP445)/'Yearly Data'!Y445*'Yearly Data'!M445+'Yearly Data'!O445*'Yearly Data'!AD445/'Energetic Results'!P445)*'User Parameters'!$E$3/1000)),'Yearly Data'!AI445/((0.5*'Yearly Data'!Z445)*'User Parameters'!$D$3+('Yearly Data'!R445+'Yearly Data'!S445+'Yearly Data'!U445+'Yearly Data'!V445+('Energetic Results'!H445*'Yearly Data'!AP445)/'Yearly Data'!Y445*'Yearly Data'!M445+('Yearly Data'!O445+'Yearly Data'!N445)*0.5*'Yearly Data'!Z445/'Energetic Results'!P445)*'User Parameters'!$E$3/1000))</f>
        <v>#DIV/0!</v>
      </c>
      <c r="K445" s="15" t="e">
        <f aca="false">'Yearly Data'!AI445/(('Yearly Data'!AX445/1000)*'User Parameters'!$E$3)</f>
        <v>#DIV/0!</v>
      </c>
      <c r="L445" s="15" t="n">
        <f aca="false">C445/'User Parameters'!$F$3+'Enviromental &amp; Economic Results'!D445/'User Parameters'!$G$3</f>
        <v>0</v>
      </c>
      <c r="M445" s="16" t="n">
        <f aca="false">IF('Yearly Data'!F445="FP",'User Parameters'!$H$3*'Energetic Results'!C445+'User Parameters'!$K$3*'Energetic Results'!D445,'User Parameters'!$I$3*'Energetic Results'!C445+'User Parameters'!$K$3*'Energetic Results'!D445)</f>
        <v>0</v>
      </c>
      <c r="N445" s="15" t="n">
        <f aca="false">'User Parameters'!$L$3+'User Parameters'!$N$3+'User Parameters'!$O$3</f>
        <v>3</v>
      </c>
      <c r="O445" s="17" t="n">
        <f aca="false">'User Parameters'!$M$3+'User Parameters'!$P$3</f>
        <v>4</v>
      </c>
      <c r="P445" s="17" t="n">
        <f aca="false">('Energetic Results'!P445/'User Parameters'!$C$3)*'User Parameters'!$Q$3+'Energetic Results'!Q445*'User Parameters'!$R$3+'Energetic Results'!O445*'User Parameters'!$S$3</f>
        <v>0</v>
      </c>
      <c r="Q445" s="15" t="n">
        <f aca="false">(('Yearly Data'!AM445+'Yearly Data'!AN445)/('User Parameters'!$C$3)*'User Parameters'!$Q$3+'Energetic Results'!R445*'User Parameters'!$R$3)</f>
        <v>0</v>
      </c>
      <c r="R445" s="15" t="n">
        <f aca="false">'User Parameters'!$AB$3*'Enviromental &amp; Economic Results'!O445+'User Parameters'!$AB$3*'User Parameters'!$T$3+'Enviromental &amp; Economic Results'!Q445+'User Parameters'!$V$3</f>
        <v>41</v>
      </c>
      <c r="S445" s="15" t="n">
        <f aca="false">'User Parameters'!$AB$3*'Enviromental &amp; Economic Results'!M445+'User Parameters'!$AB$3*'Enviromental &amp; Economic Results'!N445+'User Parameters'!$AB$3*'User Parameters'!$W$3+'Enviromental &amp; Economic Results'!P445+'User Parameters'!$Y$3</f>
        <v>33</v>
      </c>
      <c r="T445" s="15" t="e">
        <f aca="false">(S445-R445)/E445</f>
        <v>#DIV/0!</v>
      </c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------</v>
      </c>
      <c r="C446" s="15" t="n">
        <f aca="false">(('Energetic Results'!X446-'Energetic Results'!P446)/('User Parameters'!$C$3*'User Parameters'!$D$3))</f>
        <v>0</v>
      </c>
      <c r="D446" s="15" t="n">
        <f aca="false">('Energetic Results'!R446-'Energetic Results'!Q446)/'User Parameters'!$E$3</f>
        <v>0</v>
      </c>
      <c r="E446" s="15" t="n">
        <f aca="false">C446+D446</f>
        <v>0</v>
      </c>
      <c r="F446" s="15" t="n">
        <f aca="false">('Energetic Results'!X446/('User Parameters'!$C$3*'User Parameters'!$D$3)+'Energetic Results'!R446/'User Parameters'!$E$3)</f>
        <v>0</v>
      </c>
      <c r="G446" s="15" t="e">
        <f aca="false">E446/F446</f>
        <v>#DIV/0!</v>
      </c>
      <c r="H446" s="15" t="e">
        <f aca="false">('Yearly Data'!AI446+'Yearly Data'!AM446+'Yearly Data'!AN446)/('Energetic Results'!P446/('User Parameters'!$C$3*'User Parameters'!$D$3)+'Energetic Results'!Q446/'User Parameters'!$E$3)</f>
        <v>#DIV/0!</v>
      </c>
      <c r="I446" s="15" t="e">
        <f aca="false">('Yearly Data'!AI446+'Yearly Data'!AM446+'Yearly Data'!AN446)/(('Yearly Data'!AM446+'Yearly Data'!AN446)/('User Parameters'!$C$3*'User Parameters'!$D$3)+('Yearly Data'!AI446)/('Energetic Results'!W446*'User Parameters'!$E$3))</f>
        <v>#DIV/0!</v>
      </c>
      <c r="J446" s="15" t="e">
        <f aca="false">IF('Yearly Data'!B446="C",'Yearly Data'!AI446/(('Yearly Data'!AD446*'User Parameters'!$D$3)+(('Yearly Data'!R446+'Yearly Data'!S446+'Yearly Data'!U446+'Yearly Data'!V446+('Energetic Results'!H446*'Yearly Data'!AP446)/'Yearly Data'!Y446*'Yearly Data'!M446+'Yearly Data'!O446*'Yearly Data'!AD446/'Energetic Results'!P446)*'User Parameters'!$E$3/1000)),'Yearly Data'!AI446/((0.5*'Yearly Data'!Z446)*'User Parameters'!$D$3+('Yearly Data'!R446+'Yearly Data'!S446+'Yearly Data'!U446+'Yearly Data'!V446+('Energetic Results'!H446*'Yearly Data'!AP446)/'Yearly Data'!Y446*'Yearly Data'!M446+('Yearly Data'!O446+'Yearly Data'!N446)*0.5*'Yearly Data'!Z446/'Energetic Results'!P446)*'User Parameters'!$E$3/1000))</f>
        <v>#DIV/0!</v>
      </c>
      <c r="K446" s="15" t="e">
        <f aca="false">'Yearly Data'!AI446/(('Yearly Data'!AX446/1000)*'User Parameters'!$E$3)</f>
        <v>#DIV/0!</v>
      </c>
      <c r="L446" s="15" t="n">
        <f aca="false">C446/'User Parameters'!$F$3+'Enviromental &amp; Economic Results'!D446/'User Parameters'!$G$3</f>
        <v>0</v>
      </c>
      <c r="M446" s="16" t="n">
        <f aca="false">IF('Yearly Data'!F446="FP",'User Parameters'!$H$3*'Energetic Results'!C446+'User Parameters'!$K$3*'Energetic Results'!D446,'User Parameters'!$I$3*'Energetic Results'!C446+'User Parameters'!$K$3*'Energetic Results'!D446)</f>
        <v>0</v>
      </c>
      <c r="N446" s="15" t="n">
        <f aca="false">'User Parameters'!$L$3+'User Parameters'!$N$3+'User Parameters'!$O$3</f>
        <v>3</v>
      </c>
      <c r="O446" s="17" t="n">
        <f aca="false">'User Parameters'!$M$3+'User Parameters'!$P$3</f>
        <v>4</v>
      </c>
      <c r="P446" s="17" t="n">
        <f aca="false">('Energetic Results'!P446/'User Parameters'!$C$3)*'User Parameters'!$Q$3+'Energetic Results'!Q446*'User Parameters'!$R$3+'Energetic Results'!O446*'User Parameters'!$S$3</f>
        <v>0</v>
      </c>
      <c r="Q446" s="15" t="n">
        <f aca="false">(('Yearly Data'!AM446+'Yearly Data'!AN446)/('User Parameters'!$C$3)*'User Parameters'!$Q$3+'Energetic Results'!R446*'User Parameters'!$R$3)</f>
        <v>0</v>
      </c>
      <c r="R446" s="15" t="n">
        <f aca="false">'User Parameters'!$AB$3*'Enviromental &amp; Economic Results'!O446+'User Parameters'!$AB$3*'User Parameters'!$T$3+'Enviromental &amp; Economic Results'!Q446+'User Parameters'!$V$3</f>
        <v>41</v>
      </c>
      <c r="S446" s="15" t="n">
        <f aca="false">'User Parameters'!$AB$3*'Enviromental &amp; Economic Results'!M446+'User Parameters'!$AB$3*'Enviromental &amp; Economic Results'!N446+'User Parameters'!$AB$3*'User Parameters'!$W$3+'Enviromental &amp; Economic Results'!P446+'User Parameters'!$Y$3</f>
        <v>33</v>
      </c>
      <c r="T446" s="15" t="e">
        <f aca="false">(S446-R446)/E446</f>
        <v>#DIV/0!</v>
      </c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------</v>
      </c>
      <c r="C447" s="15" t="n">
        <f aca="false">(('Energetic Results'!X447-'Energetic Results'!P447)/('User Parameters'!$C$3*'User Parameters'!$D$3))</f>
        <v>0</v>
      </c>
      <c r="D447" s="15" t="n">
        <f aca="false">('Energetic Results'!R447-'Energetic Results'!Q447)/'User Parameters'!$E$3</f>
        <v>0</v>
      </c>
      <c r="E447" s="15" t="n">
        <f aca="false">C447+D447</f>
        <v>0</v>
      </c>
      <c r="F447" s="15" t="n">
        <f aca="false">('Energetic Results'!X447/('User Parameters'!$C$3*'User Parameters'!$D$3)+'Energetic Results'!R447/'User Parameters'!$E$3)</f>
        <v>0</v>
      </c>
      <c r="G447" s="15" t="e">
        <f aca="false">E447/F447</f>
        <v>#DIV/0!</v>
      </c>
      <c r="H447" s="15" t="e">
        <f aca="false">('Yearly Data'!AI447+'Yearly Data'!AM447+'Yearly Data'!AN447)/('Energetic Results'!P447/('User Parameters'!$C$3*'User Parameters'!$D$3)+'Energetic Results'!Q447/'User Parameters'!$E$3)</f>
        <v>#DIV/0!</v>
      </c>
      <c r="I447" s="15" t="e">
        <f aca="false">('Yearly Data'!AI447+'Yearly Data'!AM447+'Yearly Data'!AN447)/(('Yearly Data'!AM447+'Yearly Data'!AN447)/('User Parameters'!$C$3*'User Parameters'!$D$3)+('Yearly Data'!AI447)/('Energetic Results'!W447*'User Parameters'!$E$3))</f>
        <v>#DIV/0!</v>
      </c>
      <c r="J447" s="15" t="e">
        <f aca="false">IF('Yearly Data'!B447="C",'Yearly Data'!AI447/(('Yearly Data'!AD447*'User Parameters'!$D$3)+(('Yearly Data'!R447+'Yearly Data'!S447+'Yearly Data'!U447+'Yearly Data'!V447+('Energetic Results'!H447*'Yearly Data'!AP447)/'Yearly Data'!Y447*'Yearly Data'!M447+'Yearly Data'!O447*'Yearly Data'!AD447/'Energetic Results'!P447)*'User Parameters'!$E$3/1000)),'Yearly Data'!AI447/((0.5*'Yearly Data'!Z447)*'User Parameters'!$D$3+('Yearly Data'!R447+'Yearly Data'!S447+'Yearly Data'!U447+'Yearly Data'!V447+('Energetic Results'!H447*'Yearly Data'!AP447)/'Yearly Data'!Y447*'Yearly Data'!M447+('Yearly Data'!O447+'Yearly Data'!N447)*0.5*'Yearly Data'!Z447/'Energetic Results'!P447)*'User Parameters'!$E$3/1000))</f>
        <v>#DIV/0!</v>
      </c>
      <c r="K447" s="15" t="e">
        <f aca="false">'Yearly Data'!AI447/(('Yearly Data'!AX447/1000)*'User Parameters'!$E$3)</f>
        <v>#DIV/0!</v>
      </c>
      <c r="L447" s="15" t="n">
        <f aca="false">C447/'User Parameters'!$F$3+'Enviromental &amp; Economic Results'!D447/'User Parameters'!$G$3</f>
        <v>0</v>
      </c>
      <c r="M447" s="16" t="n">
        <f aca="false">IF('Yearly Data'!F447="FP",'User Parameters'!$H$3*'Energetic Results'!C447+'User Parameters'!$K$3*'Energetic Results'!D447,'User Parameters'!$I$3*'Energetic Results'!C447+'User Parameters'!$K$3*'Energetic Results'!D447)</f>
        <v>0</v>
      </c>
      <c r="N447" s="15" t="n">
        <f aca="false">'User Parameters'!$L$3+'User Parameters'!$N$3+'User Parameters'!$O$3</f>
        <v>3</v>
      </c>
      <c r="O447" s="17" t="n">
        <f aca="false">'User Parameters'!$M$3+'User Parameters'!$P$3</f>
        <v>4</v>
      </c>
      <c r="P447" s="17" t="n">
        <f aca="false">('Energetic Results'!P447/'User Parameters'!$C$3)*'User Parameters'!$Q$3+'Energetic Results'!Q447*'User Parameters'!$R$3+'Energetic Results'!O447*'User Parameters'!$S$3</f>
        <v>0</v>
      </c>
      <c r="Q447" s="15" t="n">
        <f aca="false">(('Yearly Data'!AM447+'Yearly Data'!AN447)/('User Parameters'!$C$3)*'User Parameters'!$Q$3+'Energetic Results'!R447*'User Parameters'!$R$3)</f>
        <v>0</v>
      </c>
      <c r="R447" s="15" t="n">
        <f aca="false">'User Parameters'!$AB$3*'Enviromental &amp; Economic Results'!O447+'User Parameters'!$AB$3*'User Parameters'!$T$3+'Enviromental &amp; Economic Results'!Q447+'User Parameters'!$V$3</f>
        <v>41</v>
      </c>
      <c r="S447" s="15" t="n">
        <f aca="false">'User Parameters'!$AB$3*'Enviromental &amp; Economic Results'!M447+'User Parameters'!$AB$3*'Enviromental &amp; Economic Results'!N447+'User Parameters'!$AB$3*'User Parameters'!$W$3+'Enviromental &amp; Economic Results'!P447+'User Parameters'!$Y$3</f>
        <v>33</v>
      </c>
      <c r="T447" s="15" t="e">
        <f aca="false">(S447-R447)/E447</f>
        <v>#DIV/0!</v>
      </c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------</v>
      </c>
      <c r="C448" s="15" t="n">
        <f aca="false">(('Energetic Results'!X448-'Energetic Results'!P448)/('User Parameters'!$C$3*'User Parameters'!$D$3))</f>
        <v>0</v>
      </c>
      <c r="D448" s="15" t="n">
        <f aca="false">('Energetic Results'!R448-'Energetic Results'!Q448)/'User Parameters'!$E$3</f>
        <v>0</v>
      </c>
      <c r="E448" s="15" t="n">
        <f aca="false">C448+D448</f>
        <v>0</v>
      </c>
      <c r="F448" s="15" t="n">
        <f aca="false">('Energetic Results'!X448/('User Parameters'!$C$3*'User Parameters'!$D$3)+'Energetic Results'!R448/'User Parameters'!$E$3)</f>
        <v>0</v>
      </c>
      <c r="G448" s="15" t="e">
        <f aca="false">E448/F448</f>
        <v>#DIV/0!</v>
      </c>
      <c r="H448" s="15" t="e">
        <f aca="false">('Yearly Data'!AI448+'Yearly Data'!AM448+'Yearly Data'!AN448)/('Energetic Results'!P448/('User Parameters'!$C$3*'User Parameters'!$D$3)+'Energetic Results'!Q448/'User Parameters'!$E$3)</f>
        <v>#DIV/0!</v>
      </c>
      <c r="I448" s="15" t="e">
        <f aca="false">('Yearly Data'!AI448+'Yearly Data'!AM448+'Yearly Data'!AN448)/(('Yearly Data'!AM448+'Yearly Data'!AN448)/('User Parameters'!$C$3*'User Parameters'!$D$3)+('Yearly Data'!AI448)/('Energetic Results'!W448*'User Parameters'!$E$3))</f>
        <v>#DIV/0!</v>
      </c>
      <c r="J448" s="15" t="e">
        <f aca="false">IF('Yearly Data'!B448="C",'Yearly Data'!AI448/(('Yearly Data'!AD448*'User Parameters'!$D$3)+(('Yearly Data'!R448+'Yearly Data'!S448+'Yearly Data'!U448+'Yearly Data'!V448+('Energetic Results'!H448*'Yearly Data'!AP448)/'Yearly Data'!Y448*'Yearly Data'!M448+'Yearly Data'!O448*'Yearly Data'!AD448/'Energetic Results'!P448)*'User Parameters'!$E$3/1000)),'Yearly Data'!AI448/((0.5*'Yearly Data'!Z448)*'User Parameters'!$D$3+('Yearly Data'!R448+'Yearly Data'!S448+'Yearly Data'!U448+'Yearly Data'!V448+('Energetic Results'!H448*'Yearly Data'!AP448)/'Yearly Data'!Y448*'Yearly Data'!M448+('Yearly Data'!O448+'Yearly Data'!N448)*0.5*'Yearly Data'!Z448/'Energetic Results'!P448)*'User Parameters'!$E$3/1000))</f>
        <v>#DIV/0!</v>
      </c>
      <c r="K448" s="15" t="e">
        <f aca="false">'Yearly Data'!AI448/(('Yearly Data'!AX448/1000)*'User Parameters'!$E$3)</f>
        <v>#DIV/0!</v>
      </c>
      <c r="L448" s="15" t="n">
        <f aca="false">C448/'User Parameters'!$F$3+'Enviromental &amp; Economic Results'!D448/'User Parameters'!$G$3</f>
        <v>0</v>
      </c>
      <c r="M448" s="16" t="n">
        <f aca="false">IF('Yearly Data'!F448="FP",'User Parameters'!$H$3*'Energetic Results'!C448+'User Parameters'!$K$3*'Energetic Results'!D448,'User Parameters'!$I$3*'Energetic Results'!C448+'User Parameters'!$K$3*'Energetic Results'!D448)</f>
        <v>0</v>
      </c>
      <c r="N448" s="15" t="n">
        <f aca="false">'User Parameters'!$L$3+'User Parameters'!$N$3+'User Parameters'!$O$3</f>
        <v>3</v>
      </c>
      <c r="O448" s="17" t="n">
        <f aca="false">'User Parameters'!$M$3+'User Parameters'!$P$3</f>
        <v>4</v>
      </c>
      <c r="P448" s="17" t="n">
        <f aca="false">('Energetic Results'!P448/'User Parameters'!$C$3)*'User Parameters'!$Q$3+'Energetic Results'!Q448*'User Parameters'!$R$3+'Energetic Results'!O448*'User Parameters'!$S$3</f>
        <v>0</v>
      </c>
      <c r="Q448" s="15" t="n">
        <f aca="false">(('Yearly Data'!AM448+'Yearly Data'!AN448)/('User Parameters'!$C$3)*'User Parameters'!$Q$3+'Energetic Results'!R448*'User Parameters'!$R$3)</f>
        <v>0</v>
      </c>
      <c r="R448" s="15" t="n">
        <f aca="false">'User Parameters'!$AB$3*'Enviromental &amp; Economic Results'!O448+'User Parameters'!$AB$3*'User Parameters'!$T$3+'Enviromental &amp; Economic Results'!Q448+'User Parameters'!$V$3</f>
        <v>41</v>
      </c>
      <c r="S448" s="15" t="n">
        <f aca="false">'User Parameters'!$AB$3*'Enviromental &amp; Economic Results'!M448+'User Parameters'!$AB$3*'Enviromental &amp; Economic Results'!N448+'User Parameters'!$AB$3*'User Parameters'!$W$3+'Enviromental &amp; Economic Results'!P448+'User Parameters'!$Y$3</f>
        <v>33</v>
      </c>
      <c r="T448" s="15" t="e">
        <f aca="false">(S448-R448)/E448</f>
        <v>#DIV/0!</v>
      </c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------</v>
      </c>
      <c r="C449" s="15" t="n">
        <f aca="false">(('Energetic Results'!X449-'Energetic Results'!P449)/('User Parameters'!$C$3*'User Parameters'!$D$3))</f>
        <v>0</v>
      </c>
      <c r="D449" s="15" t="n">
        <f aca="false">('Energetic Results'!R449-'Energetic Results'!Q449)/'User Parameters'!$E$3</f>
        <v>0</v>
      </c>
      <c r="E449" s="15" t="n">
        <f aca="false">C449+D449</f>
        <v>0</v>
      </c>
      <c r="F449" s="15" t="n">
        <f aca="false">('Energetic Results'!X449/('User Parameters'!$C$3*'User Parameters'!$D$3)+'Energetic Results'!R449/'User Parameters'!$E$3)</f>
        <v>0</v>
      </c>
      <c r="G449" s="15" t="e">
        <f aca="false">E449/F449</f>
        <v>#DIV/0!</v>
      </c>
      <c r="H449" s="15" t="e">
        <f aca="false">('Yearly Data'!AI449+'Yearly Data'!AM449+'Yearly Data'!AN449)/('Energetic Results'!P449/('User Parameters'!$C$3*'User Parameters'!$D$3)+'Energetic Results'!Q449/'User Parameters'!$E$3)</f>
        <v>#DIV/0!</v>
      </c>
      <c r="I449" s="15" t="e">
        <f aca="false">('Yearly Data'!AI449+'Yearly Data'!AM449+'Yearly Data'!AN449)/(('Yearly Data'!AM449+'Yearly Data'!AN449)/('User Parameters'!$C$3*'User Parameters'!$D$3)+('Yearly Data'!AI449)/('Energetic Results'!W449*'User Parameters'!$E$3))</f>
        <v>#DIV/0!</v>
      </c>
      <c r="J449" s="15" t="e">
        <f aca="false">IF('Yearly Data'!B449="C",'Yearly Data'!AI449/(('Yearly Data'!AD449*'User Parameters'!$D$3)+(('Yearly Data'!R449+'Yearly Data'!S449+'Yearly Data'!U449+'Yearly Data'!V449+('Energetic Results'!H449*'Yearly Data'!AP449)/'Yearly Data'!Y449*'Yearly Data'!M449+'Yearly Data'!O449*'Yearly Data'!AD449/'Energetic Results'!P449)*'User Parameters'!$E$3/1000)),'Yearly Data'!AI449/((0.5*'Yearly Data'!Z449)*'User Parameters'!$D$3+('Yearly Data'!R449+'Yearly Data'!S449+'Yearly Data'!U449+'Yearly Data'!V449+('Energetic Results'!H449*'Yearly Data'!AP449)/'Yearly Data'!Y449*'Yearly Data'!M449+('Yearly Data'!O449+'Yearly Data'!N449)*0.5*'Yearly Data'!Z449/'Energetic Results'!P449)*'User Parameters'!$E$3/1000))</f>
        <v>#DIV/0!</v>
      </c>
      <c r="K449" s="15" t="e">
        <f aca="false">'Yearly Data'!AI449/(('Yearly Data'!AX449/1000)*'User Parameters'!$E$3)</f>
        <v>#DIV/0!</v>
      </c>
      <c r="L449" s="15" t="n">
        <f aca="false">C449/'User Parameters'!$F$3+'Enviromental &amp; Economic Results'!D449/'User Parameters'!$G$3</f>
        <v>0</v>
      </c>
      <c r="M449" s="16" t="n">
        <f aca="false">IF('Yearly Data'!F449="FP",'User Parameters'!$H$3*'Energetic Results'!C449+'User Parameters'!$K$3*'Energetic Results'!D449,'User Parameters'!$I$3*'Energetic Results'!C449+'User Parameters'!$K$3*'Energetic Results'!D449)</f>
        <v>0</v>
      </c>
      <c r="N449" s="15" t="n">
        <f aca="false">'User Parameters'!$L$3+'User Parameters'!$N$3+'User Parameters'!$O$3</f>
        <v>3</v>
      </c>
      <c r="O449" s="17" t="n">
        <f aca="false">'User Parameters'!$M$3+'User Parameters'!$P$3</f>
        <v>4</v>
      </c>
      <c r="P449" s="17" t="n">
        <f aca="false">('Energetic Results'!P449/'User Parameters'!$C$3)*'User Parameters'!$Q$3+'Energetic Results'!Q449*'User Parameters'!$R$3+'Energetic Results'!O449*'User Parameters'!$S$3</f>
        <v>0</v>
      </c>
      <c r="Q449" s="15" t="n">
        <f aca="false">(('Yearly Data'!AM449+'Yearly Data'!AN449)/('User Parameters'!$C$3)*'User Parameters'!$Q$3+'Energetic Results'!R449*'User Parameters'!$R$3)</f>
        <v>0</v>
      </c>
      <c r="R449" s="15" t="n">
        <f aca="false">'User Parameters'!$AB$3*'Enviromental &amp; Economic Results'!O449+'User Parameters'!$AB$3*'User Parameters'!$T$3+'Enviromental &amp; Economic Results'!Q449+'User Parameters'!$V$3</f>
        <v>41</v>
      </c>
      <c r="S449" s="15" t="n">
        <f aca="false">'User Parameters'!$AB$3*'Enviromental &amp; Economic Results'!M449+'User Parameters'!$AB$3*'Enviromental &amp; Economic Results'!N449+'User Parameters'!$AB$3*'User Parameters'!$W$3+'Enviromental &amp; Economic Results'!P449+'User Parameters'!$Y$3</f>
        <v>33</v>
      </c>
      <c r="T449" s="15" t="e">
        <f aca="false">(S449-R449)/E449</f>
        <v>#DIV/0!</v>
      </c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------</v>
      </c>
      <c r="C450" s="15" t="n">
        <f aca="false">(('Energetic Results'!X450-'Energetic Results'!P450)/('User Parameters'!$C$3*'User Parameters'!$D$3))</f>
        <v>0</v>
      </c>
      <c r="D450" s="15" t="n">
        <f aca="false">('Energetic Results'!R450-'Energetic Results'!Q450)/'User Parameters'!$E$3</f>
        <v>0</v>
      </c>
      <c r="E450" s="15" t="n">
        <f aca="false">C450+D450</f>
        <v>0</v>
      </c>
      <c r="F450" s="15" t="n">
        <f aca="false">('Energetic Results'!X450/('User Parameters'!$C$3*'User Parameters'!$D$3)+'Energetic Results'!R450/'User Parameters'!$E$3)</f>
        <v>0</v>
      </c>
      <c r="G450" s="15" t="e">
        <f aca="false">E450/F450</f>
        <v>#DIV/0!</v>
      </c>
      <c r="H450" s="15" t="e">
        <f aca="false">('Yearly Data'!AI450+'Yearly Data'!AM450+'Yearly Data'!AN450)/('Energetic Results'!P450/('User Parameters'!$C$3*'User Parameters'!$D$3)+'Energetic Results'!Q450/'User Parameters'!$E$3)</f>
        <v>#DIV/0!</v>
      </c>
      <c r="I450" s="15" t="e">
        <f aca="false">('Yearly Data'!AI450+'Yearly Data'!AM450+'Yearly Data'!AN450)/(('Yearly Data'!AM450+'Yearly Data'!AN450)/('User Parameters'!$C$3*'User Parameters'!$D$3)+('Yearly Data'!AI450)/('Energetic Results'!W450*'User Parameters'!$E$3))</f>
        <v>#DIV/0!</v>
      </c>
      <c r="J450" s="15" t="e">
        <f aca="false">IF('Yearly Data'!B450="C",'Yearly Data'!AI450/(('Yearly Data'!AD450*'User Parameters'!$D$3)+(('Yearly Data'!R450+'Yearly Data'!S450+'Yearly Data'!U450+'Yearly Data'!V450+('Energetic Results'!H450*'Yearly Data'!AP450)/'Yearly Data'!Y450*'Yearly Data'!M450+'Yearly Data'!O450*'Yearly Data'!AD450/'Energetic Results'!P450)*'User Parameters'!$E$3/1000)),'Yearly Data'!AI450/((0.5*'Yearly Data'!Z450)*'User Parameters'!$D$3+('Yearly Data'!R450+'Yearly Data'!S450+'Yearly Data'!U450+'Yearly Data'!V450+('Energetic Results'!H450*'Yearly Data'!AP450)/'Yearly Data'!Y450*'Yearly Data'!M450+('Yearly Data'!O450+'Yearly Data'!N450)*0.5*'Yearly Data'!Z450/'Energetic Results'!P450)*'User Parameters'!$E$3/1000))</f>
        <v>#DIV/0!</v>
      </c>
      <c r="K450" s="15" t="e">
        <f aca="false">'Yearly Data'!AI450/(('Yearly Data'!AX450/1000)*'User Parameters'!$E$3)</f>
        <v>#DIV/0!</v>
      </c>
      <c r="L450" s="15" t="n">
        <f aca="false">C450/'User Parameters'!$F$3+'Enviromental &amp; Economic Results'!D450/'User Parameters'!$G$3</f>
        <v>0</v>
      </c>
      <c r="M450" s="16" t="n">
        <f aca="false">IF('Yearly Data'!F450="FP",'User Parameters'!$H$3*'Energetic Results'!C450+'User Parameters'!$K$3*'Energetic Results'!D450,'User Parameters'!$I$3*'Energetic Results'!C450+'User Parameters'!$K$3*'Energetic Results'!D450)</f>
        <v>0</v>
      </c>
      <c r="N450" s="15" t="n">
        <f aca="false">'User Parameters'!$L$3+'User Parameters'!$N$3+'User Parameters'!$O$3</f>
        <v>3</v>
      </c>
      <c r="O450" s="17" t="n">
        <f aca="false">'User Parameters'!$M$3+'User Parameters'!$P$3</f>
        <v>4</v>
      </c>
      <c r="P450" s="17" t="n">
        <f aca="false">('Energetic Results'!P450/'User Parameters'!$C$3)*'User Parameters'!$Q$3+'Energetic Results'!Q450*'User Parameters'!$R$3+'Energetic Results'!O450*'User Parameters'!$S$3</f>
        <v>0</v>
      </c>
      <c r="Q450" s="15" t="n">
        <f aca="false">(('Yearly Data'!AM450+'Yearly Data'!AN450)/('User Parameters'!$C$3)*'User Parameters'!$Q$3+'Energetic Results'!R450*'User Parameters'!$R$3)</f>
        <v>0</v>
      </c>
      <c r="R450" s="15" t="n">
        <f aca="false">'User Parameters'!$AB$3*'Enviromental &amp; Economic Results'!O450+'User Parameters'!$AB$3*'User Parameters'!$T$3+'Enviromental &amp; Economic Results'!Q450+'User Parameters'!$V$3</f>
        <v>41</v>
      </c>
      <c r="S450" s="15" t="n">
        <f aca="false">'User Parameters'!$AB$3*'Enviromental &amp; Economic Results'!M450+'User Parameters'!$AB$3*'Enviromental &amp; Economic Results'!N450+'User Parameters'!$AB$3*'User Parameters'!$W$3+'Enviromental &amp; Economic Results'!P450+'User Parameters'!$Y$3</f>
        <v>33</v>
      </c>
      <c r="T450" s="15" t="e">
        <f aca="false">(S450-R450)/E450</f>
        <v>#DIV/0!</v>
      </c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------</v>
      </c>
      <c r="C451" s="15" t="n">
        <f aca="false">(('Energetic Results'!X451-'Energetic Results'!P451)/('User Parameters'!$C$3*'User Parameters'!$D$3))</f>
        <v>0</v>
      </c>
      <c r="D451" s="15" t="n">
        <f aca="false">('Energetic Results'!R451-'Energetic Results'!Q451)/'User Parameters'!$E$3</f>
        <v>0</v>
      </c>
      <c r="E451" s="15" t="n">
        <f aca="false">C451+D451</f>
        <v>0</v>
      </c>
      <c r="F451" s="15" t="n">
        <f aca="false">('Energetic Results'!X451/('User Parameters'!$C$3*'User Parameters'!$D$3)+'Energetic Results'!R451/'User Parameters'!$E$3)</f>
        <v>0</v>
      </c>
      <c r="G451" s="15" t="e">
        <f aca="false">E451/F451</f>
        <v>#DIV/0!</v>
      </c>
      <c r="H451" s="15" t="e">
        <f aca="false">('Yearly Data'!AI451+'Yearly Data'!AM451+'Yearly Data'!AN451)/('Energetic Results'!P451/('User Parameters'!$C$3*'User Parameters'!$D$3)+'Energetic Results'!Q451/'User Parameters'!$E$3)</f>
        <v>#DIV/0!</v>
      </c>
      <c r="I451" s="15" t="e">
        <f aca="false">('Yearly Data'!AI451+'Yearly Data'!AM451+'Yearly Data'!AN451)/(('Yearly Data'!AM451+'Yearly Data'!AN451)/('User Parameters'!$C$3*'User Parameters'!$D$3)+('Yearly Data'!AI451)/('Energetic Results'!W451*'User Parameters'!$E$3))</f>
        <v>#DIV/0!</v>
      </c>
      <c r="J451" s="15" t="e">
        <f aca="false">IF('Yearly Data'!B451="C",'Yearly Data'!AI451/(('Yearly Data'!AD451*'User Parameters'!$D$3)+(('Yearly Data'!R451+'Yearly Data'!S451+'Yearly Data'!U451+'Yearly Data'!V451+('Energetic Results'!H451*'Yearly Data'!AP451)/'Yearly Data'!Y451*'Yearly Data'!M451+'Yearly Data'!O451*'Yearly Data'!AD451/'Energetic Results'!P451)*'User Parameters'!$E$3/1000)),'Yearly Data'!AI451/((0.5*'Yearly Data'!Z451)*'User Parameters'!$D$3+('Yearly Data'!R451+'Yearly Data'!S451+'Yearly Data'!U451+'Yearly Data'!V451+('Energetic Results'!H451*'Yearly Data'!AP451)/'Yearly Data'!Y451*'Yearly Data'!M451+('Yearly Data'!O451+'Yearly Data'!N451)*0.5*'Yearly Data'!Z451/'Energetic Results'!P451)*'User Parameters'!$E$3/1000))</f>
        <v>#DIV/0!</v>
      </c>
      <c r="K451" s="15" t="e">
        <f aca="false">'Yearly Data'!AI451/(('Yearly Data'!AX451/1000)*'User Parameters'!$E$3)</f>
        <v>#DIV/0!</v>
      </c>
      <c r="L451" s="15" t="n">
        <f aca="false">C451/'User Parameters'!$F$3+'Enviromental &amp; Economic Results'!D451/'User Parameters'!$G$3</f>
        <v>0</v>
      </c>
      <c r="M451" s="16" t="n">
        <f aca="false">IF('Yearly Data'!F451="FP",'User Parameters'!$H$3*'Energetic Results'!C451+'User Parameters'!$K$3*'Energetic Results'!D451,'User Parameters'!$I$3*'Energetic Results'!C451+'User Parameters'!$K$3*'Energetic Results'!D451)</f>
        <v>0</v>
      </c>
      <c r="N451" s="15" t="n">
        <f aca="false">'User Parameters'!$L$3+'User Parameters'!$N$3+'User Parameters'!$O$3</f>
        <v>3</v>
      </c>
      <c r="O451" s="17" t="n">
        <f aca="false">'User Parameters'!$M$3+'User Parameters'!$P$3</f>
        <v>4</v>
      </c>
      <c r="P451" s="17" t="n">
        <f aca="false">('Energetic Results'!P451/'User Parameters'!$C$3)*'User Parameters'!$Q$3+'Energetic Results'!Q451*'User Parameters'!$R$3+'Energetic Results'!O451*'User Parameters'!$S$3</f>
        <v>0</v>
      </c>
      <c r="Q451" s="15" t="n">
        <f aca="false">(('Yearly Data'!AM451+'Yearly Data'!AN451)/('User Parameters'!$C$3)*'User Parameters'!$Q$3+'Energetic Results'!R451*'User Parameters'!$R$3)</f>
        <v>0</v>
      </c>
      <c r="R451" s="15" t="n">
        <f aca="false">'User Parameters'!$AB$3*'Enviromental &amp; Economic Results'!O451+'User Parameters'!$AB$3*'User Parameters'!$T$3+'Enviromental &amp; Economic Results'!Q451+'User Parameters'!$V$3</f>
        <v>41</v>
      </c>
      <c r="S451" s="15" t="n">
        <f aca="false">'User Parameters'!$AB$3*'Enviromental &amp; Economic Results'!M451+'User Parameters'!$AB$3*'Enviromental &amp; Economic Results'!N451+'User Parameters'!$AB$3*'User Parameters'!$W$3+'Enviromental &amp; Economic Results'!P451+'User Parameters'!$Y$3</f>
        <v>33</v>
      </c>
      <c r="T451" s="15" t="e">
        <f aca="false">(S451-R451)/E451</f>
        <v>#DIV/0!</v>
      </c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------</v>
      </c>
      <c r="C452" s="15" t="n">
        <f aca="false">(('Energetic Results'!X452-'Energetic Results'!P452)/('User Parameters'!$C$3*'User Parameters'!$D$3))</f>
        <v>0</v>
      </c>
      <c r="D452" s="15" t="n">
        <f aca="false">('Energetic Results'!R452-'Energetic Results'!Q452)/'User Parameters'!$E$3</f>
        <v>0</v>
      </c>
      <c r="E452" s="15" t="n">
        <f aca="false">C452+D452</f>
        <v>0</v>
      </c>
      <c r="F452" s="15" t="n">
        <f aca="false">('Energetic Results'!X452/('User Parameters'!$C$3*'User Parameters'!$D$3)+'Energetic Results'!R452/'User Parameters'!$E$3)</f>
        <v>0</v>
      </c>
      <c r="G452" s="15" t="e">
        <f aca="false">E452/F452</f>
        <v>#DIV/0!</v>
      </c>
      <c r="H452" s="15" t="e">
        <f aca="false">('Yearly Data'!AI452+'Yearly Data'!AM452+'Yearly Data'!AN452)/('Energetic Results'!P452/('User Parameters'!$C$3*'User Parameters'!$D$3)+'Energetic Results'!Q452/'User Parameters'!$E$3)</f>
        <v>#DIV/0!</v>
      </c>
      <c r="I452" s="15" t="e">
        <f aca="false">('Yearly Data'!AI452+'Yearly Data'!AM452+'Yearly Data'!AN452)/(('Yearly Data'!AM452+'Yearly Data'!AN452)/('User Parameters'!$C$3*'User Parameters'!$D$3)+('Yearly Data'!AI452)/('Energetic Results'!W452*'User Parameters'!$E$3))</f>
        <v>#DIV/0!</v>
      </c>
      <c r="J452" s="15" t="e">
        <f aca="false">IF('Yearly Data'!B452="C",'Yearly Data'!AI452/(('Yearly Data'!AD452*'User Parameters'!$D$3)+(('Yearly Data'!R452+'Yearly Data'!S452+'Yearly Data'!U452+'Yearly Data'!V452+('Energetic Results'!H452*'Yearly Data'!AP452)/'Yearly Data'!Y452*'Yearly Data'!M452+'Yearly Data'!O452*'Yearly Data'!AD452/'Energetic Results'!P452)*'User Parameters'!$E$3/1000)),'Yearly Data'!AI452/((0.5*'Yearly Data'!Z452)*'User Parameters'!$D$3+('Yearly Data'!R452+'Yearly Data'!S452+'Yearly Data'!U452+'Yearly Data'!V452+('Energetic Results'!H452*'Yearly Data'!AP452)/'Yearly Data'!Y452*'Yearly Data'!M452+('Yearly Data'!O452+'Yearly Data'!N452)*0.5*'Yearly Data'!Z452/'Energetic Results'!P452)*'User Parameters'!$E$3/1000))</f>
        <v>#DIV/0!</v>
      </c>
      <c r="K452" s="15" t="e">
        <f aca="false">'Yearly Data'!AI452/(('Yearly Data'!AX452/1000)*'User Parameters'!$E$3)</f>
        <v>#DIV/0!</v>
      </c>
      <c r="L452" s="15" t="n">
        <f aca="false">C452/'User Parameters'!$F$3+'Enviromental &amp; Economic Results'!D452/'User Parameters'!$G$3</f>
        <v>0</v>
      </c>
      <c r="M452" s="16" t="n">
        <f aca="false">IF('Yearly Data'!F452="FP",'User Parameters'!$H$3*'Energetic Results'!C452+'User Parameters'!$K$3*'Energetic Results'!D452,'User Parameters'!$I$3*'Energetic Results'!C452+'User Parameters'!$K$3*'Energetic Results'!D452)</f>
        <v>0</v>
      </c>
      <c r="N452" s="15" t="n">
        <f aca="false">'User Parameters'!$L$3+'User Parameters'!$N$3+'User Parameters'!$O$3</f>
        <v>3</v>
      </c>
      <c r="O452" s="17" t="n">
        <f aca="false">'User Parameters'!$M$3+'User Parameters'!$P$3</f>
        <v>4</v>
      </c>
      <c r="P452" s="17" t="n">
        <f aca="false">('Energetic Results'!P452/'User Parameters'!$C$3)*'User Parameters'!$Q$3+'Energetic Results'!Q452*'User Parameters'!$R$3+'Energetic Results'!O452*'User Parameters'!$S$3</f>
        <v>0</v>
      </c>
      <c r="Q452" s="15" t="n">
        <f aca="false">(('Yearly Data'!AM452+'Yearly Data'!AN452)/('User Parameters'!$C$3)*'User Parameters'!$Q$3+'Energetic Results'!R452*'User Parameters'!$R$3)</f>
        <v>0</v>
      </c>
      <c r="R452" s="15" t="n">
        <f aca="false">'User Parameters'!$AB$3*'Enviromental &amp; Economic Results'!O452+'User Parameters'!$AB$3*'User Parameters'!$T$3+'Enviromental &amp; Economic Results'!Q452+'User Parameters'!$V$3</f>
        <v>41</v>
      </c>
      <c r="S452" s="15" t="n">
        <f aca="false">'User Parameters'!$AB$3*'Enviromental &amp; Economic Results'!M452+'User Parameters'!$AB$3*'Enviromental &amp; Economic Results'!N452+'User Parameters'!$AB$3*'User Parameters'!$W$3+'Enviromental &amp; Economic Results'!P452+'User Parameters'!$Y$3</f>
        <v>33</v>
      </c>
      <c r="T452" s="15" t="e">
        <f aca="false">(S452-R452)/E452</f>
        <v>#DIV/0!</v>
      </c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------</v>
      </c>
      <c r="C453" s="15" t="n">
        <f aca="false">(('Energetic Results'!X453-'Energetic Results'!P453)/('User Parameters'!$C$3*'User Parameters'!$D$3))</f>
        <v>0</v>
      </c>
      <c r="D453" s="15" t="n">
        <f aca="false">('Energetic Results'!R453-'Energetic Results'!Q453)/'User Parameters'!$E$3</f>
        <v>0</v>
      </c>
      <c r="E453" s="15" t="n">
        <f aca="false">C453+D453</f>
        <v>0</v>
      </c>
      <c r="F453" s="15" t="n">
        <f aca="false">('Energetic Results'!X453/('User Parameters'!$C$3*'User Parameters'!$D$3)+'Energetic Results'!R453/'User Parameters'!$E$3)</f>
        <v>0</v>
      </c>
      <c r="G453" s="15" t="e">
        <f aca="false">E453/F453</f>
        <v>#DIV/0!</v>
      </c>
      <c r="H453" s="15" t="e">
        <f aca="false">('Yearly Data'!AI453+'Yearly Data'!AM453+'Yearly Data'!AN453)/('Energetic Results'!P453/('User Parameters'!$C$3*'User Parameters'!$D$3)+'Energetic Results'!Q453/'User Parameters'!$E$3)</f>
        <v>#DIV/0!</v>
      </c>
      <c r="I453" s="15" t="e">
        <f aca="false">('Yearly Data'!AI453+'Yearly Data'!AM453+'Yearly Data'!AN453)/(('Yearly Data'!AM453+'Yearly Data'!AN453)/('User Parameters'!$C$3*'User Parameters'!$D$3)+('Yearly Data'!AI453)/('Energetic Results'!W453*'User Parameters'!$E$3))</f>
        <v>#DIV/0!</v>
      </c>
      <c r="J453" s="15" t="e">
        <f aca="false">IF('Yearly Data'!B453="C",'Yearly Data'!AI453/(('Yearly Data'!AD453*'User Parameters'!$D$3)+(('Yearly Data'!R453+'Yearly Data'!S453+'Yearly Data'!U453+'Yearly Data'!V453+('Energetic Results'!H453*'Yearly Data'!AP453)/'Yearly Data'!Y453*'Yearly Data'!M453+'Yearly Data'!O453*'Yearly Data'!AD453/'Energetic Results'!P453)*'User Parameters'!$E$3/1000)),'Yearly Data'!AI453/((0.5*'Yearly Data'!Z453)*'User Parameters'!$D$3+('Yearly Data'!R453+'Yearly Data'!S453+'Yearly Data'!U453+'Yearly Data'!V453+('Energetic Results'!H453*'Yearly Data'!AP453)/'Yearly Data'!Y453*'Yearly Data'!M453+('Yearly Data'!O453+'Yearly Data'!N453)*0.5*'Yearly Data'!Z453/'Energetic Results'!P453)*'User Parameters'!$E$3/1000))</f>
        <v>#DIV/0!</v>
      </c>
      <c r="K453" s="15" t="e">
        <f aca="false">'Yearly Data'!AI453/(('Yearly Data'!AX453/1000)*'User Parameters'!$E$3)</f>
        <v>#DIV/0!</v>
      </c>
      <c r="L453" s="15" t="n">
        <f aca="false">C453/'User Parameters'!$F$3+'Enviromental &amp; Economic Results'!D453/'User Parameters'!$G$3</f>
        <v>0</v>
      </c>
      <c r="M453" s="16" t="n">
        <f aca="false">IF('Yearly Data'!F453="FP",'User Parameters'!$H$3*'Energetic Results'!C453+'User Parameters'!$K$3*'Energetic Results'!D453,'User Parameters'!$I$3*'Energetic Results'!C453+'User Parameters'!$K$3*'Energetic Results'!D453)</f>
        <v>0</v>
      </c>
      <c r="N453" s="15" t="n">
        <f aca="false">'User Parameters'!$L$3+'User Parameters'!$N$3+'User Parameters'!$O$3</f>
        <v>3</v>
      </c>
      <c r="O453" s="17" t="n">
        <f aca="false">'User Parameters'!$M$3+'User Parameters'!$P$3</f>
        <v>4</v>
      </c>
      <c r="P453" s="17" t="n">
        <f aca="false">('Energetic Results'!P453/'User Parameters'!$C$3)*'User Parameters'!$Q$3+'Energetic Results'!Q453*'User Parameters'!$R$3+'Energetic Results'!O453*'User Parameters'!$S$3</f>
        <v>0</v>
      </c>
      <c r="Q453" s="15" t="n">
        <f aca="false">(('Yearly Data'!AM453+'Yearly Data'!AN453)/('User Parameters'!$C$3)*'User Parameters'!$Q$3+'Energetic Results'!R453*'User Parameters'!$R$3)</f>
        <v>0</v>
      </c>
      <c r="R453" s="15" t="n">
        <f aca="false">'User Parameters'!$AB$3*'Enviromental &amp; Economic Results'!O453+'User Parameters'!$AB$3*'User Parameters'!$T$3+'Enviromental &amp; Economic Results'!Q453+'User Parameters'!$V$3</f>
        <v>41</v>
      </c>
      <c r="S453" s="15" t="n">
        <f aca="false">'User Parameters'!$AB$3*'Enviromental &amp; Economic Results'!M453+'User Parameters'!$AB$3*'Enviromental &amp; Economic Results'!N453+'User Parameters'!$AB$3*'User Parameters'!$W$3+'Enviromental &amp; Economic Results'!P453+'User Parameters'!$Y$3</f>
        <v>33</v>
      </c>
      <c r="T453" s="15" t="e">
        <f aca="false">(S453-R453)/E453</f>
        <v>#DIV/0!</v>
      </c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------</v>
      </c>
      <c r="C454" s="15" t="n">
        <f aca="false">(('Energetic Results'!X454-'Energetic Results'!P454)/('User Parameters'!$C$3*'User Parameters'!$D$3))</f>
        <v>0</v>
      </c>
      <c r="D454" s="15" t="n">
        <f aca="false">('Energetic Results'!R454-'Energetic Results'!Q454)/'User Parameters'!$E$3</f>
        <v>0</v>
      </c>
      <c r="E454" s="15" t="n">
        <f aca="false">C454+D454</f>
        <v>0</v>
      </c>
      <c r="F454" s="15" t="n">
        <f aca="false">('Energetic Results'!X454/('User Parameters'!$C$3*'User Parameters'!$D$3)+'Energetic Results'!R454/'User Parameters'!$E$3)</f>
        <v>0</v>
      </c>
      <c r="G454" s="15" t="e">
        <f aca="false">E454/F454</f>
        <v>#DIV/0!</v>
      </c>
      <c r="H454" s="15" t="e">
        <f aca="false">('Yearly Data'!AI454+'Yearly Data'!AM454+'Yearly Data'!AN454)/('Energetic Results'!P454/('User Parameters'!$C$3*'User Parameters'!$D$3)+'Energetic Results'!Q454/'User Parameters'!$E$3)</f>
        <v>#DIV/0!</v>
      </c>
      <c r="I454" s="15" t="e">
        <f aca="false">('Yearly Data'!AI454+'Yearly Data'!AM454+'Yearly Data'!AN454)/(('Yearly Data'!AM454+'Yearly Data'!AN454)/('User Parameters'!$C$3*'User Parameters'!$D$3)+('Yearly Data'!AI454)/('Energetic Results'!W454*'User Parameters'!$E$3))</f>
        <v>#DIV/0!</v>
      </c>
      <c r="J454" s="15" t="e">
        <f aca="false">IF('Yearly Data'!B454="C",'Yearly Data'!AI454/(('Yearly Data'!AD454*'User Parameters'!$D$3)+(('Yearly Data'!R454+'Yearly Data'!S454+'Yearly Data'!U454+'Yearly Data'!V454+('Energetic Results'!H454*'Yearly Data'!AP454)/'Yearly Data'!Y454*'Yearly Data'!M454+'Yearly Data'!O454*'Yearly Data'!AD454/'Energetic Results'!P454)*'User Parameters'!$E$3/1000)),'Yearly Data'!AI454/((0.5*'Yearly Data'!Z454)*'User Parameters'!$D$3+('Yearly Data'!R454+'Yearly Data'!S454+'Yearly Data'!U454+'Yearly Data'!V454+('Energetic Results'!H454*'Yearly Data'!AP454)/'Yearly Data'!Y454*'Yearly Data'!M454+('Yearly Data'!O454+'Yearly Data'!N454)*0.5*'Yearly Data'!Z454/'Energetic Results'!P454)*'User Parameters'!$E$3/1000))</f>
        <v>#DIV/0!</v>
      </c>
      <c r="K454" s="15" t="e">
        <f aca="false">'Yearly Data'!AI454/(('Yearly Data'!AX454/1000)*'User Parameters'!$E$3)</f>
        <v>#DIV/0!</v>
      </c>
      <c r="L454" s="15" t="n">
        <f aca="false">C454/'User Parameters'!$F$3+'Enviromental &amp; Economic Results'!D454/'User Parameters'!$G$3</f>
        <v>0</v>
      </c>
      <c r="M454" s="16" t="n">
        <f aca="false">IF('Yearly Data'!F454="FP",'User Parameters'!$H$3*'Energetic Results'!C454+'User Parameters'!$K$3*'Energetic Results'!D454,'User Parameters'!$I$3*'Energetic Results'!C454+'User Parameters'!$K$3*'Energetic Results'!D454)</f>
        <v>0</v>
      </c>
      <c r="N454" s="15" t="n">
        <f aca="false">'User Parameters'!$L$3+'User Parameters'!$N$3+'User Parameters'!$O$3</f>
        <v>3</v>
      </c>
      <c r="O454" s="17" t="n">
        <f aca="false">'User Parameters'!$M$3+'User Parameters'!$P$3</f>
        <v>4</v>
      </c>
      <c r="P454" s="17" t="n">
        <f aca="false">('Energetic Results'!P454/'User Parameters'!$C$3)*'User Parameters'!$Q$3+'Energetic Results'!Q454*'User Parameters'!$R$3+'Energetic Results'!O454*'User Parameters'!$S$3</f>
        <v>0</v>
      </c>
      <c r="Q454" s="15" t="n">
        <f aca="false">(('Yearly Data'!AM454+'Yearly Data'!AN454)/('User Parameters'!$C$3)*'User Parameters'!$Q$3+'Energetic Results'!R454*'User Parameters'!$R$3)</f>
        <v>0</v>
      </c>
      <c r="R454" s="15" t="n">
        <f aca="false">'User Parameters'!$AB$3*'Enviromental &amp; Economic Results'!O454+'User Parameters'!$AB$3*'User Parameters'!$T$3+'Enviromental &amp; Economic Results'!Q454+'User Parameters'!$V$3</f>
        <v>41</v>
      </c>
      <c r="S454" s="15" t="n">
        <f aca="false">'User Parameters'!$AB$3*'Enviromental &amp; Economic Results'!M454+'User Parameters'!$AB$3*'Enviromental &amp; Economic Results'!N454+'User Parameters'!$AB$3*'User Parameters'!$W$3+'Enviromental &amp; Economic Results'!P454+'User Parameters'!$Y$3</f>
        <v>33</v>
      </c>
      <c r="T454" s="15" t="e">
        <f aca="false">(S454-R454)/E454</f>
        <v>#DIV/0!</v>
      </c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------</v>
      </c>
      <c r="C455" s="15" t="n">
        <f aca="false">(('Energetic Results'!X455-'Energetic Results'!P455)/('User Parameters'!$C$3*'User Parameters'!$D$3))</f>
        <v>0</v>
      </c>
      <c r="D455" s="15" t="n">
        <f aca="false">('Energetic Results'!R455-'Energetic Results'!Q455)/'User Parameters'!$E$3</f>
        <v>0</v>
      </c>
      <c r="E455" s="15" t="n">
        <f aca="false">C455+D455</f>
        <v>0</v>
      </c>
      <c r="F455" s="15" t="n">
        <f aca="false">('Energetic Results'!X455/('User Parameters'!$C$3*'User Parameters'!$D$3)+'Energetic Results'!R455/'User Parameters'!$E$3)</f>
        <v>0</v>
      </c>
      <c r="G455" s="15" t="e">
        <f aca="false">E455/F455</f>
        <v>#DIV/0!</v>
      </c>
      <c r="H455" s="15" t="e">
        <f aca="false">('Yearly Data'!AI455+'Yearly Data'!AM455+'Yearly Data'!AN455)/('Energetic Results'!P455/('User Parameters'!$C$3*'User Parameters'!$D$3)+'Energetic Results'!Q455/'User Parameters'!$E$3)</f>
        <v>#DIV/0!</v>
      </c>
      <c r="I455" s="15" t="e">
        <f aca="false">('Yearly Data'!AI455+'Yearly Data'!AM455+'Yearly Data'!AN455)/(('Yearly Data'!AM455+'Yearly Data'!AN455)/('User Parameters'!$C$3*'User Parameters'!$D$3)+('Yearly Data'!AI455)/('Energetic Results'!W455*'User Parameters'!$E$3))</f>
        <v>#DIV/0!</v>
      </c>
      <c r="J455" s="15" t="e">
        <f aca="false">IF('Yearly Data'!B455="C",'Yearly Data'!AI455/(('Yearly Data'!AD455*'User Parameters'!$D$3)+(('Yearly Data'!R455+'Yearly Data'!S455+'Yearly Data'!U455+'Yearly Data'!V455+('Energetic Results'!H455*'Yearly Data'!AP455)/'Yearly Data'!Y455*'Yearly Data'!M455+'Yearly Data'!O455*'Yearly Data'!AD455/'Energetic Results'!P455)*'User Parameters'!$E$3/1000)),'Yearly Data'!AI455/((0.5*'Yearly Data'!Z455)*'User Parameters'!$D$3+('Yearly Data'!R455+'Yearly Data'!S455+'Yearly Data'!U455+'Yearly Data'!V455+('Energetic Results'!H455*'Yearly Data'!AP455)/'Yearly Data'!Y455*'Yearly Data'!M455+('Yearly Data'!O455+'Yearly Data'!N455)*0.5*'Yearly Data'!Z455/'Energetic Results'!P455)*'User Parameters'!$E$3/1000))</f>
        <v>#DIV/0!</v>
      </c>
      <c r="K455" s="15" t="e">
        <f aca="false">'Yearly Data'!AI455/(('Yearly Data'!AX455/1000)*'User Parameters'!$E$3)</f>
        <v>#DIV/0!</v>
      </c>
      <c r="L455" s="15" t="n">
        <f aca="false">C455/'User Parameters'!$F$3+'Enviromental &amp; Economic Results'!D455/'User Parameters'!$G$3</f>
        <v>0</v>
      </c>
      <c r="M455" s="16" t="n">
        <f aca="false">IF('Yearly Data'!F455="FP",'User Parameters'!$H$3*'Energetic Results'!C455+'User Parameters'!$K$3*'Energetic Results'!D455,'User Parameters'!$I$3*'Energetic Results'!C455+'User Parameters'!$K$3*'Energetic Results'!D455)</f>
        <v>0</v>
      </c>
      <c r="N455" s="15" t="n">
        <f aca="false">'User Parameters'!$L$3+'User Parameters'!$N$3+'User Parameters'!$O$3</f>
        <v>3</v>
      </c>
      <c r="O455" s="17" t="n">
        <f aca="false">'User Parameters'!$M$3+'User Parameters'!$P$3</f>
        <v>4</v>
      </c>
      <c r="P455" s="17" t="n">
        <f aca="false">('Energetic Results'!P455/'User Parameters'!$C$3)*'User Parameters'!$Q$3+'Energetic Results'!Q455*'User Parameters'!$R$3+'Energetic Results'!O455*'User Parameters'!$S$3</f>
        <v>0</v>
      </c>
      <c r="Q455" s="15" t="n">
        <f aca="false">(('Yearly Data'!AM455+'Yearly Data'!AN455)/('User Parameters'!$C$3)*'User Parameters'!$Q$3+'Energetic Results'!R455*'User Parameters'!$R$3)</f>
        <v>0</v>
      </c>
      <c r="R455" s="15" t="n">
        <f aca="false">'User Parameters'!$AB$3*'Enviromental &amp; Economic Results'!O455+'User Parameters'!$AB$3*'User Parameters'!$T$3+'Enviromental &amp; Economic Results'!Q455+'User Parameters'!$V$3</f>
        <v>41</v>
      </c>
      <c r="S455" s="15" t="n">
        <f aca="false">'User Parameters'!$AB$3*'Enviromental &amp; Economic Results'!M455+'User Parameters'!$AB$3*'Enviromental &amp; Economic Results'!N455+'User Parameters'!$AB$3*'User Parameters'!$W$3+'Enviromental &amp; Economic Results'!P455+'User Parameters'!$Y$3</f>
        <v>33</v>
      </c>
      <c r="T455" s="15" t="e">
        <f aca="false">(S455-R455)/E455</f>
        <v>#DIV/0!</v>
      </c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------</v>
      </c>
      <c r="C456" s="15" t="n">
        <f aca="false">(('Energetic Results'!X456-'Energetic Results'!P456)/('User Parameters'!$C$3*'User Parameters'!$D$3))</f>
        <v>0</v>
      </c>
      <c r="D456" s="15" t="n">
        <f aca="false">('Energetic Results'!R456-'Energetic Results'!Q456)/'User Parameters'!$E$3</f>
        <v>0</v>
      </c>
      <c r="E456" s="15" t="n">
        <f aca="false">C456+D456</f>
        <v>0</v>
      </c>
      <c r="F456" s="15" t="n">
        <f aca="false">('Energetic Results'!X456/('User Parameters'!$C$3*'User Parameters'!$D$3)+'Energetic Results'!R456/'User Parameters'!$E$3)</f>
        <v>0</v>
      </c>
      <c r="G456" s="15" t="e">
        <f aca="false">E456/F456</f>
        <v>#DIV/0!</v>
      </c>
      <c r="H456" s="15" t="e">
        <f aca="false">('Yearly Data'!AI456+'Yearly Data'!AM456+'Yearly Data'!AN456)/('Energetic Results'!P456/('User Parameters'!$C$3*'User Parameters'!$D$3)+'Energetic Results'!Q456/'User Parameters'!$E$3)</f>
        <v>#DIV/0!</v>
      </c>
      <c r="I456" s="15" t="e">
        <f aca="false">('Yearly Data'!AI456+'Yearly Data'!AM456+'Yearly Data'!AN456)/(('Yearly Data'!AM456+'Yearly Data'!AN456)/('User Parameters'!$C$3*'User Parameters'!$D$3)+('Yearly Data'!AI456)/('Energetic Results'!W456*'User Parameters'!$E$3))</f>
        <v>#DIV/0!</v>
      </c>
      <c r="J456" s="15" t="e">
        <f aca="false">IF('Yearly Data'!B456="C",'Yearly Data'!AI456/(('Yearly Data'!AD456*'User Parameters'!$D$3)+(('Yearly Data'!R456+'Yearly Data'!S456+'Yearly Data'!U456+'Yearly Data'!V456+('Energetic Results'!H456*'Yearly Data'!AP456)/'Yearly Data'!Y456*'Yearly Data'!M456+'Yearly Data'!O456*'Yearly Data'!AD456/'Energetic Results'!P456)*'User Parameters'!$E$3/1000)),'Yearly Data'!AI456/((0.5*'Yearly Data'!Z456)*'User Parameters'!$D$3+('Yearly Data'!R456+'Yearly Data'!S456+'Yearly Data'!U456+'Yearly Data'!V456+('Energetic Results'!H456*'Yearly Data'!AP456)/'Yearly Data'!Y456*'Yearly Data'!M456+('Yearly Data'!O456+'Yearly Data'!N456)*0.5*'Yearly Data'!Z456/'Energetic Results'!P456)*'User Parameters'!$E$3/1000))</f>
        <v>#DIV/0!</v>
      </c>
      <c r="K456" s="15" t="e">
        <f aca="false">'Yearly Data'!AI456/(('Yearly Data'!AX456/1000)*'User Parameters'!$E$3)</f>
        <v>#DIV/0!</v>
      </c>
      <c r="L456" s="15" t="n">
        <f aca="false">C456/'User Parameters'!$F$3+'Enviromental &amp; Economic Results'!D456/'User Parameters'!$G$3</f>
        <v>0</v>
      </c>
      <c r="M456" s="16" t="n">
        <f aca="false">IF('Yearly Data'!F456="FP",'User Parameters'!$H$3*'Energetic Results'!C456+'User Parameters'!$K$3*'Energetic Results'!D456,'User Parameters'!$I$3*'Energetic Results'!C456+'User Parameters'!$K$3*'Energetic Results'!D456)</f>
        <v>0</v>
      </c>
      <c r="N456" s="15" t="n">
        <f aca="false">'User Parameters'!$L$3+'User Parameters'!$N$3+'User Parameters'!$O$3</f>
        <v>3</v>
      </c>
      <c r="O456" s="17" t="n">
        <f aca="false">'User Parameters'!$M$3+'User Parameters'!$P$3</f>
        <v>4</v>
      </c>
      <c r="P456" s="17" t="n">
        <f aca="false">('Energetic Results'!P456/'User Parameters'!$C$3)*'User Parameters'!$Q$3+'Energetic Results'!Q456*'User Parameters'!$R$3+'Energetic Results'!O456*'User Parameters'!$S$3</f>
        <v>0</v>
      </c>
      <c r="Q456" s="15" t="n">
        <f aca="false">(('Yearly Data'!AM456+'Yearly Data'!AN456)/('User Parameters'!$C$3)*'User Parameters'!$Q$3+'Energetic Results'!R456*'User Parameters'!$R$3)</f>
        <v>0</v>
      </c>
      <c r="R456" s="15" t="n">
        <f aca="false">'User Parameters'!$AB$3*'Enviromental &amp; Economic Results'!O456+'User Parameters'!$AB$3*'User Parameters'!$T$3+'Enviromental &amp; Economic Results'!Q456+'User Parameters'!$V$3</f>
        <v>41</v>
      </c>
      <c r="S456" s="15" t="n">
        <f aca="false">'User Parameters'!$AB$3*'Enviromental &amp; Economic Results'!M456+'User Parameters'!$AB$3*'Enviromental &amp; Economic Results'!N456+'User Parameters'!$AB$3*'User Parameters'!$W$3+'Enviromental &amp; Economic Results'!P456+'User Parameters'!$Y$3</f>
        <v>33</v>
      </c>
      <c r="T456" s="15" t="e">
        <f aca="false">(S456-R456)/E456</f>
        <v>#DIV/0!</v>
      </c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------</v>
      </c>
      <c r="C457" s="15" t="n">
        <f aca="false">(('Energetic Results'!X457-'Energetic Results'!P457)/('User Parameters'!$C$3*'User Parameters'!$D$3))</f>
        <v>0</v>
      </c>
      <c r="D457" s="15" t="n">
        <f aca="false">('Energetic Results'!R457-'Energetic Results'!Q457)/'User Parameters'!$E$3</f>
        <v>0</v>
      </c>
      <c r="E457" s="15" t="n">
        <f aca="false">C457+D457</f>
        <v>0</v>
      </c>
      <c r="F457" s="15" t="n">
        <f aca="false">('Energetic Results'!X457/('User Parameters'!$C$3*'User Parameters'!$D$3)+'Energetic Results'!R457/'User Parameters'!$E$3)</f>
        <v>0</v>
      </c>
      <c r="G457" s="15" t="e">
        <f aca="false">E457/F457</f>
        <v>#DIV/0!</v>
      </c>
      <c r="H457" s="15" t="e">
        <f aca="false">('Yearly Data'!AI457+'Yearly Data'!AM457+'Yearly Data'!AN457)/('Energetic Results'!P457/('User Parameters'!$C$3*'User Parameters'!$D$3)+'Energetic Results'!Q457/'User Parameters'!$E$3)</f>
        <v>#DIV/0!</v>
      </c>
      <c r="I457" s="15" t="e">
        <f aca="false">('Yearly Data'!AI457+'Yearly Data'!AM457+'Yearly Data'!AN457)/(('Yearly Data'!AM457+'Yearly Data'!AN457)/('User Parameters'!$C$3*'User Parameters'!$D$3)+('Yearly Data'!AI457)/('Energetic Results'!W457*'User Parameters'!$E$3))</f>
        <v>#DIV/0!</v>
      </c>
      <c r="J457" s="15" t="e">
        <f aca="false">IF('Yearly Data'!B457="C",'Yearly Data'!AI457/(('Yearly Data'!AD457*'User Parameters'!$D$3)+(('Yearly Data'!R457+'Yearly Data'!S457+'Yearly Data'!U457+'Yearly Data'!V457+('Energetic Results'!H457*'Yearly Data'!AP457)/'Yearly Data'!Y457*'Yearly Data'!M457+'Yearly Data'!O457*'Yearly Data'!AD457/'Energetic Results'!P457)*'User Parameters'!$E$3/1000)),'Yearly Data'!AI457/((0.5*'Yearly Data'!Z457)*'User Parameters'!$D$3+('Yearly Data'!R457+'Yearly Data'!S457+'Yearly Data'!U457+'Yearly Data'!V457+('Energetic Results'!H457*'Yearly Data'!AP457)/'Yearly Data'!Y457*'Yearly Data'!M457+('Yearly Data'!O457+'Yearly Data'!N457)*0.5*'Yearly Data'!Z457/'Energetic Results'!P457)*'User Parameters'!$E$3/1000))</f>
        <v>#DIV/0!</v>
      </c>
      <c r="K457" s="15" t="e">
        <f aca="false">'Yearly Data'!AI457/(('Yearly Data'!AX457/1000)*'User Parameters'!$E$3)</f>
        <v>#DIV/0!</v>
      </c>
      <c r="L457" s="15" t="n">
        <f aca="false">C457/'User Parameters'!$F$3+'Enviromental &amp; Economic Results'!D457/'User Parameters'!$G$3</f>
        <v>0</v>
      </c>
      <c r="M457" s="16" t="n">
        <f aca="false">IF('Yearly Data'!F457="FP",'User Parameters'!$H$3*'Energetic Results'!C457+'User Parameters'!$K$3*'Energetic Results'!D457,'User Parameters'!$I$3*'Energetic Results'!C457+'User Parameters'!$K$3*'Energetic Results'!D457)</f>
        <v>0</v>
      </c>
      <c r="N457" s="15" t="n">
        <f aca="false">'User Parameters'!$L$3+'User Parameters'!$N$3+'User Parameters'!$O$3</f>
        <v>3</v>
      </c>
      <c r="O457" s="17" t="n">
        <f aca="false">'User Parameters'!$M$3+'User Parameters'!$P$3</f>
        <v>4</v>
      </c>
      <c r="P457" s="17" t="n">
        <f aca="false">('Energetic Results'!P457/'User Parameters'!$C$3)*'User Parameters'!$Q$3+'Energetic Results'!Q457*'User Parameters'!$R$3+'Energetic Results'!O457*'User Parameters'!$S$3</f>
        <v>0</v>
      </c>
      <c r="Q457" s="15" t="n">
        <f aca="false">(('Yearly Data'!AM457+'Yearly Data'!AN457)/('User Parameters'!$C$3)*'User Parameters'!$Q$3+'Energetic Results'!R457*'User Parameters'!$R$3)</f>
        <v>0</v>
      </c>
      <c r="R457" s="15" t="n">
        <f aca="false">'User Parameters'!$AB$3*'Enviromental &amp; Economic Results'!O457+'User Parameters'!$AB$3*'User Parameters'!$T$3+'Enviromental &amp; Economic Results'!Q457+'User Parameters'!$V$3</f>
        <v>41</v>
      </c>
      <c r="S457" s="15" t="n">
        <f aca="false">'User Parameters'!$AB$3*'Enviromental &amp; Economic Results'!M457+'User Parameters'!$AB$3*'Enviromental &amp; Economic Results'!N457+'User Parameters'!$AB$3*'User Parameters'!$W$3+'Enviromental &amp; Economic Results'!P457+'User Parameters'!$Y$3</f>
        <v>33</v>
      </c>
      <c r="T457" s="15" t="e">
        <f aca="false">(S457-R457)/E457</f>
        <v>#DIV/0!</v>
      </c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------</v>
      </c>
      <c r="C458" s="15" t="n">
        <f aca="false">(('Energetic Results'!X458-'Energetic Results'!P458)/('User Parameters'!$C$3*'User Parameters'!$D$3))</f>
        <v>0</v>
      </c>
      <c r="D458" s="15" t="n">
        <f aca="false">('Energetic Results'!R458-'Energetic Results'!Q458)/'User Parameters'!$E$3</f>
        <v>0</v>
      </c>
      <c r="E458" s="15" t="n">
        <f aca="false">C458+D458</f>
        <v>0</v>
      </c>
      <c r="F458" s="15" t="n">
        <f aca="false">('Energetic Results'!X458/('User Parameters'!$C$3*'User Parameters'!$D$3)+'Energetic Results'!R458/'User Parameters'!$E$3)</f>
        <v>0</v>
      </c>
      <c r="G458" s="15" t="e">
        <f aca="false">E458/F458</f>
        <v>#DIV/0!</v>
      </c>
      <c r="H458" s="15" t="e">
        <f aca="false">('Yearly Data'!AI458+'Yearly Data'!AM458+'Yearly Data'!AN458)/('Energetic Results'!P458/('User Parameters'!$C$3*'User Parameters'!$D$3)+'Energetic Results'!Q458/'User Parameters'!$E$3)</f>
        <v>#DIV/0!</v>
      </c>
      <c r="I458" s="15" t="e">
        <f aca="false">('Yearly Data'!AI458+'Yearly Data'!AM458+'Yearly Data'!AN458)/(('Yearly Data'!AM458+'Yearly Data'!AN458)/('User Parameters'!$C$3*'User Parameters'!$D$3)+('Yearly Data'!AI458)/('Energetic Results'!W458*'User Parameters'!$E$3))</f>
        <v>#DIV/0!</v>
      </c>
      <c r="J458" s="15" t="e">
        <f aca="false">IF('Yearly Data'!B458="C",'Yearly Data'!AI458/(('Yearly Data'!AD458*'User Parameters'!$D$3)+(('Yearly Data'!R458+'Yearly Data'!S458+'Yearly Data'!U458+'Yearly Data'!V458+('Energetic Results'!H458*'Yearly Data'!AP458)/'Yearly Data'!Y458*'Yearly Data'!M458+'Yearly Data'!O458*'Yearly Data'!AD458/'Energetic Results'!P458)*'User Parameters'!$E$3/1000)),'Yearly Data'!AI458/((0.5*'Yearly Data'!Z458)*'User Parameters'!$D$3+('Yearly Data'!R458+'Yearly Data'!S458+'Yearly Data'!U458+'Yearly Data'!V458+('Energetic Results'!H458*'Yearly Data'!AP458)/'Yearly Data'!Y458*'Yearly Data'!M458+('Yearly Data'!O458+'Yearly Data'!N458)*0.5*'Yearly Data'!Z458/'Energetic Results'!P458)*'User Parameters'!$E$3/1000))</f>
        <v>#DIV/0!</v>
      </c>
      <c r="K458" s="15" t="e">
        <f aca="false">'Yearly Data'!AI458/(('Yearly Data'!AX458/1000)*'User Parameters'!$E$3)</f>
        <v>#DIV/0!</v>
      </c>
      <c r="L458" s="15" t="n">
        <f aca="false">C458/'User Parameters'!$F$3+'Enviromental &amp; Economic Results'!D458/'User Parameters'!$G$3</f>
        <v>0</v>
      </c>
      <c r="M458" s="16" t="n">
        <f aca="false">IF('Yearly Data'!F458="FP",'User Parameters'!$H$3*'Energetic Results'!C458+'User Parameters'!$K$3*'Energetic Results'!D458,'User Parameters'!$I$3*'Energetic Results'!C458+'User Parameters'!$K$3*'Energetic Results'!D458)</f>
        <v>0</v>
      </c>
      <c r="N458" s="15" t="n">
        <f aca="false">'User Parameters'!$L$3+'User Parameters'!$N$3+'User Parameters'!$O$3</f>
        <v>3</v>
      </c>
      <c r="O458" s="17" t="n">
        <f aca="false">'User Parameters'!$M$3+'User Parameters'!$P$3</f>
        <v>4</v>
      </c>
      <c r="P458" s="17" t="n">
        <f aca="false">('Energetic Results'!P458/'User Parameters'!$C$3)*'User Parameters'!$Q$3+'Energetic Results'!Q458*'User Parameters'!$R$3+'Energetic Results'!O458*'User Parameters'!$S$3</f>
        <v>0</v>
      </c>
      <c r="Q458" s="15" t="n">
        <f aca="false">(('Yearly Data'!AM458+'Yearly Data'!AN458)/('User Parameters'!$C$3)*'User Parameters'!$Q$3+'Energetic Results'!R458*'User Parameters'!$R$3)</f>
        <v>0</v>
      </c>
      <c r="R458" s="15" t="n">
        <f aca="false">'User Parameters'!$AB$3*'Enviromental &amp; Economic Results'!O458+'User Parameters'!$AB$3*'User Parameters'!$T$3+'Enviromental &amp; Economic Results'!Q458+'User Parameters'!$V$3</f>
        <v>41</v>
      </c>
      <c r="S458" s="15" t="n">
        <f aca="false">'User Parameters'!$AB$3*'Enviromental &amp; Economic Results'!M458+'User Parameters'!$AB$3*'Enviromental &amp; Economic Results'!N458+'User Parameters'!$AB$3*'User Parameters'!$W$3+'Enviromental &amp; Economic Results'!P458+'User Parameters'!$Y$3</f>
        <v>33</v>
      </c>
      <c r="T458" s="15" t="e">
        <f aca="false">(S458-R458)/E458</f>
        <v>#DIV/0!</v>
      </c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------</v>
      </c>
      <c r="C459" s="15" t="n">
        <f aca="false">(('Energetic Results'!X459-'Energetic Results'!P459)/('User Parameters'!$C$3*'User Parameters'!$D$3))</f>
        <v>0</v>
      </c>
      <c r="D459" s="15" t="n">
        <f aca="false">('Energetic Results'!R459-'Energetic Results'!Q459)/'User Parameters'!$E$3</f>
        <v>0</v>
      </c>
      <c r="E459" s="15" t="n">
        <f aca="false">C459+D459</f>
        <v>0</v>
      </c>
      <c r="F459" s="15" t="n">
        <f aca="false">('Energetic Results'!X459/('User Parameters'!$C$3*'User Parameters'!$D$3)+'Energetic Results'!R459/'User Parameters'!$E$3)</f>
        <v>0</v>
      </c>
      <c r="G459" s="15" t="e">
        <f aca="false">E459/F459</f>
        <v>#DIV/0!</v>
      </c>
      <c r="H459" s="15" t="e">
        <f aca="false">('Yearly Data'!AI459+'Yearly Data'!AM459+'Yearly Data'!AN459)/('Energetic Results'!P459/('User Parameters'!$C$3*'User Parameters'!$D$3)+'Energetic Results'!Q459/'User Parameters'!$E$3)</f>
        <v>#DIV/0!</v>
      </c>
      <c r="I459" s="15" t="e">
        <f aca="false">('Yearly Data'!AI459+'Yearly Data'!AM459+'Yearly Data'!AN459)/(('Yearly Data'!AM459+'Yearly Data'!AN459)/('User Parameters'!$C$3*'User Parameters'!$D$3)+('Yearly Data'!AI459)/('Energetic Results'!W459*'User Parameters'!$E$3))</f>
        <v>#DIV/0!</v>
      </c>
      <c r="J459" s="15" t="e">
        <f aca="false">IF('Yearly Data'!B459="C",'Yearly Data'!AI459/(('Yearly Data'!AD459*'User Parameters'!$D$3)+(('Yearly Data'!R459+'Yearly Data'!S459+'Yearly Data'!U459+'Yearly Data'!V459+('Energetic Results'!H459*'Yearly Data'!AP459)/'Yearly Data'!Y459*'Yearly Data'!M459+'Yearly Data'!O459*'Yearly Data'!AD459/'Energetic Results'!P459)*'User Parameters'!$E$3/1000)),'Yearly Data'!AI459/((0.5*'Yearly Data'!Z459)*'User Parameters'!$D$3+('Yearly Data'!R459+'Yearly Data'!S459+'Yearly Data'!U459+'Yearly Data'!V459+('Energetic Results'!H459*'Yearly Data'!AP459)/'Yearly Data'!Y459*'Yearly Data'!M459+('Yearly Data'!O459+'Yearly Data'!N459)*0.5*'Yearly Data'!Z459/'Energetic Results'!P459)*'User Parameters'!$E$3/1000))</f>
        <v>#DIV/0!</v>
      </c>
      <c r="K459" s="15" t="e">
        <f aca="false">'Yearly Data'!AI459/(('Yearly Data'!AX459/1000)*'User Parameters'!$E$3)</f>
        <v>#DIV/0!</v>
      </c>
      <c r="L459" s="15" t="n">
        <f aca="false">C459/'User Parameters'!$F$3+'Enviromental &amp; Economic Results'!D459/'User Parameters'!$G$3</f>
        <v>0</v>
      </c>
      <c r="M459" s="16" t="n">
        <f aca="false">IF('Yearly Data'!F459="FP",'User Parameters'!$H$3*'Energetic Results'!C459+'User Parameters'!$K$3*'Energetic Results'!D459,'User Parameters'!$I$3*'Energetic Results'!C459+'User Parameters'!$K$3*'Energetic Results'!D459)</f>
        <v>0</v>
      </c>
      <c r="N459" s="15" t="n">
        <f aca="false">'User Parameters'!$L$3+'User Parameters'!$N$3+'User Parameters'!$O$3</f>
        <v>3</v>
      </c>
      <c r="O459" s="17" t="n">
        <f aca="false">'User Parameters'!$M$3+'User Parameters'!$P$3</f>
        <v>4</v>
      </c>
      <c r="P459" s="17" t="n">
        <f aca="false">('Energetic Results'!P459/'User Parameters'!$C$3)*'User Parameters'!$Q$3+'Energetic Results'!Q459*'User Parameters'!$R$3+'Energetic Results'!O459*'User Parameters'!$S$3</f>
        <v>0</v>
      </c>
      <c r="Q459" s="15" t="n">
        <f aca="false">(('Yearly Data'!AM459+'Yearly Data'!AN459)/('User Parameters'!$C$3)*'User Parameters'!$Q$3+'Energetic Results'!R459*'User Parameters'!$R$3)</f>
        <v>0</v>
      </c>
      <c r="R459" s="15" t="n">
        <f aca="false">'User Parameters'!$AB$3*'Enviromental &amp; Economic Results'!O459+'User Parameters'!$AB$3*'User Parameters'!$T$3+'Enviromental &amp; Economic Results'!Q459+'User Parameters'!$V$3</f>
        <v>41</v>
      </c>
      <c r="S459" s="15" t="n">
        <f aca="false">'User Parameters'!$AB$3*'Enviromental &amp; Economic Results'!M459+'User Parameters'!$AB$3*'Enviromental &amp; Economic Results'!N459+'User Parameters'!$AB$3*'User Parameters'!$W$3+'Enviromental &amp; Economic Results'!P459+'User Parameters'!$Y$3</f>
        <v>33</v>
      </c>
      <c r="T459" s="15" t="e">
        <f aca="false">(S459-R459)/E459</f>
        <v>#DIV/0!</v>
      </c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------</v>
      </c>
      <c r="C460" s="15" t="n">
        <f aca="false">(('Energetic Results'!X460-'Energetic Results'!P460)/('User Parameters'!$C$3*'User Parameters'!$D$3))</f>
        <v>0</v>
      </c>
      <c r="D460" s="15" t="n">
        <f aca="false">('Energetic Results'!R460-'Energetic Results'!Q460)/'User Parameters'!$E$3</f>
        <v>0</v>
      </c>
      <c r="E460" s="15" t="n">
        <f aca="false">C460+D460</f>
        <v>0</v>
      </c>
      <c r="F460" s="15" t="n">
        <f aca="false">('Energetic Results'!X460/('User Parameters'!$C$3*'User Parameters'!$D$3)+'Energetic Results'!R460/'User Parameters'!$E$3)</f>
        <v>0</v>
      </c>
      <c r="G460" s="15" t="e">
        <f aca="false">E460/F460</f>
        <v>#DIV/0!</v>
      </c>
      <c r="H460" s="15" t="e">
        <f aca="false">('Yearly Data'!AI460+'Yearly Data'!AM460+'Yearly Data'!AN460)/('Energetic Results'!P460/('User Parameters'!$C$3*'User Parameters'!$D$3)+'Energetic Results'!Q460/'User Parameters'!$E$3)</f>
        <v>#DIV/0!</v>
      </c>
      <c r="I460" s="15" t="e">
        <f aca="false">('Yearly Data'!AI460+'Yearly Data'!AM460+'Yearly Data'!AN460)/(('Yearly Data'!AM460+'Yearly Data'!AN460)/('User Parameters'!$C$3*'User Parameters'!$D$3)+('Yearly Data'!AI460)/('Energetic Results'!W460*'User Parameters'!$E$3))</f>
        <v>#DIV/0!</v>
      </c>
      <c r="J460" s="15" t="e">
        <f aca="false">IF('Yearly Data'!B460="C",'Yearly Data'!AI460/(('Yearly Data'!AD460*'User Parameters'!$D$3)+(('Yearly Data'!R460+'Yearly Data'!S460+'Yearly Data'!U460+'Yearly Data'!V460+('Energetic Results'!H460*'Yearly Data'!AP460)/'Yearly Data'!Y460*'Yearly Data'!M460+'Yearly Data'!O460*'Yearly Data'!AD460/'Energetic Results'!P460)*'User Parameters'!$E$3/1000)),'Yearly Data'!AI460/((0.5*'Yearly Data'!Z460)*'User Parameters'!$D$3+('Yearly Data'!R460+'Yearly Data'!S460+'Yearly Data'!U460+'Yearly Data'!V460+('Energetic Results'!H460*'Yearly Data'!AP460)/'Yearly Data'!Y460*'Yearly Data'!M460+('Yearly Data'!O460+'Yearly Data'!N460)*0.5*'Yearly Data'!Z460/'Energetic Results'!P460)*'User Parameters'!$E$3/1000))</f>
        <v>#DIV/0!</v>
      </c>
      <c r="K460" s="15" t="e">
        <f aca="false">'Yearly Data'!AI460/(('Yearly Data'!AX460/1000)*'User Parameters'!$E$3)</f>
        <v>#DIV/0!</v>
      </c>
      <c r="L460" s="15" t="n">
        <f aca="false">C460/'User Parameters'!$F$3+'Enviromental &amp; Economic Results'!D460/'User Parameters'!$G$3</f>
        <v>0</v>
      </c>
      <c r="M460" s="16" t="n">
        <f aca="false">IF('Yearly Data'!F460="FP",'User Parameters'!$H$3*'Energetic Results'!C460+'User Parameters'!$K$3*'Energetic Results'!D460,'User Parameters'!$I$3*'Energetic Results'!C460+'User Parameters'!$K$3*'Energetic Results'!D460)</f>
        <v>0</v>
      </c>
      <c r="N460" s="15" t="n">
        <f aca="false">'User Parameters'!$L$3+'User Parameters'!$N$3+'User Parameters'!$O$3</f>
        <v>3</v>
      </c>
      <c r="O460" s="17" t="n">
        <f aca="false">'User Parameters'!$M$3+'User Parameters'!$P$3</f>
        <v>4</v>
      </c>
      <c r="P460" s="17" t="n">
        <f aca="false">('Energetic Results'!P460/'User Parameters'!$C$3)*'User Parameters'!$Q$3+'Energetic Results'!Q460*'User Parameters'!$R$3+'Energetic Results'!O460*'User Parameters'!$S$3</f>
        <v>0</v>
      </c>
      <c r="Q460" s="15" t="n">
        <f aca="false">(('Yearly Data'!AM460+'Yearly Data'!AN460)/('User Parameters'!$C$3)*'User Parameters'!$Q$3+'Energetic Results'!R460*'User Parameters'!$R$3)</f>
        <v>0</v>
      </c>
      <c r="R460" s="15" t="n">
        <f aca="false">'User Parameters'!$AB$3*'Enviromental &amp; Economic Results'!O460+'User Parameters'!$AB$3*'User Parameters'!$T$3+'Enviromental &amp; Economic Results'!Q460+'User Parameters'!$V$3</f>
        <v>41</v>
      </c>
      <c r="S460" s="15" t="n">
        <f aca="false">'User Parameters'!$AB$3*'Enviromental &amp; Economic Results'!M460+'User Parameters'!$AB$3*'Enviromental &amp; Economic Results'!N460+'User Parameters'!$AB$3*'User Parameters'!$W$3+'Enviromental &amp; Economic Results'!P460+'User Parameters'!$Y$3</f>
        <v>33</v>
      </c>
      <c r="T460" s="15" t="e">
        <f aca="false">(S460-R460)/E460</f>
        <v>#DIV/0!</v>
      </c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------</v>
      </c>
      <c r="C461" s="15" t="n">
        <f aca="false">(('Energetic Results'!X461-'Energetic Results'!P461)/('User Parameters'!$C$3*'User Parameters'!$D$3))</f>
        <v>0</v>
      </c>
      <c r="D461" s="15" t="n">
        <f aca="false">('Energetic Results'!R461-'Energetic Results'!Q461)/'User Parameters'!$E$3</f>
        <v>0</v>
      </c>
      <c r="E461" s="15" t="n">
        <f aca="false">C461+D461</f>
        <v>0</v>
      </c>
      <c r="F461" s="15" t="n">
        <f aca="false">('Energetic Results'!X461/('User Parameters'!$C$3*'User Parameters'!$D$3)+'Energetic Results'!R461/'User Parameters'!$E$3)</f>
        <v>0</v>
      </c>
      <c r="G461" s="15" t="e">
        <f aca="false">E461/F461</f>
        <v>#DIV/0!</v>
      </c>
      <c r="H461" s="15" t="e">
        <f aca="false">('Yearly Data'!AI461+'Yearly Data'!AM461+'Yearly Data'!AN461)/('Energetic Results'!P461/('User Parameters'!$C$3*'User Parameters'!$D$3)+'Energetic Results'!Q461/'User Parameters'!$E$3)</f>
        <v>#DIV/0!</v>
      </c>
      <c r="I461" s="15" t="e">
        <f aca="false">('Yearly Data'!AI461+'Yearly Data'!AM461+'Yearly Data'!AN461)/(('Yearly Data'!AM461+'Yearly Data'!AN461)/('User Parameters'!$C$3*'User Parameters'!$D$3)+('Yearly Data'!AI461)/('Energetic Results'!W461*'User Parameters'!$E$3))</f>
        <v>#DIV/0!</v>
      </c>
      <c r="J461" s="15" t="e">
        <f aca="false">IF('Yearly Data'!B461="C",'Yearly Data'!AI461/(('Yearly Data'!AD461*'User Parameters'!$D$3)+(('Yearly Data'!R461+'Yearly Data'!S461+'Yearly Data'!U461+'Yearly Data'!V461+('Energetic Results'!H461*'Yearly Data'!AP461)/'Yearly Data'!Y461*'Yearly Data'!M461+'Yearly Data'!O461*'Yearly Data'!AD461/'Energetic Results'!P461)*'User Parameters'!$E$3/1000)),'Yearly Data'!AI461/((0.5*'Yearly Data'!Z461)*'User Parameters'!$D$3+('Yearly Data'!R461+'Yearly Data'!S461+'Yearly Data'!U461+'Yearly Data'!V461+('Energetic Results'!H461*'Yearly Data'!AP461)/'Yearly Data'!Y461*'Yearly Data'!M461+('Yearly Data'!O461+'Yearly Data'!N461)*0.5*'Yearly Data'!Z461/'Energetic Results'!P461)*'User Parameters'!$E$3/1000))</f>
        <v>#DIV/0!</v>
      </c>
      <c r="K461" s="15" t="e">
        <f aca="false">'Yearly Data'!AI461/(('Yearly Data'!AX461/1000)*'User Parameters'!$E$3)</f>
        <v>#DIV/0!</v>
      </c>
      <c r="L461" s="15" t="n">
        <f aca="false">C461/'User Parameters'!$F$3+'Enviromental &amp; Economic Results'!D461/'User Parameters'!$G$3</f>
        <v>0</v>
      </c>
      <c r="M461" s="16" t="n">
        <f aca="false">IF('Yearly Data'!F461="FP",'User Parameters'!$H$3*'Energetic Results'!C461+'User Parameters'!$K$3*'Energetic Results'!D461,'User Parameters'!$I$3*'Energetic Results'!C461+'User Parameters'!$K$3*'Energetic Results'!D461)</f>
        <v>0</v>
      </c>
      <c r="N461" s="15" t="n">
        <f aca="false">'User Parameters'!$L$3+'User Parameters'!$N$3+'User Parameters'!$O$3</f>
        <v>3</v>
      </c>
      <c r="O461" s="17" t="n">
        <f aca="false">'User Parameters'!$M$3+'User Parameters'!$P$3</f>
        <v>4</v>
      </c>
      <c r="P461" s="17" t="n">
        <f aca="false">('Energetic Results'!P461/'User Parameters'!$C$3)*'User Parameters'!$Q$3+'Energetic Results'!Q461*'User Parameters'!$R$3+'Energetic Results'!O461*'User Parameters'!$S$3</f>
        <v>0</v>
      </c>
      <c r="Q461" s="15" t="n">
        <f aca="false">(('Yearly Data'!AM461+'Yearly Data'!AN461)/('User Parameters'!$C$3)*'User Parameters'!$Q$3+'Energetic Results'!R461*'User Parameters'!$R$3)</f>
        <v>0</v>
      </c>
      <c r="R461" s="15" t="n">
        <f aca="false">'User Parameters'!$AB$3*'Enviromental &amp; Economic Results'!O461+'User Parameters'!$AB$3*'User Parameters'!$T$3+'Enviromental &amp; Economic Results'!Q461+'User Parameters'!$V$3</f>
        <v>41</v>
      </c>
      <c r="S461" s="15" t="n">
        <f aca="false">'User Parameters'!$AB$3*'Enviromental &amp; Economic Results'!M461+'User Parameters'!$AB$3*'Enviromental &amp; Economic Results'!N461+'User Parameters'!$AB$3*'User Parameters'!$W$3+'Enviromental &amp; Economic Results'!P461+'User Parameters'!$Y$3</f>
        <v>33</v>
      </c>
      <c r="T461" s="15" t="e">
        <f aca="false">(S461-R461)/E461</f>
        <v>#DIV/0!</v>
      </c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------</v>
      </c>
      <c r="C462" s="15" t="n">
        <f aca="false">(('Energetic Results'!X462-'Energetic Results'!P462)/('User Parameters'!$C$3*'User Parameters'!$D$3))</f>
        <v>0</v>
      </c>
      <c r="D462" s="15" t="n">
        <f aca="false">('Energetic Results'!R462-'Energetic Results'!Q462)/'User Parameters'!$E$3</f>
        <v>0</v>
      </c>
      <c r="E462" s="15" t="n">
        <f aca="false">C462+D462</f>
        <v>0</v>
      </c>
      <c r="F462" s="15" t="n">
        <f aca="false">('Energetic Results'!X462/('User Parameters'!$C$3*'User Parameters'!$D$3)+'Energetic Results'!R462/'User Parameters'!$E$3)</f>
        <v>0</v>
      </c>
      <c r="G462" s="15" t="e">
        <f aca="false">E462/F462</f>
        <v>#DIV/0!</v>
      </c>
      <c r="H462" s="15" t="e">
        <f aca="false">('Yearly Data'!AI462+'Yearly Data'!AM462+'Yearly Data'!AN462)/('Energetic Results'!P462/('User Parameters'!$C$3*'User Parameters'!$D$3)+'Energetic Results'!Q462/'User Parameters'!$E$3)</f>
        <v>#DIV/0!</v>
      </c>
      <c r="I462" s="15" t="e">
        <f aca="false">('Yearly Data'!AI462+'Yearly Data'!AM462+'Yearly Data'!AN462)/(('Yearly Data'!AM462+'Yearly Data'!AN462)/('User Parameters'!$C$3*'User Parameters'!$D$3)+('Yearly Data'!AI462)/('Energetic Results'!W462*'User Parameters'!$E$3))</f>
        <v>#DIV/0!</v>
      </c>
      <c r="J462" s="15" t="e">
        <f aca="false">IF('Yearly Data'!B462="C",'Yearly Data'!AI462/(('Yearly Data'!AD462*'User Parameters'!$D$3)+(('Yearly Data'!R462+'Yearly Data'!S462+'Yearly Data'!U462+'Yearly Data'!V462+('Energetic Results'!H462*'Yearly Data'!AP462)/'Yearly Data'!Y462*'Yearly Data'!M462+'Yearly Data'!O462*'Yearly Data'!AD462/'Energetic Results'!P462)*'User Parameters'!$E$3/1000)),'Yearly Data'!AI462/((0.5*'Yearly Data'!Z462)*'User Parameters'!$D$3+('Yearly Data'!R462+'Yearly Data'!S462+'Yearly Data'!U462+'Yearly Data'!V462+('Energetic Results'!H462*'Yearly Data'!AP462)/'Yearly Data'!Y462*'Yearly Data'!M462+('Yearly Data'!O462+'Yearly Data'!N462)*0.5*'Yearly Data'!Z462/'Energetic Results'!P462)*'User Parameters'!$E$3/1000))</f>
        <v>#DIV/0!</v>
      </c>
      <c r="K462" s="15" t="e">
        <f aca="false">'Yearly Data'!AI462/(('Yearly Data'!AX462/1000)*'User Parameters'!$E$3)</f>
        <v>#DIV/0!</v>
      </c>
      <c r="L462" s="15" t="n">
        <f aca="false">C462/'User Parameters'!$F$3+'Enviromental &amp; Economic Results'!D462/'User Parameters'!$G$3</f>
        <v>0</v>
      </c>
      <c r="M462" s="16" t="n">
        <f aca="false">IF('Yearly Data'!F462="FP",'User Parameters'!$H$3*'Energetic Results'!C462+'User Parameters'!$K$3*'Energetic Results'!D462,'User Parameters'!$I$3*'Energetic Results'!C462+'User Parameters'!$K$3*'Energetic Results'!D462)</f>
        <v>0</v>
      </c>
      <c r="N462" s="15" t="n">
        <f aca="false">'User Parameters'!$L$3+'User Parameters'!$N$3+'User Parameters'!$O$3</f>
        <v>3</v>
      </c>
      <c r="O462" s="17" t="n">
        <f aca="false">'User Parameters'!$M$3+'User Parameters'!$P$3</f>
        <v>4</v>
      </c>
      <c r="P462" s="17" t="n">
        <f aca="false">('Energetic Results'!P462/'User Parameters'!$C$3)*'User Parameters'!$Q$3+'Energetic Results'!Q462*'User Parameters'!$R$3+'Energetic Results'!O462*'User Parameters'!$S$3</f>
        <v>0</v>
      </c>
      <c r="Q462" s="15" t="n">
        <f aca="false">(('Yearly Data'!AM462+'Yearly Data'!AN462)/('User Parameters'!$C$3)*'User Parameters'!$Q$3+'Energetic Results'!R462*'User Parameters'!$R$3)</f>
        <v>0</v>
      </c>
      <c r="R462" s="15" t="n">
        <f aca="false">'User Parameters'!$AB$3*'Enviromental &amp; Economic Results'!O462+'User Parameters'!$AB$3*'User Parameters'!$T$3+'Enviromental &amp; Economic Results'!Q462+'User Parameters'!$V$3</f>
        <v>41</v>
      </c>
      <c r="S462" s="15" t="n">
        <f aca="false">'User Parameters'!$AB$3*'Enviromental &amp; Economic Results'!M462+'User Parameters'!$AB$3*'Enviromental &amp; Economic Results'!N462+'User Parameters'!$AB$3*'User Parameters'!$W$3+'Enviromental &amp; Economic Results'!P462+'User Parameters'!$Y$3</f>
        <v>33</v>
      </c>
      <c r="T462" s="15" t="e">
        <f aca="false">(S462-R462)/E462</f>
        <v>#DIV/0!</v>
      </c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------</v>
      </c>
      <c r="C463" s="15" t="n">
        <f aca="false">(('Energetic Results'!X463-'Energetic Results'!P463)/('User Parameters'!$C$3*'User Parameters'!$D$3))</f>
        <v>0</v>
      </c>
      <c r="D463" s="15" t="n">
        <f aca="false">('Energetic Results'!R463-'Energetic Results'!Q463)/'User Parameters'!$E$3</f>
        <v>0</v>
      </c>
      <c r="E463" s="15" t="n">
        <f aca="false">C463+D463</f>
        <v>0</v>
      </c>
      <c r="F463" s="15" t="n">
        <f aca="false">('Energetic Results'!X463/('User Parameters'!$C$3*'User Parameters'!$D$3)+'Energetic Results'!R463/'User Parameters'!$E$3)</f>
        <v>0</v>
      </c>
      <c r="G463" s="15" t="e">
        <f aca="false">E463/F463</f>
        <v>#DIV/0!</v>
      </c>
      <c r="H463" s="15" t="e">
        <f aca="false">('Yearly Data'!AI463+'Yearly Data'!AM463+'Yearly Data'!AN463)/('Energetic Results'!P463/('User Parameters'!$C$3*'User Parameters'!$D$3)+'Energetic Results'!Q463/'User Parameters'!$E$3)</f>
        <v>#DIV/0!</v>
      </c>
      <c r="I463" s="15" t="e">
        <f aca="false">('Yearly Data'!AI463+'Yearly Data'!AM463+'Yearly Data'!AN463)/(('Yearly Data'!AM463+'Yearly Data'!AN463)/('User Parameters'!$C$3*'User Parameters'!$D$3)+('Yearly Data'!AI463)/('Energetic Results'!W463*'User Parameters'!$E$3))</f>
        <v>#DIV/0!</v>
      </c>
      <c r="J463" s="15" t="e">
        <f aca="false">IF('Yearly Data'!B463="C",'Yearly Data'!AI463/(('Yearly Data'!AD463*'User Parameters'!$D$3)+(('Yearly Data'!R463+'Yearly Data'!S463+'Yearly Data'!U463+'Yearly Data'!V463+('Energetic Results'!H463*'Yearly Data'!AP463)/'Yearly Data'!Y463*'Yearly Data'!M463+'Yearly Data'!O463*'Yearly Data'!AD463/'Energetic Results'!P463)*'User Parameters'!$E$3/1000)),'Yearly Data'!AI463/((0.5*'Yearly Data'!Z463)*'User Parameters'!$D$3+('Yearly Data'!R463+'Yearly Data'!S463+'Yearly Data'!U463+'Yearly Data'!V463+('Energetic Results'!H463*'Yearly Data'!AP463)/'Yearly Data'!Y463*'Yearly Data'!M463+('Yearly Data'!O463+'Yearly Data'!N463)*0.5*'Yearly Data'!Z463/'Energetic Results'!P463)*'User Parameters'!$E$3/1000))</f>
        <v>#DIV/0!</v>
      </c>
      <c r="K463" s="15" t="e">
        <f aca="false">'Yearly Data'!AI463/(('Yearly Data'!AX463/1000)*'User Parameters'!$E$3)</f>
        <v>#DIV/0!</v>
      </c>
      <c r="L463" s="15" t="n">
        <f aca="false">C463/'User Parameters'!$F$3+'Enviromental &amp; Economic Results'!D463/'User Parameters'!$G$3</f>
        <v>0</v>
      </c>
      <c r="M463" s="16" t="n">
        <f aca="false">IF('Yearly Data'!F463="FP",'User Parameters'!$H$3*'Energetic Results'!C463+'User Parameters'!$K$3*'Energetic Results'!D463,'User Parameters'!$I$3*'Energetic Results'!C463+'User Parameters'!$K$3*'Energetic Results'!D463)</f>
        <v>0</v>
      </c>
      <c r="N463" s="15" t="n">
        <f aca="false">'User Parameters'!$L$3+'User Parameters'!$N$3+'User Parameters'!$O$3</f>
        <v>3</v>
      </c>
      <c r="O463" s="17" t="n">
        <f aca="false">'User Parameters'!$M$3+'User Parameters'!$P$3</f>
        <v>4</v>
      </c>
      <c r="P463" s="17" t="n">
        <f aca="false">('Energetic Results'!P463/'User Parameters'!$C$3)*'User Parameters'!$Q$3+'Energetic Results'!Q463*'User Parameters'!$R$3+'Energetic Results'!O463*'User Parameters'!$S$3</f>
        <v>0</v>
      </c>
      <c r="Q463" s="15" t="n">
        <f aca="false">(('Yearly Data'!AM463+'Yearly Data'!AN463)/('User Parameters'!$C$3)*'User Parameters'!$Q$3+'Energetic Results'!R463*'User Parameters'!$R$3)</f>
        <v>0</v>
      </c>
      <c r="R463" s="15" t="n">
        <f aca="false">'User Parameters'!$AB$3*'Enviromental &amp; Economic Results'!O463+'User Parameters'!$AB$3*'User Parameters'!$T$3+'Enviromental &amp; Economic Results'!Q463+'User Parameters'!$V$3</f>
        <v>41</v>
      </c>
      <c r="S463" s="15" t="n">
        <f aca="false">'User Parameters'!$AB$3*'Enviromental &amp; Economic Results'!M463+'User Parameters'!$AB$3*'Enviromental &amp; Economic Results'!N463+'User Parameters'!$AB$3*'User Parameters'!$W$3+'Enviromental &amp; Economic Results'!P463+'User Parameters'!$Y$3</f>
        <v>33</v>
      </c>
      <c r="T463" s="15" t="e">
        <f aca="false">(S463-R463)/E463</f>
        <v>#DIV/0!</v>
      </c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------</v>
      </c>
      <c r="C464" s="15" t="n">
        <f aca="false">(('Energetic Results'!X464-'Energetic Results'!P464)/('User Parameters'!$C$3*'User Parameters'!$D$3))</f>
        <v>0</v>
      </c>
      <c r="D464" s="15" t="n">
        <f aca="false">('Energetic Results'!R464-'Energetic Results'!Q464)/'User Parameters'!$E$3</f>
        <v>0</v>
      </c>
      <c r="E464" s="15" t="n">
        <f aca="false">C464+D464</f>
        <v>0</v>
      </c>
      <c r="F464" s="15" t="n">
        <f aca="false">('Energetic Results'!X464/('User Parameters'!$C$3*'User Parameters'!$D$3)+'Energetic Results'!R464/'User Parameters'!$E$3)</f>
        <v>0</v>
      </c>
      <c r="G464" s="15" t="e">
        <f aca="false">E464/F464</f>
        <v>#DIV/0!</v>
      </c>
      <c r="H464" s="15" t="e">
        <f aca="false">('Yearly Data'!AI464+'Yearly Data'!AM464+'Yearly Data'!AN464)/('Energetic Results'!P464/('User Parameters'!$C$3*'User Parameters'!$D$3)+'Energetic Results'!Q464/'User Parameters'!$E$3)</f>
        <v>#DIV/0!</v>
      </c>
      <c r="I464" s="15" t="e">
        <f aca="false">('Yearly Data'!AI464+'Yearly Data'!AM464+'Yearly Data'!AN464)/(('Yearly Data'!AM464+'Yearly Data'!AN464)/('User Parameters'!$C$3*'User Parameters'!$D$3)+('Yearly Data'!AI464)/('Energetic Results'!W464*'User Parameters'!$E$3))</f>
        <v>#DIV/0!</v>
      </c>
      <c r="J464" s="15" t="e">
        <f aca="false">IF('Yearly Data'!B464="C",'Yearly Data'!AI464/(('Yearly Data'!AD464*'User Parameters'!$D$3)+(('Yearly Data'!R464+'Yearly Data'!S464+'Yearly Data'!U464+'Yearly Data'!V464+('Energetic Results'!H464*'Yearly Data'!AP464)/'Yearly Data'!Y464*'Yearly Data'!M464+'Yearly Data'!O464*'Yearly Data'!AD464/'Energetic Results'!P464)*'User Parameters'!$E$3/1000)),'Yearly Data'!AI464/((0.5*'Yearly Data'!Z464)*'User Parameters'!$D$3+('Yearly Data'!R464+'Yearly Data'!S464+'Yearly Data'!U464+'Yearly Data'!V464+('Energetic Results'!H464*'Yearly Data'!AP464)/'Yearly Data'!Y464*'Yearly Data'!M464+('Yearly Data'!O464+'Yearly Data'!N464)*0.5*'Yearly Data'!Z464/'Energetic Results'!P464)*'User Parameters'!$E$3/1000))</f>
        <v>#DIV/0!</v>
      </c>
      <c r="K464" s="15" t="e">
        <f aca="false">'Yearly Data'!AI464/(('Yearly Data'!AX464/1000)*'User Parameters'!$E$3)</f>
        <v>#DIV/0!</v>
      </c>
      <c r="L464" s="15" t="n">
        <f aca="false">C464/'User Parameters'!$F$3+'Enviromental &amp; Economic Results'!D464/'User Parameters'!$G$3</f>
        <v>0</v>
      </c>
      <c r="M464" s="16" t="n">
        <f aca="false">IF('Yearly Data'!F464="FP",'User Parameters'!$H$3*'Energetic Results'!C464+'User Parameters'!$K$3*'Energetic Results'!D464,'User Parameters'!$I$3*'Energetic Results'!C464+'User Parameters'!$K$3*'Energetic Results'!D464)</f>
        <v>0</v>
      </c>
      <c r="N464" s="15" t="n">
        <f aca="false">'User Parameters'!$L$3+'User Parameters'!$N$3+'User Parameters'!$O$3</f>
        <v>3</v>
      </c>
      <c r="O464" s="17" t="n">
        <f aca="false">'User Parameters'!$M$3+'User Parameters'!$P$3</f>
        <v>4</v>
      </c>
      <c r="P464" s="17" t="n">
        <f aca="false">('Energetic Results'!P464/'User Parameters'!$C$3)*'User Parameters'!$Q$3+'Energetic Results'!Q464*'User Parameters'!$R$3+'Energetic Results'!O464*'User Parameters'!$S$3</f>
        <v>0</v>
      </c>
      <c r="Q464" s="15" t="n">
        <f aca="false">(('Yearly Data'!AM464+'Yearly Data'!AN464)/('User Parameters'!$C$3)*'User Parameters'!$Q$3+'Energetic Results'!R464*'User Parameters'!$R$3)</f>
        <v>0</v>
      </c>
      <c r="R464" s="15" t="n">
        <f aca="false">'User Parameters'!$AB$3*'Enviromental &amp; Economic Results'!O464+'User Parameters'!$AB$3*'User Parameters'!$T$3+'Enviromental &amp; Economic Results'!Q464+'User Parameters'!$V$3</f>
        <v>41</v>
      </c>
      <c r="S464" s="15" t="n">
        <f aca="false">'User Parameters'!$AB$3*'Enviromental &amp; Economic Results'!M464+'User Parameters'!$AB$3*'Enviromental &amp; Economic Results'!N464+'User Parameters'!$AB$3*'User Parameters'!$W$3+'Enviromental &amp; Economic Results'!P464+'User Parameters'!$Y$3</f>
        <v>33</v>
      </c>
      <c r="T464" s="15" t="e">
        <f aca="false">(S464-R464)/E464</f>
        <v>#DIV/0!</v>
      </c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------</v>
      </c>
      <c r="C465" s="15" t="n">
        <f aca="false">(('Energetic Results'!X465-'Energetic Results'!P465)/('User Parameters'!$C$3*'User Parameters'!$D$3))</f>
        <v>0</v>
      </c>
      <c r="D465" s="15" t="n">
        <f aca="false">('Energetic Results'!R465-'Energetic Results'!Q465)/'User Parameters'!$E$3</f>
        <v>0</v>
      </c>
      <c r="E465" s="15" t="n">
        <f aca="false">C465+D465</f>
        <v>0</v>
      </c>
      <c r="F465" s="15" t="n">
        <f aca="false">('Energetic Results'!X465/('User Parameters'!$C$3*'User Parameters'!$D$3)+'Energetic Results'!R465/'User Parameters'!$E$3)</f>
        <v>0</v>
      </c>
      <c r="G465" s="15" t="e">
        <f aca="false">E465/F465</f>
        <v>#DIV/0!</v>
      </c>
      <c r="H465" s="15" t="e">
        <f aca="false">('Yearly Data'!AI465+'Yearly Data'!AM465+'Yearly Data'!AN465)/('Energetic Results'!P465/('User Parameters'!$C$3*'User Parameters'!$D$3)+'Energetic Results'!Q465/'User Parameters'!$E$3)</f>
        <v>#DIV/0!</v>
      </c>
      <c r="I465" s="15" t="e">
        <f aca="false">('Yearly Data'!AI465+'Yearly Data'!AM465+'Yearly Data'!AN465)/(('Yearly Data'!AM465+'Yearly Data'!AN465)/('User Parameters'!$C$3*'User Parameters'!$D$3)+('Yearly Data'!AI465)/('Energetic Results'!W465*'User Parameters'!$E$3))</f>
        <v>#DIV/0!</v>
      </c>
      <c r="J465" s="15" t="e">
        <f aca="false">IF('Yearly Data'!B465="C",'Yearly Data'!AI465/(('Yearly Data'!AD465*'User Parameters'!$D$3)+(('Yearly Data'!R465+'Yearly Data'!S465+'Yearly Data'!U465+'Yearly Data'!V465+('Energetic Results'!H465*'Yearly Data'!AP465)/'Yearly Data'!Y465*'Yearly Data'!M465+'Yearly Data'!O465*'Yearly Data'!AD465/'Energetic Results'!P465)*'User Parameters'!$E$3/1000)),'Yearly Data'!AI465/((0.5*'Yearly Data'!Z465)*'User Parameters'!$D$3+('Yearly Data'!R465+'Yearly Data'!S465+'Yearly Data'!U465+'Yearly Data'!V465+('Energetic Results'!H465*'Yearly Data'!AP465)/'Yearly Data'!Y465*'Yearly Data'!M465+('Yearly Data'!O465+'Yearly Data'!N465)*0.5*'Yearly Data'!Z465/'Energetic Results'!P465)*'User Parameters'!$E$3/1000))</f>
        <v>#DIV/0!</v>
      </c>
      <c r="K465" s="15" t="e">
        <f aca="false">'Yearly Data'!AI465/(('Yearly Data'!AX465/1000)*'User Parameters'!$E$3)</f>
        <v>#DIV/0!</v>
      </c>
      <c r="L465" s="15" t="n">
        <f aca="false">C465/'User Parameters'!$F$3+'Enviromental &amp; Economic Results'!D465/'User Parameters'!$G$3</f>
        <v>0</v>
      </c>
      <c r="M465" s="16" t="n">
        <f aca="false">IF('Yearly Data'!F465="FP",'User Parameters'!$H$3*'Energetic Results'!C465+'User Parameters'!$K$3*'Energetic Results'!D465,'User Parameters'!$I$3*'Energetic Results'!C465+'User Parameters'!$K$3*'Energetic Results'!D465)</f>
        <v>0</v>
      </c>
      <c r="N465" s="15" t="n">
        <f aca="false">'User Parameters'!$L$3+'User Parameters'!$N$3+'User Parameters'!$O$3</f>
        <v>3</v>
      </c>
      <c r="O465" s="17" t="n">
        <f aca="false">'User Parameters'!$M$3+'User Parameters'!$P$3</f>
        <v>4</v>
      </c>
      <c r="P465" s="17" t="n">
        <f aca="false">('Energetic Results'!P465/'User Parameters'!$C$3)*'User Parameters'!$Q$3+'Energetic Results'!Q465*'User Parameters'!$R$3+'Energetic Results'!O465*'User Parameters'!$S$3</f>
        <v>0</v>
      </c>
      <c r="Q465" s="15" t="n">
        <f aca="false">(('Yearly Data'!AM465+'Yearly Data'!AN465)/('User Parameters'!$C$3)*'User Parameters'!$Q$3+'Energetic Results'!R465*'User Parameters'!$R$3)</f>
        <v>0</v>
      </c>
      <c r="R465" s="15" t="n">
        <f aca="false">'User Parameters'!$AB$3*'Enviromental &amp; Economic Results'!O465+'User Parameters'!$AB$3*'User Parameters'!$T$3+'Enviromental &amp; Economic Results'!Q465+'User Parameters'!$V$3</f>
        <v>41</v>
      </c>
      <c r="S465" s="15" t="n">
        <f aca="false">'User Parameters'!$AB$3*'Enviromental &amp; Economic Results'!M465+'User Parameters'!$AB$3*'Enviromental &amp; Economic Results'!N465+'User Parameters'!$AB$3*'User Parameters'!$W$3+'Enviromental &amp; Economic Results'!P465+'User Parameters'!$Y$3</f>
        <v>33</v>
      </c>
      <c r="T465" s="15" t="e">
        <f aca="false">(S465-R465)/E465</f>
        <v>#DIV/0!</v>
      </c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------</v>
      </c>
      <c r="C466" s="15" t="n">
        <f aca="false">(('Energetic Results'!X466-'Energetic Results'!P466)/('User Parameters'!$C$3*'User Parameters'!$D$3))</f>
        <v>0</v>
      </c>
      <c r="D466" s="15" t="n">
        <f aca="false">('Energetic Results'!R466-'Energetic Results'!Q466)/'User Parameters'!$E$3</f>
        <v>0</v>
      </c>
      <c r="E466" s="15" t="n">
        <f aca="false">C466+D466</f>
        <v>0</v>
      </c>
      <c r="F466" s="15" t="n">
        <f aca="false">('Energetic Results'!X466/('User Parameters'!$C$3*'User Parameters'!$D$3)+'Energetic Results'!R466/'User Parameters'!$E$3)</f>
        <v>0</v>
      </c>
      <c r="G466" s="15" t="e">
        <f aca="false">E466/F466</f>
        <v>#DIV/0!</v>
      </c>
      <c r="H466" s="15" t="e">
        <f aca="false">('Yearly Data'!AI466+'Yearly Data'!AM466+'Yearly Data'!AN466)/('Energetic Results'!P466/('User Parameters'!$C$3*'User Parameters'!$D$3)+'Energetic Results'!Q466/'User Parameters'!$E$3)</f>
        <v>#DIV/0!</v>
      </c>
      <c r="I466" s="15" t="e">
        <f aca="false">('Yearly Data'!AI466+'Yearly Data'!AM466+'Yearly Data'!AN466)/(('Yearly Data'!AM466+'Yearly Data'!AN466)/('User Parameters'!$C$3*'User Parameters'!$D$3)+('Yearly Data'!AI466)/('Energetic Results'!W466*'User Parameters'!$E$3))</f>
        <v>#DIV/0!</v>
      </c>
      <c r="J466" s="15" t="e">
        <f aca="false">IF('Yearly Data'!B466="C",'Yearly Data'!AI466/(('Yearly Data'!AD466*'User Parameters'!$D$3)+(('Yearly Data'!R466+'Yearly Data'!S466+'Yearly Data'!U466+'Yearly Data'!V466+('Energetic Results'!H466*'Yearly Data'!AP466)/'Yearly Data'!Y466*'Yearly Data'!M466+'Yearly Data'!O466*'Yearly Data'!AD466/'Energetic Results'!P466)*'User Parameters'!$E$3/1000)),'Yearly Data'!AI466/((0.5*'Yearly Data'!Z466)*'User Parameters'!$D$3+('Yearly Data'!R466+'Yearly Data'!S466+'Yearly Data'!U466+'Yearly Data'!V466+('Energetic Results'!H466*'Yearly Data'!AP466)/'Yearly Data'!Y466*'Yearly Data'!M466+('Yearly Data'!O466+'Yearly Data'!N466)*0.5*'Yearly Data'!Z466/'Energetic Results'!P466)*'User Parameters'!$E$3/1000))</f>
        <v>#DIV/0!</v>
      </c>
      <c r="K466" s="15" t="e">
        <f aca="false">'Yearly Data'!AI466/(('Yearly Data'!AX466/1000)*'User Parameters'!$E$3)</f>
        <v>#DIV/0!</v>
      </c>
      <c r="L466" s="15" t="n">
        <f aca="false">C466/'User Parameters'!$F$3+'Enviromental &amp; Economic Results'!D466/'User Parameters'!$G$3</f>
        <v>0</v>
      </c>
      <c r="M466" s="16" t="n">
        <f aca="false">IF('Yearly Data'!F466="FP",'User Parameters'!$H$3*'Energetic Results'!C466+'User Parameters'!$K$3*'Energetic Results'!D466,'User Parameters'!$I$3*'Energetic Results'!C466+'User Parameters'!$K$3*'Energetic Results'!D466)</f>
        <v>0</v>
      </c>
      <c r="N466" s="15" t="n">
        <f aca="false">'User Parameters'!$L$3+'User Parameters'!$N$3+'User Parameters'!$O$3</f>
        <v>3</v>
      </c>
      <c r="O466" s="17" t="n">
        <f aca="false">'User Parameters'!$M$3+'User Parameters'!$P$3</f>
        <v>4</v>
      </c>
      <c r="P466" s="17" t="n">
        <f aca="false">('Energetic Results'!P466/'User Parameters'!$C$3)*'User Parameters'!$Q$3+'Energetic Results'!Q466*'User Parameters'!$R$3+'Energetic Results'!O466*'User Parameters'!$S$3</f>
        <v>0</v>
      </c>
      <c r="Q466" s="15" t="n">
        <f aca="false">(('Yearly Data'!AM466+'Yearly Data'!AN466)/('User Parameters'!$C$3)*'User Parameters'!$Q$3+'Energetic Results'!R466*'User Parameters'!$R$3)</f>
        <v>0</v>
      </c>
      <c r="R466" s="15" t="n">
        <f aca="false">'User Parameters'!$AB$3*'Enviromental &amp; Economic Results'!O466+'User Parameters'!$AB$3*'User Parameters'!$T$3+'Enviromental &amp; Economic Results'!Q466+'User Parameters'!$V$3</f>
        <v>41</v>
      </c>
      <c r="S466" s="15" t="n">
        <f aca="false">'User Parameters'!$AB$3*'Enviromental &amp; Economic Results'!M466+'User Parameters'!$AB$3*'Enviromental &amp; Economic Results'!N466+'User Parameters'!$AB$3*'User Parameters'!$W$3+'Enviromental &amp; Economic Results'!P466+'User Parameters'!$Y$3</f>
        <v>33</v>
      </c>
      <c r="T466" s="15" t="e">
        <f aca="false">(S466-R466)/E466</f>
        <v>#DIV/0!</v>
      </c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------</v>
      </c>
      <c r="C467" s="15" t="n">
        <f aca="false">(('Energetic Results'!X467-'Energetic Results'!P467)/('User Parameters'!$C$3*'User Parameters'!$D$3))</f>
        <v>0</v>
      </c>
      <c r="D467" s="15" t="n">
        <f aca="false">('Energetic Results'!R467-'Energetic Results'!Q467)/'User Parameters'!$E$3</f>
        <v>0</v>
      </c>
      <c r="E467" s="15" t="n">
        <f aca="false">C467+D467</f>
        <v>0</v>
      </c>
      <c r="F467" s="15" t="n">
        <f aca="false">('Energetic Results'!X467/('User Parameters'!$C$3*'User Parameters'!$D$3)+'Energetic Results'!R467/'User Parameters'!$E$3)</f>
        <v>0</v>
      </c>
      <c r="G467" s="15" t="e">
        <f aca="false">E467/F467</f>
        <v>#DIV/0!</v>
      </c>
      <c r="H467" s="15" t="e">
        <f aca="false">('Yearly Data'!AI467+'Yearly Data'!AM467+'Yearly Data'!AN467)/('Energetic Results'!P467/('User Parameters'!$C$3*'User Parameters'!$D$3)+'Energetic Results'!Q467/'User Parameters'!$E$3)</f>
        <v>#DIV/0!</v>
      </c>
      <c r="I467" s="15" t="e">
        <f aca="false">('Yearly Data'!AI467+'Yearly Data'!AM467+'Yearly Data'!AN467)/(('Yearly Data'!AM467+'Yearly Data'!AN467)/('User Parameters'!$C$3*'User Parameters'!$D$3)+('Yearly Data'!AI467)/('Energetic Results'!W467*'User Parameters'!$E$3))</f>
        <v>#DIV/0!</v>
      </c>
      <c r="J467" s="15" t="e">
        <f aca="false">IF('Yearly Data'!B467="C",'Yearly Data'!AI467/(('Yearly Data'!AD467*'User Parameters'!$D$3)+(('Yearly Data'!R467+'Yearly Data'!S467+'Yearly Data'!U467+'Yearly Data'!V467+('Energetic Results'!H467*'Yearly Data'!AP467)/'Yearly Data'!Y467*'Yearly Data'!M467+'Yearly Data'!O467*'Yearly Data'!AD467/'Energetic Results'!P467)*'User Parameters'!$E$3/1000)),'Yearly Data'!AI467/((0.5*'Yearly Data'!Z467)*'User Parameters'!$D$3+('Yearly Data'!R467+'Yearly Data'!S467+'Yearly Data'!U467+'Yearly Data'!V467+('Energetic Results'!H467*'Yearly Data'!AP467)/'Yearly Data'!Y467*'Yearly Data'!M467+('Yearly Data'!O467+'Yearly Data'!N467)*0.5*'Yearly Data'!Z467/'Energetic Results'!P467)*'User Parameters'!$E$3/1000))</f>
        <v>#DIV/0!</v>
      </c>
      <c r="K467" s="15" t="e">
        <f aca="false">'Yearly Data'!AI467/(('Yearly Data'!AX467/1000)*'User Parameters'!$E$3)</f>
        <v>#DIV/0!</v>
      </c>
      <c r="L467" s="15" t="n">
        <f aca="false">C467/'User Parameters'!$F$3+'Enviromental &amp; Economic Results'!D467/'User Parameters'!$G$3</f>
        <v>0</v>
      </c>
      <c r="M467" s="16" t="n">
        <f aca="false">IF('Yearly Data'!F467="FP",'User Parameters'!$H$3*'Energetic Results'!C467+'User Parameters'!$K$3*'Energetic Results'!D467,'User Parameters'!$I$3*'Energetic Results'!C467+'User Parameters'!$K$3*'Energetic Results'!D467)</f>
        <v>0</v>
      </c>
      <c r="N467" s="15" t="n">
        <f aca="false">'User Parameters'!$L$3+'User Parameters'!$N$3+'User Parameters'!$O$3</f>
        <v>3</v>
      </c>
      <c r="O467" s="17" t="n">
        <f aca="false">'User Parameters'!$M$3+'User Parameters'!$P$3</f>
        <v>4</v>
      </c>
      <c r="P467" s="17" t="n">
        <f aca="false">('Energetic Results'!P467/'User Parameters'!$C$3)*'User Parameters'!$Q$3+'Energetic Results'!Q467*'User Parameters'!$R$3+'Energetic Results'!O467*'User Parameters'!$S$3</f>
        <v>0</v>
      </c>
      <c r="Q467" s="15" t="n">
        <f aca="false">(('Yearly Data'!AM467+'Yearly Data'!AN467)/('User Parameters'!$C$3)*'User Parameters'!$Q$3+'Energetic Results'!R467*'User Parameters'!$R$3)</f>
        <v>0</v>
      </c>
      <c r="R467" s="15" t="n">
        <f aca="false">'User Parameters'!$AB$3*'Enviromental &amp; Economic Results'!O467+'User Parameters'!$AB$3*'User Parameters'!$T$3+'Enviromental &amp; Economic Results'!Q467+'User Parameters'!$V$3</f>
        <v>41</v>
      </c>
      <c r="S467" s="15" t="n">
        <f aca="false">'User Parameters'!$AB$3*'Enviromental &amp; Economic Results'!M467+'User Parameters'!$AB$3*'Enviromental &amp; Economic Results'!N467+'User Parameters'!$AB$3*'User Parameters'!$W$3+'Enviromental &amp; Economic Results'!P467+'User Parameters'!$Y$3</f>
        <v>33</v>
      </c>
      <c r="T467" s="15" t="e">
        <f aca="false">(S467-R467)/E467</f>
        <v>#DIV/0!</v>
      </c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------</v>
      </c>
      <c r="C468" s="15" t="n">
        <f aca="false">(('Energetic Results'!X468-'Energetic Results'!P468)/('User Parameters'!$C$3*'User Parameters'!$D$3))</f>
        <v>0</v>
      </c>
      <c r="D468" s="15" t="n">
        <f aca="false">('Energetic Results'!R468-'Energetic Results'!Q468)/'User Parameters'!$E$3</f>
        <v>0</v>
      </c>
      <c r="E468" s="15" t="n">
        <f aca="false">C468+D468</f>
        <v>0</v>
      </c>
      <c r="F468" s="15" t="n">
        <f aca="false">('Energetic Results'!X468/('User Parameters'!$C$3*'User Parameters'!$D$3)+'Energetic Results'!R468/'User Parameters'!$E$3)</f>
        <v>0</v>
      </c>
      <c r="G468" s="15" t="e">
        <f aca="false">E468/F468</f>
        <v>#DIV/0!</v>
      </c>
      <c r="H468" s="15" t="e">
        <f aca="false">('Yearly Data'!AI468+'Yearly Data'!AM468+'Yearly Data'!AN468)/('Energetic Results'!P468/('User Parameters'!$C$3*'User Parameters'!$D$3)+'Energetic Results'!Q468/'User Parameters'!$E$3)</f>
        <v>#DIV/0!</v>
      </c>
      <c r="I468" s="15" t="e">
        <f aca="false">('Yearly Data'!AI468+'Yearly Data'!AM468+'Yearly Data'!AN468)/(('Yearly Data'!AM468+'Yearly Data'!AN468)/('User Parameters'!$C$3*'User Parameters'!$D$3)+('Yearly Data'!AI468)/('Energetic Results'!W468*'User Parameters'!$E$3))</f>
        <v>#DIV/0!</v>
      </c>
      <c r="J468" s="15" t="e">
        <f aca="false">IF('Yearly Data'!B468="C",'Yearly Data'!AI468/(('Yearly Data'!AD468*'User Parameters'!$D$3)+(('Yearly Data'!R468+'Yearly Data'!S468+'Yearly Data'!U468+'Yearly Data'!V468+('Energetic Results'!H468*'Yearly Data'!AP468)/'Yearly Data'!Y468*'Yearly Data'!M468+'Yearly Data'!O468*'Yearly Data'!AD468/'Energetic Results'!P468)*'User Parameters'!$E$3/1000)),'Yearly Data'!AI468/((0.5*'Yearly Data'!Z468)*'User Parameters'!$D$3+('Yearly Data'!R468+'Yearly Data'!S468+'Yearly Data'!U468+'Yearly Data'!V468+('Energetic Results'!H468*'Yearly Data'!AP468)/'Yearly Data'!Y468*'Yearly Data'!M468+('Yearly Data'!O468+'Yearly Data'!N468)*0.5*'Yearly Data'!Z468/'Energetic Results'!P468)*'User Parameters'!$E$3/1000))</f>
        <v>#DIV/0!</v>
      </c>
      <c r="K468" s="15" t="e">
        <f aca="false">'Yearly Data'!AI468/(('Yearly Data'!AX468/1000)*'User Parameters'!$E$3)</f>
        <v>#DIV/0!</v>
      </c>
      <c r="L468" s="15" t="n">
        <f aca="false">C468/'User Parameters'!$F$3+'Enviromental &amp; Economic Results'!D468/'User Parameters'!$G$3</f>
        <v>0</v>
      </c>
      <c r="M468" s="16" t="n">
        <f aca="false">IF('Yearly Data'!F468="FP",'User Parameters'!$H$3*'Energetic Results'!C468+'User Parameters'!$K$3*'Energetic Results'!D468,'User Parameters'!$I$3*'Energetic Results'!C468+'User Parameters'!$K$3*'Energetic Results'!D468)</f>
        <v>0</v>
      </c>
      <c r="N468" s="15" t="n">
        <f aca="false">'User Parameters'!$L$3+'User Parameters'!$N$3+'User Parameters'!$O$3</f>
        <v>3</v>
      </c>
      <c r="O468" s="17" t="n">
        <f aca="false">'User Parameters'!$M$3+'User Parameters'!$P$3</f>
        <v>4</v>
      </c>
      <c r="P468" s="17" t="n">
        <f aca="false">('Energetic Results'!P468/'User Parameters'!$C$3)*'User Parameters'!$Q$3+'Energetic Results'!Q468*'User Parameters'!$R$3+'Energetic Results'!O468*'User Parameters'!$S$3</f>
        <v>0</v>
      </c>
      <c r="Q468" s="15" t="n">
        <f aca="false">(('Yearly Data'!AM468+'Yearly Data'!AN468)/('User Parameters'!$C$3)*'User Parameters'!$Q$3+'Energetic Results'!R468*'User Parameters'!$R$3)</f>
        <v>0</v>
      </c>
      <c r="R468" s="15" t="n">
        <f aca="false">'User Parameters'!$AB$3*'Enviromental &amp; Economic Results'!O468+'User Parameters'!$AB$3*'User Parameters'!$T$3+'Enviromental &amp; Economic Results'!Q468+'User Parameters'!$V$3</f>
        <v>41</v>
      </c>
      <c r="S468" s="15" t="n">
        <f aca="false">'User Parameters'!$AB$3*'Enviromental &amp; Economic Results'!M468+'User Parameters'!$AB$3*'Enviromental &amp; Economic Results'!N468+'User Parameters'!$AB$3*'User Parameters'!$W$3+'Enviromental &amp; Economic Results'!P468+'User Parameters'!$Y$3</f>
        <v>33</v>
      </c>
      <c r="T468" s="15" t="e">
        <f aca="false">(S468-R468)/E468</f>
        <v>#DIV/0!</v>
      </c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------</v>
      </c>
      <c r="C469" s="15" t="n">
        <f aca="false">(('Energetic Results'!X469-'Energetic Results'!P469)/('User Parameters'!$C$3*'User Parameters'!$D$3))</f>
        <v>0</v>
      </c>
      <c r="D469" s="15" t="n">
        <f aca="false">('Energetic Results'!R469-'Energetic Results'!Q469)/'User Parameters'!$E$3</f>
        <v>0</v>
      </c>
      <c r="E469" s="15" t="n">
        <f aca="false">C469+D469</f>
        <v>0</v>
      </c>
      <c r="F469" s="15" t="n">
        <f aca="false">('Energetic Results'!X469/('User Parameters'!$C$3*'User Parameters'!$D$3)+'Energetic Results'!R469/'User Parameters'!$E$3)</f>
        <v>0</v>
      </c>
      <c r="G469" s="15" t="e">
        <f aca="false">E469/F469</f>
        <v>#DIV/0!</v>
      </c>
      <c r="H469" s="15" t="e">
        <f aca="false">('Yearly Data'!AI469+'Yearly Data'!AM469+'Yearly Data'!AN469)/('Energetic Results'!P469/('User Parameters'!$C$3*'User Parameters'!$D$3)+'Energetic Results'!Q469/'User Parameters'!$E$3)</f>
        <v>#DIV/0!</v>
      </c>
      <c r="I469" s="15" t="e">
        <f aca="false">('Yearly Data'!AI469+'Yearly Data'!AM469+'Yearly Data'!AN469)/(('Yearly Data'!AM469+'Yearly Data'!AN469)/('User Parameters'!$C$3*'User Parameters'!$D$3)+('Yearly Data'!AI469)/('Energetic Results'!W469*'User Parameters'!$E$3))</f>
        <v>#DIV/0!</v>
      </c>
      <c r="J469" s="15" t="e">
        <f aca="false">IF('Yearly Data'!B469="C",'Yearly Data'!AI469/(('Yearly Data'!AD469*'User Parameters'!$D$3)+(('Yearly Data'!R469+'Yearly Data'!S469+'Yearly Data'!U469+'Yearly Data'!V469+('Energetic Results'!H469*'Yearly Data'!AP469)/'Yearly Data'!Y469*'Yearly Data'!M469+'Yearly Data'!O469*'Yearly Data'!AD469/'Energetic Results'!P469)*'User Parameters'!$E$3/1000)),'Yearly Data'!AI469/((0.5*'Yearly Data'!Z469)*'User Parameters'!$D$3+('Yearly Data'!R469+'Yearly Data'!S469+'Yearly Data'!U469+'Yearly Data'!V469+('Energetic Results'!H469*'Yearly Data'!AP469)/'Yearly Data'!Y469*'Yearly Data'!M469+('Yearly Data'!O469+'Yearly Data'!N469)*0.5*'Yearly Data'!Z469/'Energetic Results'!P469)*'User Parameters'!$E$3/1000))</f>
        <v>#DIV/0!</v>
      </c>
      <c r="K469" s="15" t="e">
        <f aca="false">'Yearly Data'!AI469/(('Yearly Data'!AX469/1000)*'User Parameters'!$E$3)</f>
        <v>#DIV/0!</v>
      </c>
      <c r="L469" s="15" t="n">
        <f aca="false">C469/'User Parameters'!$F$3+'Enviromental &amp; Economic Results'!D469/'User Parameters'!$G$3</f>
        <v>0</v>
      </c>
      <c r="M469" s="16" t="n">
        <f aca="false">IF('Yearly Data'!F469="FP",'User Parameters'!$H$3*'Energetic Results'!C469+'User Parameters'!$K$3*'Energetic Results'!D469,'User Parameters'!$I$3*'Energetic Results'!C469+'User Parameters'!$K$3*'Energetic Results'!D469)</f>
        <v>0</v>
      </c>
      <c r="N469" s="15" t="n">
        <f aca="false">'User Parameters'!$L$3+'User Parameters'!$N$3+'User Parameters'!$O$3</f>
        <v>3</v>
      </c>
      <c r="O469" s="17" t="n">
        <f aca="false">'User Parameters'!$M$3+'User Parameters'!$P$3</f>
        <v>4</v>
      </c>
      <c r="P469" s="17" t="n">
        <f aca="false">('Energetic Results'!P469/'User Parameters'!$C$3)*'User Parameters'!$Q$3+'Energetic Results'!Q469*'User Parameters'!$R$3+'Energetic Results'!O469*'User Parameters'!$S$3</f>
        <v>0</v>
      </c>
      <c r="Q469" s="15" t="n">
        <f aca="false">(('Yearly Data'!AM469+'Yearly Data'!AN469)/('User Parameters'!$C$3)*'User Parameters'!$Q$3+'Energetic Results'!R469*'User Parameters'!$R$3)</f>
        <v>0</v>
      </c>
      <c r="R469" s="15" t="n">
        <f aca="false">'User Parameters'!$AB$3*'Enviromental &amp; Economic Results'!O469+'User Parameters'!$AB$3*'User Parameters'!$T$3+'Enviromental &amp; Economic Results'!Q469+'User Parameters'!$V$3</f>
        <v>41</v>
      </c>
      <c r="S469" s="15" t="n">
        <f aca="false">'User Parameters'!$AB$3*'Enviromental &amp; Economic Results'!M469+'User Parameters'!$AB$3*'Enviromental &amp; Economic Results'!N469+'User Parameters'!$AB$3*'User Parameters'!$W$3+'Enviromental &amp; Economic Results'!P469+'User Parameters'!$Y$3</f>
        <v>33</v>
      </c>
      <c r="T469" s="15" t="e">
        <f aca="false">(S469-R469)/E469</f>
        <v>#DIV/0!</v>
      </c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------</v>
      </c>
      <c r="C470" s="15" t="n">
        <f aca="false">(('Energetic Results'!X470-'Energetic Results'!P470)/('User Parameters'!$C$3*'User Parameters'!$D$3))</f>
        <v>0</v>
      </c>
      <c r="D470" s="15" t="n">
        <f aca="false">('Energetic Results'!R470-'Energetic Results'!Q470)/'User Parameters'!$E$3</f>
        <v>0</v>
      </c>
      <c r="E470" s="15" t="n">
        <f aca="false">C470+D470</f>
        <v>0</v>
      </c>
      <c r="F470" s="15" t="n">
        <f aca="false">('Energetic Results'!X470/('User Parameters'!$C$3*'User Parameters'!$D$3)+'Energetic Results'!R470/'User Parameters'!$E$3)</f>
        <v>0</v>
      </c>
      <c r="G470" s="15" t="e">
        <f aca="false">E470/F470</f>
        <v>#DIV/0!</v>
      </c>
      <c r="H470" s="15" t="e">
        <f aca="false">('Yearly Data'!AI470+'Yearly Data'!AM470+'Yearly Data'!AN470)/('Energetic Results'!P470/('User Parameters'!$C$3*'User Parameters'!$D$3)+'Energetic Results'!Q470/'User Parameters'!$E$3)</f>
        <v>#DIV/0!</v>
      </c>
      <c r="I470" s="15" t="e">
        <f aca="false">('Yearly Data'!AI470+'Yearly Data'!AM470+'Yearly Data'!AN470)/(('Yearly Data'!AM470+'Yearly Data'!AN470)/('User Parameters'!$C$3*'User Parameters'!$D$3)+('Yearly Data'!AI470)/('Energetic Results'!W470*'User Parameters'!$E$3))</f>
        <v>#DIV/0!</v>
      </c>
      <c r="J470" s="15" t="e">
        <f aca="false">IF('Yearly Data'!B470="C",'Yearly Data'!AI470/(('Yearly Data'!AD470*'User Parameters'!$D$3)+(('Yearly Data'!R470+'Yearly Data'!S470+'Yearly Data'!U470+'Yearly Data'!V470+('Energetic Results'!H470*'Yearly Data'!AP470)/'Yearly Data'!Y470*'Yearly Data'!M470+'Yearly Data'!O470*'Yearly Data'!AD470/'Energetic Results'!P470)*'User Parameters'!$E$3/1000)),'Yearly Data'!AI470/((0.5*'Yearly Data'!Z470)*'User Parameters'!$D$3+('Yearly Data'!R470+'Yearly Data'!S470+'Yearly Data'!U470+'Yearly Data'!V470+('Energetic Results'!H470*'Yearly Data'!AP470)/'Yearly Data'!Y470*'Yearly Data'!M470+('Yearly Data'!O470+'Yearly Data'!N470)*0.5*'Yearly Data'!Z470/'Energetic Results'!P470)*'User Parameters'!$E$3/1000))</f>
        <v>#DIV/0!</v>
      </c>
      <c r="K470" s="15" t="e">
        <f aca="false">'Yearly Data'!AI470/(('Yearly Data'!AX470/1000)*'User Parameters'!$E$3)</f>
        <v>#DIV/0!</v>
      </c>
      <c r="L470" s="15" t="n">
        <f aca="false">C470/'User Parameters'!$F$3+'Enviromental &amp; Economic Results'!D470/'User Parameters'!$G$3</f>
        <v>0</v>
      </c>
      <c r="M470" s="16" t="n">
        <f aca="false">IF('Yearly Data'!F470="FP",'User Parameters'!$H$3*'Energetic Results'!C470+'User Parameters'!$K$3*'Energetic Results'!D470,'User Parameters'!$I$3*'Energetic Results'!C470+'User Parameters'!$K$3*'Energetic Results'!D470)</f>
        <v>0</v>
      </c>
      <c r="N470" s="15" t="n">
        <f aca="false">'User Parameters'!$L$3+'User Parameters'!$N$3+'User Parameters'!$O$3</f>
        <v>3</v>
      </c>
      <c r="O470" s="17" t="n">
        <f aca="false">'User Parameters'!$M$3+'User Parameters'!$P$3</f>
        <v>4</v>
      </c>
      <c r="P470" s="17" t="n">
        <f aca="false">('Energetic Results'!P470/'User Parameters'!$C$3)*'User Parameters'!$Q$3+'Energetic Results'!Q470*'User Parameters'!$R$3+'Energetic Results'!O470*'User Parameters'!$S$3</f>
        <v>0</v>
      </c>
      <c r="Q470" s="15" t="n">
        <f aca="false">(('Yearly Data'!AM470+'Yearly Data'!AN470)/('User Parameters'!$C$3)*'User Parameters'!$Q$3+'Energetic Results'!R470*'User Parameters'!$R$3)</f>
        <v>0</v>
      </c>
      <c r="R470" s="15" t="n">
        <f aca="false">'User Parameters'!$AB$3*'Enviromental &amp; Economic Results'!O470+'User Parameters'!$AB$3*'User Parameters'!$T$3+'Enviromental &amp; Economic Results'!Q470+'User Parameters'!$V$3</f>
        <v>41</v>
      </c>
      <c r="S470" s="15" t="n">
        <f aca="false">'User Parameters'!$AB$3*'Enviromental &amp; Economic Results'!M470+'User Parameters'!$AB$3*'Enviromental &amp; Economic Results'!N470+'User Parameters'!$AB$3*'User Parameters'!$W$3+'Enviromental &amp; Economic Results'!P470+'User Parameters'!$Y$3</f>
        <v>33</v>
      </c>
      <c r="T470" s="15" t="e">
        <f aca="false">(S470-R470)/E470</f>
        <v>#DIV/0!</v>
      </c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------</v>
      </c>
      <c r="C471" s="15" t="n">
        <f aca="false">(('Energetic Results'!X471-'Energetic Results'!P471)/('User Parameters'!$C$3*'User Parameters'!$D$3))</f>
        <v>0</v>
      </c>
      <c r="D471" s="15" t="n">
        <f aca="false">('Energetic Results'!R471-'Energetic Results'!Q471)/'User Parameters'!$E$3</f>
        <v>0</v>
      </c>
      <c r="E471" s="15" t="n">
        <f aca="false">C471+D471</f>
        <v>0</v>
      </c>
      <c r="F471" s="15" t="n">
        <f aca="false">('Energetic Results'!X471/('User Parameters'!$C$3*'User Parameters'!$D$3)+'Energetic Results'!R471/'User Parameters'!$E$3)</f>
        <v>0</v>
      </c>
      <c r="G471" s="15" t="e">
        <f aca="false">E471/F471</f>
        <v>#DIV/0!</v>
      </c>
      <c r="H471" s="15" t="e">
        <f aca="false">('Yearly Data'!AI471+'Yearly Data'!AM471+'Yearly Data'!AN471)/('Energetic Results'!P471/('User Parameters'!$C$3*'User Parameters'!$D$3)+'Energetic Results'!Q471/'User Parameters'!$E$3)</f>
        <v>#DIV/0!</v>
      </c>
      <c r="I471" s="15" t="e">
        <f aca="false">('Yearly Data'!AI471+'Yearly Data'!AM471+'Yearly Data'!AN471)/(('Yearly Data'!AM471+'Yearly Data'!AN471)/('User Parameters'!$C$3*'User Parameters'!$D$3)+('Yearly Data'!AI471)/('Energetic Results'!W471*'User Parameters'!$E$3))</f>
        <v>#DIV/0!</v>
      </c>
      <c r="J471" s="15" t="e">
        <f aca="false">IF('Yearly Data'!B471="C",'Yearly Data'!AI471/(('Yearly Data'!AD471*'User Parameters'!$D$3)+(('Yearly Data'!R471+'Yearly Data'!S471+'Yearly Data'!U471+'Yearly Data'!V471+('Energetic Results'!H471*'Yearly Data'!AP471)/'Yearly Data'!Y471*'Yearly Data'!M471+'Yearly Data'!O471*'Yearly Data'!AD471/'Energetic Results'!P471)*'User Parameters'!$E$3/1000)),'Yearly Data'!AI471/((0.5*'Yearly Data'!Z471)*'User Parameters'!$D$3+('Yearly Data'!R471+'Yearly Data'!S471+'Yearly Data'!U471+'Yearly Data'!V471+('Energetic Results'!H471*'Yearly Data'!AP471)/'Yearly Data'!Y471*'Yearly Data'!M471+('Yearly Data'!O471+'Yearly Data'!N471)*0.5*'Yearly Data'!Z471/'Energetic Results'!P471)*'User Parameters'!$E$3/1000))</f>
        <v>#DIV/0!</v>
      </c>
      <c r="K471" s="15" t="e">
        <f aca="false">'Yearly Data'!AI471/(('Yearly Data'!AX471/1000)*'User Parameters'!$E$3)</f>
        <v>#DIV/0!</v>
      </c>
      <c r="L471" s="15" t="n">
        <f aca="false">C471/'User Parameters'!$F$3+'Enviromental &amp; Economic Results'!D471/'User Parameters'!$G$3</f>
        <v>0</v>
      </c>
      <c r="M471" s="16" t="n">
        <f aca="false">IF('Yearly Data'!F471="FP",'User Parameters'!$H$3*'Energetic Results'!C471+'User Parameters'!$K$3*'Energetic Results'!D471,'User Parameters'!$I$3*'Energetic Results'!C471+'User Parameters'!$K$3*'Energetic Results'!D471)</f>
        <v>0</v>
      </c>
      <c r="N471" s="15" t="n">
        <f aca="false">'User Parameters'!$L$3+'User Parameters'!$N$3+'User Parameters'!$O$3</f>
        <v>3</v>
      </c>
      <c r="O471" s="17" t="n">
        <f aca="false">'User Parameters'!$M$3+'User Parameters'!$P$3</f>
        <v>4</v>
      </c>
      <c r="P471" s="17" t="n">
        <f aca="false">('Energetic Results'!P471/'User Parameters'!$C$3)*'User Parameters'!$Q$3+'Energetic Results'!Q471*'User Parameters'!$R$3+'Energetic Results'!O471*'User Parameters'!$S$3</f>
        <v>0</v>
      </c>
      <c r="Q471" s="15" t="n">
        <f aca="false">(('Yearly Data'!AM471+'Yearly Data'!AN471)/('User Parameters'!$C$3)*'User Parameters'!$Q$3+'Energetic Results'!R471*'User Parameters'!$R$3)</f>
        <v>0</v>
      </c>
      <c r="R471" s="15" t="n">
        <f aca="false">'User Parameters'!$AB$3*'Enviromental &amp; Economic Results'!O471+'User Parameters'!$AB$3*'User Parameters'!$T$3+'Enviromental &amp; Economic Results'!Q471+'User Parameters'!$V$3</f>
        <v>41</v>
      </c>
      <c r="S471" s="15" t="n">
        <f aca="false">'User Parameters'!$AB$3*'Enviromental &amp; Economic Results'!M471+'User Parameters'!$AB$3*'Enviromental &amp; Economic Results'!N471+'User Parameters'!$AB$3*'User Parameters'!$W$3+'Enviromental &amp; Economic Results'!P471+'User Parameters'!$Y$3</f>
        <v>33</v>
      </c>
      <c r="T471" s="15" t="e">
        <f aca="false">(S471-R471)/E471</f>
        <v>#DIV/0!</v>
      </c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------</v>
      </c>
      <c r="C472" s="15" t="n">
        <f aca="false">(('Energetic Results'!X472-'Energetic Results'!P472)/('User Parameters'!$C$3*'User Parameters'!$D$3))</f>
        <v>0</v>
      </c>
      <c r="D472" s="15" t="n">
        <f aca="false">('Energetic Results'!R472-'Energetic Results'!Q472)/'User Parameters'!$E$3</f>
        <v>0</v>
      </c>
      <c r="E472" s="15" t="n">
        <f aca="false">C472+D472</f>
        <v>0</v>
      </c>
      <c r="F472" s="15" t="n">
        <f aca="false">('Energetic Results'!X472/('User Parameters'!$C$3*'User Parameters'!$D$3)+'Energetic Results'!R472/'User Parameters'!$E$3)</f>
        <v>0</v>
      </c>
      <c r="G472" s="15" t="e">
        <f aca="false">E472/F472</f>
        <v>#DIV/0!</v>
      </c>
      <c r="H472" s="15" t="e">
        <f aca="false">('Yearly Data'!AI472+'Yearly Data'!AM472+'Yearly Data'!AN472)/('Energetic Results'!P472/('User Parameters'!$C$3*'User Parameters'!$D$3)+'Energetic Results'!Q472/'User Parameters'!$E$3)</f>
        <v>#DIV/0!</v>
      </c>
      <c r="I472" s="15" t="e">
        <f aca="false">('Yearly Data'!AI472+'Yearly Data'!AM472+'Yearly Data'!AN472)/(('Yearly Data'!AM472+'Yearly Data'!AN472)/('User Parameters'!$C$3*'User Parameters'!$D$3)+('Yearly Data'!AI472)/('Energetic Results'!W472*'User Parameters'!$E$3))</f>
        <v>#DIV/0!</v>
      </c>
      <c r="J472" s="15" t="e">
        <f aca="false">IF('Yearly Data'!B472="C",'Yearly Data'!AI472/(('Yearly Data'!AD472*'User Parameters'!$D$3)+(('Yearly Data'!R472+'Yearly Data'!S472+'Yearly Data'!U472+'Yearly Data'!V472+('Energetic Results'!H472*'Yearly Data'!AP472)/'Yearly Data'!Y472*'Yearly Data'!M472+'Yearly Data'!O472*'Yearly Data'!AD472/'Energetic Results'!P472)*'User Parameters'!$E$3/1000)),'Yearly Data'!AI472/((0.5*'Yearly Data'!Z472)*'User Parameters'!$D$3+('Yearly Data'!R472+'Yearly Data'!S472+'Yearly Data'!U472+'Yearly Data'!V472+('Energetic Results'!H472*'Yearly Data'!AP472)/'Yearly Data'!Y472*'Yearly Data'!M472+('Yearly Data'!O472+'Yearly Data'!N472)*0.5*'Yearly Data'!Z472/'Energetic Results'!P472)*'User Parameters'!$E$3/1000))</f>
        <v>#DIV/0!</v>
      </c>
      <c r="K472" s="15" t="e">
        <f aca="false">'Yearly Data'!AI472/(('Yearly Data'!AX472/1000)*'User Parameters'!$E$3)</f>
        <v>#DIV/0!</v>
      </c>
      <c r="L472" s="15" t="n">
        <f aca="false">C472/'User Parameters'!$F$3+'Enviromental &amp; Economic Results'!D472/'User Parameters'!$G$3</f>
        <v>0</v>
      </c>
      <c r="M472" s="16" t="n">
        <f aca="false">IF('Yearly Data'!F472="FP",'User Parameters'!$H$3*'Energetic Results'!C472+'User Parameters'!$K$3*'Energetic Results'!D472,'User Parameters'!$I$3*'Energetic Results'!C472+'User Parameters'!$K$3*'Energetic Results'!D472)</f>
        <v>0</v>
      </c>
      <c r="N472" s="15" t="n">
        <f aca="false">'User Parameters'!$L$3+'User Parameters'!$N$3+'User Parameters'!$O$3</f>
        <v>3</v>
      </c>
      <c r="O472" s="17" t="n">
        <f aca="false">'User Parameters'!$M$3+'User Parameters'!$P$3</f>
        <v>4</v>
      </c>
      <c r="P472" s="17" t="n">
        <f aca="false">('Energetic Results'!P472/'User Parameters'!$C$3)*'User Parameters'!$Q$3+'Energetic Results'!Q472*'User Parameters'!$R$3+'Energetic Results'!O472*'User Parameters'!$S$3</f>
        <v>0</v>
      </c>
      <c r="Q472" s="15" t="n">
        <f aca="false">(('Yearly Data'!AM472+'Yearly Data'!AN472)/('User Parameters'!$C$3)*'User Parameters'!$Q$3+'Energetic Results'!R472*'User Parameters'!$R$3)</f>
        <v>0</v>
      </c>
      <c r="R472" s="15" t="n">
        <f aca="false">'User Parameters'!$AB$3*'Enviromental &amp; Economic Results'!O472+'User Parameters'!$AB$3*'User Parameters'!$T$3+'Enviromental &amp; Economic Results'!Q472+'User Parameters'!$V$3</f>
        <v>41</v>
      </c>
      <c r="S472" s="15" t="n">
        <f aca="false">'User Parameters'!$AB$3*'Enviromental &amp; Economic Results'!M472+'User Parameters'!$AB$3*'Enviromental &amp; Economic Results'!N472+'User Parameters'!$AB$3*'User Parameters'!$W$3+'Enviromental &amp; Economic Results'!P472+'User Parameters'!$Y$3</f>
        <v>33</v>
      </c>
      <c r="T472" s="15" t="e">
        <f aca="false">(S472-R472)/E472</f>
        <v>#DIV/0!</v>
      </c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------</v>
      </c>
      <c r="C473" s="15" t="n">
        <f aca="false">(('Energetic Results'!X473-'Energetic Results'!P473)/('User Parameters'!$C$3*'User Parameters'!$D$3))</f>
        <v>0</v>
      </c>
      <c r="D473" s="15" t="n">
        <f aca="false">('Energetic Results'!R473-'Energetic Results'!Q473)/'User Parameters'!$E$3</f>
        <v>0</v>
      </c>
      <c r="E473" s="15" t="n">
        <f aca="false">C473+D473</f>
        <v>0</v>
      </c>
      <c r="F473" s="15" t="n">
        <f aca="false">('Energetic Results'!X473/('User Parameters'!$C$3*'User Parameters'!$D$3)+'Energetic Results'!R473/'User Parameters'!$E$3)</f>
        <v>0</v>
      </c>
      <c r="G473" s="15" t="e">
        <f aca="false">E473/F473</f>
        <v>#DIV/0!</v>
      </c>
      <c r="H473" s="15" t="e">
        <f aca="false">('Yearly Data'!AI473+'Yearly Data'!AM473+'Yearly Data'!AN473)/('Energetic Results'!P473/('User Parameters'!$C$3*'User Parameters'!$D$3)+'Energetic Results'!Q473/'User Parameters'!$E$3)</f>
        <v>#DIV/0!</v>
      </c>
      <c r="I473" s="15" t="e">
        <f aca="false">('Yearly Data'!AI473+'Yearly Data'!AM473+'Yearly Data'!AN473)/(('Yearly Data'!AM473+'Yearly Data'!AN473)/('User Parameters'!$C$3*'User Parameters'!$D$3)+('Yearly Data'!AI473)/('Energetic Results'!W473*'User Parameters'!$E$3))</f>
        <v>#DIV/0!</v>
      </c>
      <c r="J473" s="15" t="e">
        <f aca="false">IF('Yearly Data'!B473="C",'Yearly Data'!AI473/(('Yearly Data'!AD473*'User Parameters'!$D$3)+(('Yearly Data'!R473+'Yearly Data'!S473+'Yearly Data'!U473+'Yearly Data'!V473+('Energetic Results'!H473*'Yearly Data'!AP473)/'Yearly Data'!Y473*'Yearly Data'!M473+'Yearly Data'!O473*'Yearly Data'!AD473/'Energetic Results'!P473)*'User Parameters'!$E$3/1000)),'Yearly Data'!AI473/((0.5*'Yearly Data'!Z473)*'User Parameters'!$D$3+('Yearly Data'!R473+'Yearly Data'!S473+'Yearly Data'!U473+'Yearly Data'!V473+('Energetic Results'!H473*'Yearly Data'!AP473)/'Yearly Data'!Y473*'Yearly Data'!M473+('Yearly Data'!O473+'Yearly Data'!N473)*0.5*'Yearly Data'!Z473/'Energetic Results'!P473)*'User Parameters'!$E$3/1000))</f>
        <v>#DIV/0!</v>
      </c>
      <c r="K473" s="15" t="e">
        <f aca="false">'Yearly Data'!AI473/(('Yearly Data'!AX473/1000)*'User Parameters'!$E$3)</f>
        <v>#DIV/0!</v>
      </c>
      <c r="L473" s="15" t="n">
        <f aca="false">C473/'User Parameters'!$F$3+'Enviromental &amp; Economic Results'!D473/'User Parameters'!$G$3</f>
        <v>0</v>
      </c>
      <c r="M473" s="16" t="n">
        <f aca="false">IF('Yearly Data'!F473="FP",'User Parameters'!$H$3*'Energetic Results'!C473+'User Parameters'!$K$3*'Energetic Results'!D473,'User Parameters'!$I$3*'Energetic Results'!C473+'User Parameters'!$K$3*'Energetic Results'!D473)</f>
        <v>0</v>
      </c>
      <c r="N473" s="15" t="n">
        <f aca="false">'User Parameters'!$L$3+'User Parameters'!$N$3+'User Parameters'!$O$3</f>
        <v>3</v>
      </c>
      <c r="O473" s="17" t="n">
        <f aca="false">'User Parameters'!$M$3+'User Parameters'!$P$3</f>
        <v>4</v>
      </c>
      <c r="P473" s="17" t="n">
        <f aca="false">('Energetic Results'!P473/'User Parameters'!$C$3)*'User Parameters'!$Q$3+'Energetic Results'!Q473*'User Parameters'!$R$3+'Energetic Results'!O473*'User Parameters'!$S$3</f>
        <v>0</v>
      </c>
      <c r="Q473" s="15" t="n">
        <f aca="false">(('Yearly Data'!AM473+'Yearly Data'!AN473)/('User Parameters'!$C$3)*'User Parameters'!$Q$3+'Energetic Results'!R473*'User Parameters'!$R$3)</f>
        <v>0</v>
      </c>
      <c r="R473" s="15" t="n">
        <f aca="false">'User Parameters'!$AB$3*'Enviromental &amp; Economic Results'!O473+'User Parameters'!$AB$3*'User Parameters'!$T$3+'Enviromental &amp; Economic Results'!Q473+'User Parameters'!$V$3</f>
        <v>41</v>
      </c>
      <c r="S473" s="15" t="n">
        <f aca="false">'User Parameters'!$AB$3*'Enviromental &amp; Economic Results'!M473+'User Parameters'!$AB$3*'Enviromental &amp; Economic Results'!N473+'User Parameters'!$AB$3*'User Parameters'!$W$3+'Enviromental &amp; Economic Results'!P473+'User Parameters'!$Y$3</f>
        <v>33</v>
      </c>
      <c r="T473" s="15" t="e">
        <f aca="false">(S473-R473)/E473</f>
        <v>#DIV/0!</v>
      </c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------</v>
      </c>
      <c r="C474" s="15" t="n">
        <f aca="false">(('Energetic Results'!X474-'Energetic Results'!P474)/('User Parameters'!$C$3*'User Parameters'!$D$3))</f>
        <v>0</v>
      </c>
      <c r="D474" s="15" t="n">
        <f aca="false">('Energetic Results'!R474-'Energetic Results'!Q474)/'User Parameters'!$E$3</f>
        <v>0</v>
      </c>
      <c r="E474" s="15" t="n">
        <f aca="false">C474+D474</f>
        <v>0</v>
      </c>
      <c r="F474" s="15" t="n">
        <f aca="false">('Energetic Results'!X474/('User Parameters'!$C$3*'User Parameters'!$D$3)+'Energetic Results'!R474/'User Parameters'!$E$3)</f>
        <v>0</v>
      </c>
      <c r="G474" s="15" t="e">
        <f aca="false">E474/F474</f>
        <v>#DIV/0!</v>
      </c>
      <c r="H474" s="15" t="e">
        <f aca="false">('Yearly Data'!AI474+'Yearly Data'!AM474+'Yearly Data'!AN474)/('Energetic Results'!P474/('User Parameters'!$C$3*'User Parameters'!$D$3)+'Energetic Results'!Q474/'User Parameters'!$E$3)</f>
        <v>#DIV/0!</v>
      </c>
      <c r="I474" s="15" t="e">
        <f aca="false">('Yearly Data'!AI474+'Yearly Data'!AM474+'Yearly Data'!AN474)/(('Yearly Data'!AM474+'Yearly Data'!AN474)/('User Parameters'!$C$3*'User Parameters'!$D$3)+('Yearly Data'!AI474)/('Energetic Results'!W474*'User Parameters'!$E$3))</f>
        <v>#DIV/0!</v>
      </c>
      <c r="J474" s="15" t="e">
        <f aca="false">IF('Yearly Data'!B474="C",'Yearly Data'!AI474/(('Yearly Data'!AD474*'User Parameters'!$D$3)+(('Yearly Data'!R474+'Yearly Data'!S474+'Yearly Data'!U474+'Yearly Data'!V474+('Energetic Results'!H474*'Yearly Data'!AP474)/'Yearly Data'!Y474*'Yearly Data'!M474+'Yearly Data'!O474*'Yearly Data'!AD474/'Energetic Results'!P474)*'User Parameters'!$E$3/1000)),'Yearly Data'!AI474/((0.5*'Yearly Data'!Z474)*'User Parameters'!$D$3+('Yearly Data'!R474+'Yearly Data'!S474+'Yearly Data'!U474+'Yearly Data'!V474+('Energetic Results'!H474*'Yearly Data'!AP474)/'Yearly Data'!Y474*'Yearly Data'!M474+('Yearly Data'!O474+'Yearly Data'!N474)*0.5*'Yearly Data'!Z474/'Energetic Results'!P474)*'User Parameters'!$E$3/1000))</f>
        <v>#DIV/0!</v>
      </c>
      <c r="K474" s="15" t="e">
        <f aca="false">'Yearly Data'!AI474/(('Yearly Data'!AX474/1000)*'User Parameters'!$E$3)</f>
        <v>#DIV/0!</v>
      </c>
      <c r="L474" s="15" t="n">
        <f aca="false">C474/'User Parameters'!$F$3+'Enviromental &amp; Economic Results'!D474/'User Parameters'!$G$3</f>
        <v>0</v>
      </c>
      <c r="M474" s="16" t="n">
        <f aca="false">IF('Yearly Data'!F474="FP",'User Parameters'!$H$3*'Energetic Results'!C474+'User Parameters'!$K$3*'Energetic Results'!D474,'User Parameters'!$I$3*'Energetic Results'!C474+'User Parameters'!$K$3*'Energetic Results'!D474)</f>
        <v>0</v>
      </c>
      <c r="N474" s="15" t="n">
        <f aca="false">'User Parameters'!$L$3+'User Parameters'!$N$3+'User Parameters'!$O$3</f>
        <v>3</v>
      </c>
      <c r="O474" s="17" t="n">
        <f aca="false">'User Parameters'!$M$3+'User Parameters'!$P$3</f>
        <v>4</v>
      </c>
      <c r="P474" s="17" t="n">
        <f aca="false">('Energetic Results'!P474/'User Parameters'!$C$3)*'User Parameters'!$Q$3+'Energetic Results'!Q474*'User Parameters'!$R$3+'Energetic Results'!O474*'User Parameters'!$S$3</f>
        <v>0</v>
      </c>
      <c r="Q474" s="15" t="n">
        <f aca="false">(('Yearly Data'!AM474+'Yearly Data'!AN474)/('User Parameters'!$C$3)*'User Parameters'!$Q$3+'Energetic Results'!R474*'User Parameters'!$R$3)</f>
        <v>0</v>
      </c>
      <c r="R474" s="15" t="n">
        <f aca="false">'User Parameters'!$AB$3*'Enviromental &amp; Economic Results'!O474+'User Parameters'!$AB$3*'User Parameters'!$T$3+'Enviromental &amp; Economic Results'!Q474+'User Parameters'!$V$3</f>
        <v>41</v>
      </c>
      <c r="S474" s="15" t="n">
        <f aca="false">'User Parameters'!$AB$3*'Enviromental &amp; Economic Results'!M474+'User Parameters'!$AB$3*'Enviromental &amp; Economic Results'!N474+'User Parameters'!$AB$3*'User Parameters'!$W$3+'Enviromental &amp; Economic Results'!P474+'User Parameters'!$Y$3</f>
        <v>33</v>
      </c>
      <c r="T474" s="15" t="e">
        <f aca="false">(S474-R474)/E474</f>
        <v>#DIV/0!</v>
      </c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------</v>
      </c>
      <c r="C475" s="15" t="n">
        <f aca="false">(('Energetic Results'!X475-'Energetic Results'!P475)/('User Parameters'!$C$3*'User Parameters'!$D$3))</f>
        <v>0</v>
      </c>
      <c r="D475" s="15" t="n">
        <f aca="false">('Energetic Results'!R475-'Energetic Results'!Q475)/'User Parameters'!$E$3</f>
        <v>0</v>
      </c>
      <c r="E475" s="15" t="n">
        <f aca="false">C475+D475</f>
        <v>0</v>
      </c>
      <c r="F475" s="15" t="n">
        <f aca="false">('Energetic Results'!X475/('User Parameters'!$C$3*'User Parameters'!$D$3)+'Energetic Results'!R475/'User Parameters'!$E$3)</f>
        <v>0</v>
      </c>
      <c r="G475" s="15" t="e">
        <f aca="false">E475/F475</f>
        <v>#DIV/0!</v>
      </c>
      <c r="H475" s="15" t="e">
        <f aca="false">('Yearly Data'!AI475+'Yearly Data'!AM475+'Yearly Data'!AN475)/('Energetic Results'!P475/('User Parameters'!$C$3*'User Parameters'!$D$3)+'Energetic Results'!Q475/'User Parameters'!$E$3)</f>
        <v>#DIV/0!</v>
      </c>
      <c r="I475" s="15" t="e">
        <f aca="false">('Yearly Data'!AI475+'Yearly Data'!AM475+'Yearly Data'!AN475)/(('Yearly Data'!AM475+'Yearly Data'!AN475)/('User Parameters'!$C$3*'User Parameters'!$D$3)+('Yearly Data'!AI475)/('Energetic Results'!W475*'User Parameters'!$E$3))</f>
        <v>#DIV/0!</v>
      </c>
      <c r="J475" s="15" t="e">
        <f aca="false">IF('Yearly Data'!B475="C",'Yearly Data'!AI475/(('Yearly Data'!AD475*'User Parameters'!$D$3)+(('Yearly Data'!R475+'Yearly Data'!S475+'Yearly Data'!U475+'Yearly Data'!V475+('Energetic Results'!H475*'Yearly Data'!AP475)/'Yearly Data'!Y475*'Yearly Data'!M475+'Yearly Data'!O475*'Yearly Data'!AD475/'Energetic Results'!P475)*'User Parameters'!$E$3/1000)),'Yearly Data'!AI475/((0.5*'Yearly Data'!Z475)*'User Parameters'!$D$3+('Yearly Data'!R475+'Yearly Data'!S475+'Yearly Data'!U475+'Yearly Data'!V475+('Energetic Results'!H475*'Yearly Data'!AP475)/'Yearly Data'!Y475*'Yearly Data'!M475+('Yearly Data'!O475+'Yearly Data'!N475)*0.5*'Yearly Data'!Z475/'Energetic Results'!P475)*'User Parameters'!$E$3/1000))</f>
        <v>#DIV/0!</v>
      </c>
      <c r="K475" s="15" t="e">
        <f aca="false">'Yearly Data'!AI475/(('Yearly Data'!AX475/1000)*'User Parameters'!$E$3)</f>
        <v>#DIV/0!</v>
      </c>
      <c r="L475" s="15" t="n">
        <f aca="false">C475/'User Parameters'!$F$3+'Enviromental &amp; Economic Results'!D475/'User Parameters'!$G$3</f>
        <v>0</v>
      </c>
      <c r="M475" s="16" t="n">
        <f aca="false">IF('Yearly Data'!F475="FP",'User Parameters'!$H$3*'Energetic Results'!C475+'User Parameters'!$K$3*'Energetic Results'!D475,'User Parameters'!$I$3*'Energetic Results'!C475+'User Parameters'!$K$3*'Energetic Results'!D475)</f>
        <v>0</v>
      </c>
      <c r="N475" s="15" t="n">
        <f aca="false">'User Parameters'!$L$3+'User Parameters'!$N$3+'User Parameters'!$O$3</f>
        <v>3</v>
      </c>
      <c r="O475" s="17" t="n">
        <f aca="false">'User Parameters'!$M$3+'User Parameters'!$P$3</f>
        <v>4</v>
      </c>
      <c r="P475" s="17" t="n">
        <f aca="false">('Energetic Results'!P475/'User Parameters'!$C$3)*'User Parameters'!$Q$3+'Energetic Results'!Q475*'User Parameters'!$R$3+'Energetic Results'!O475*'User Parameters'!$S$3</f>
        <v>0</v>
      </c>
      <c r="Q475" s="15" t="n">
        <f aca="false">(('Yearly Data'!AM475+'Yearly Data'!AN475)/('User Parameters'!$C$3)*'User Parameters'!$Q$3+'Energetic Results'!R475*'User Parameters'!$R$3)</f>
        <v>0</v>
      </c>
      <c r="R475" s="15" t="n">
        <f aca="false">'User Parameters'!$AB$3*'Enviromental &amp; Economic Results'!O475+'User Parameters'!$AB$3*'User Parameters'!$T$3+'Enviromental &amp; Economic Results'!Q475+'User Parameters'!$V$3</f>
        <v>41</v>
      </c>
      <c r="S475" s="15" t="n">
        <f aca="false">'User Parameters'!$AB$3*'Enviromental &amp; Economic Results'!M475+'User Parameters'!$AB$3*'Enviromental &amp; Economic Results'!N475+'User Parameters'!$AB$3*'User Parameters'!$W$3+'Enviromental &amp; Economic Results'!P475+'User Parameters'!$Y$3</f>
        <v>33</v>
      </c>
      <c r="T475" s="15" t="e">
        <f aca="false">(S475-R475)/E475</f>
        <v>#DIV/0!</v>
      </c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------</v>
      </c>
      <c r="C476" s="15" t="n">
        <f aca="false">(('Energetic Results'!X476-'Energetic Results'!P476)/('User Parameters'!$C$3*'User Parameters'!$D$3))</f>
        <v>0</v>
      </c>
      <c r="D476" s="15" t="n">
        <f aca="false">('Energetic Results'!R476-'Energetic Results'!Q476)/'User Parameters'!$E$3</f>
        <v>0</v>
      </c>
      <c r="E476" s="15" t="n">
        <f aca="false">C476+D476</f>
        <v>0</v>
      </c>
      <c r="F476" s="15" t="n">
        <f aca="false">('Energetic Results'!X476/('User Parameters'!$C$3*'User Parameters'!$D$3)+'Energetic Results'!R476/'User Parameters'!$E$3)</f>
        <v>0</v>
      </c>
      <c r="G476" s="15" t="e">
        <f aca="false">E476/F476</f>
        <v>#DIV/0!</v>
      </c>
      <c r="H476" s="15" t="e">
        <f aca="false">('Yearly Data'!AI476+'Yearly Data'!AM476+'Yearly Data'!AN476)/('Energetic Results'!P476/('User Parameters'!$C$3*'User Parameters'!$D$3)+'Energetic Results'!Q476/'User Parameters'!$E$3)</f>
        <v>#DIV/0!</v>
      </c>
      <c r="I476" s="15" t="e">
        <f aca="false">('Yearly Data'!AI476+'Yearly Data'!AM476+'Yearly Data'!AN476)/(('Yearly Data'!AM476+'Yearly Data'!AN476)/('User Parameters'!$C$3*'User Parameters'!$D$3)+('Yearly Data'!AI476)/('Energetic Results'!W476*'User Parameters'!$E$3))</f>
        <v>#DIV/0!</v>
      </c>
      <c r="J476" s="15" t="e">
        <f aca="false">IF('Yearly Data'!B476="C",'Yearly Data'!AI476/(('Yearly Data'!AD476*'User Parameters'!$D$3)+(('Yearly Data'!R476+'Yearly Data'!S476+'Yearly Data'!U476+'Yearly Data'!V476+('Energetic Results'!H476*'Yearly Data'!AP476)/'Yearly Data'!Y476*'Yearly Data'!M476+'Yearly Data'!O476*'Yearly Data'!AD476/'Energetic Results'!P476)*'User Parameters'!$E$3/1000)),'Yearly Data'!AI476/((0.5*'Yearly Data'!Z476)*'User Parameters'!$D$3+('Yearly Data'!R476+'Yearly Data'!S476+'Yearly Data'!U476+'Yearly Data'!V476+('Energetic Results'!H476*'Yearly Data'!AP476)/'Yearly Data'!Y476*'Yearly Data'!M476+('Yearly Data'!O476+'Yearly Data'!N476)*0.5*'Yearly Data'!Z476/'Energetic Results'!P476)*'User Parameters'!$E$3/1000))</f>
        <v>#DIV/0!</v>
      </c>
      <c r="K476" s="15" t="e">
        <f aca="false">'Yearly Data'!AI476/(('Yearly Data'!AX476/1000)*'User Parameters'!$E$3)</f>
        <v>#DIV/0!</v>
      </c>
      <c r="L476" s="15" t="n">
        <f aca="false">C476/'User Parameters'!$F$3+'Enviromental &amp; Economic Results'!D476/'User Parameters'!$G$3</f>
        <v>0</v>
      </c>
      <c r="M476" s="16" t="n">
        <f aca="false">IF('Yearly Data'!F476="FP",'User Parameters'!$H$3*'Energetic Results'!C476+'User Parameters'!$K$3*'Energetic Results'!D476,'User Parameters'!$I$3*'Energetic Results'!C476+'User Parameters'!$K$3*'Energetic Results'!D476)</f>
        <v>0</v>
      </c>
      <c r="N476" s="15" t="n">
        <f aca="false">'User Parameters'!$L$3+'User Parameters'!$N$3+'User Parameters'!$O$3</f>
        <v>3</v>
      </c>
      <c r="O476" s="17" t="n">
        <f aca="false">'User Parameters'!$M$3+'User Parameters'!$P$3</f>
        <v>4</v>
      </c>
      <c r="P476" s="17" t="n">
        <f aca="false">('Energetic Results'!P476/'User Parameters'!$C$3)*'User Parameters'!$Q$3+'Energetic Results'!Q476*'User Parameters'!$R$3+'Energetic Results'!O476*'User Parameters'!$S$3</f>
        <v>0</v>
      </c>
      <c r="Q476" s="15" t="n">
        <f aca="false">(('Yearly Data'!AM476+'Yearly Data'!AN476)/('User Parameters'!$C$3)*'User Parameters'!$Q$3+'Energetic Results'!R476*'User Parameters'!$R$3)</f>
        <v>0</v>
      </c>
      <c r="R476" s="15" t="n">
        <f aca="false">'User Parameters'!$AB$3*'Enviromental &amp; Economic Results'!O476+'User Parameters'!$AB$3*'User Parameters'!$T$3+'Enviromental &amp; Economic Results'!Q476+'User Parameters'!$V$3</f>
        <v>41</v>
      </c>
      <c r="S476" s="15" t="n">
        <f aca="false">'User Parameters'!$AB$3*'Enviromental &amp; Economic Results'!M476+'User Parameters'!$AB$3*'Enviromental &amp; Economic Results'!N476+'User Parameters'!$AB$3*'User Parameters'!$W$3+'Enviromental &amp; Economic Results'!P476+'User Parameters'!$Y$3</f>
        <v>33</v>
      </c>
      <c r="T476" s="15" t="e">
        <f aca="false">(S476-R476)/E476</f>
        <v>#DIV/0!</v>
      </c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------</v>
      </c>
      <c r="C477" s="15" t="n">
        <f aca="false">(('Energetic Results'!X477-'Energetic Results'!P477)/('User Parameters'!$C$3*'User Parameters'!$D$3))</f>
        <v>0</v>
      </c>
      <c r="D477" s="15" t="n">
        <f aca="false">('Energetic Results'!R477-'Energetic Results'!Q477)/'User Parameters'!$E$3</f>
        <v>0</v>
      </c>
      <c r="E477" s="15" t="n">
        <f aca="false">C477+D477</f>
        <v>0</v>
      </c>
      <c r="F477" s="15" t="n">
        <f aca="false">('Energetic Results'!X477/('User Parameters'!$C$3*'User Parameters'!$D$3)+'Energetic Results'!R477/'User Parameters'!$E$3)</f>
        <v>0</v>
      </c>
      <c r="G477" s="15" t="e">
        <f aca="false">E477/F477</f>
        <v>#DIV/0!</v>
      </c>
      <c r="H477" s="15" t="e">
        <f aca="false">('Yearly Data'!AI477+'Yearly Data'!AM477+'Yearly Data'!AN477)/('Energetic Results'!P477/('User Parameters'!$C$3*'User Parameters'!$D$3)+'Energetic Results'!Q477/'User Parameters'!$E$3)</f>
        <v>#DIV/0!</v>
      </c>
      <c r="I477" s="15" t="e">
        <f aca="false">('Yearly Data'!AI477+'Yearly Data'!AM477+'Yearly Data'!AN477)/(('Yearly Data'!AM477+'Yearly Data'!AN477)/('User Parameters'!$C$3*'User Parameters'!$D$3)+('Yearly Data'!AI477)/('Energetic Results'!W477*'User Parameters'!$E$3))</f>
        <v>#DIV/0!</v>
      </c>
      <c r="J477" s="15" t="e">
        <f aca="false">IF('Yearly Data'!B477="C",'Yearly Data'!AI477/(('Yearly Data'!AD477*'User Parameters'!$D$3)+(('Yearly Data'!R477+'Yearly Data'!S477+'Yearly Data'!U477+'Yearly Data'!V477+('Energetic Results'!H477*'Yearly Data'!AP477)/'Yearly Data'!Y477*'Yearly Data'!M477+'Yearly Data'!O477*'Yearly Data'!AD477/'Energetic Results'!P477)*'User Parameters'!$E$3/1000)),'Yearly Data'!AI477/((0.5*'Yearly Data'!Z477)*'User Parameters'!$D$3+('Yearly Data'!R477+'Yearly Data'!S477+'Yearly Data'!U477+'Yearly Data'!V477+('Energetic Results'!H477*'Yearly Data'!AP477)/'Yearly Data'!Y477*'Yearly Data'!M477+('Yearly Data'!O477+'Yearly Data'!N477)*0.5*'Yearly Data'!Z477/'Energetic Results'!P477)*'User Parameters'!$E$3/1000))</f>
        <v>#DIV/0!</v>
      </c>
      <c r="K477" s="15" t="e">
        <f aca="false">'Yearly Data'!AI477/(('Yearly Data'!AX477/1000)*'User Parameters'!$E$3)</f>
        <v>#DIV/0!</v>
      </c>
      <c r="L477" s="15" t="n">
        <f aca="false">C477/'User Parameters'!$F$3+'Enviromental &amp; Economic Results'!D477/'User Parameters'!$G$3</f>
        <v>0</v>
      </c>
      <c r="M477" s="16" t="n">
        <f aca="false">IF('Yearly Data'!F477="FP",'User Parameters'!$H$3*'Energetic Results'!C477+'User Parameters'!$K$3*'Energetic Results'!D477,'User Parameters'!$I$3*'Energetic Results'!C477+'User Parameters'!$K$3*'Energetic Results'!D477)</f>
        <v>0</v>
      </c>
      <c r="N477" s="15" t="n">
        <f aca="false">'User Parameters'!$L$3+'User Parameters'!$N$3+'User Parameters'!$O$3</f>
        <v>3</v>
      </c>
      <c r="O477" s="17" t="n">
        <f aca="false">'User Parameters'!$M$3+'User Parameters'!$P$3</f>
        <v>4</v>
      </c>
      <c r="P477" s="17" t="n">
        <f aca="false">('Energetic Results'!P477/'User Parameters'!$C$3)*'User Parameters'!$Q$3+'Energetic Results'!Q477*'User Parameters'!$R$3+'Energetic Results'!O477*'User Parameters'!$S$3</f>
        <v>0</v>
      </c>
      <c r="Q477" s="15" t="n">
        <f aca="false">(('Yearly Data'!AM477+'Yearly Data'!AN477)/('User Parameters'!$C$3)*'User Parameters'!$Q$3+'Energetic Results'!R477*'User Parameters'!$R$3)</f>
        <v>0</v>
      </c>
      <c r="R477" s="15" t="n">
        <f aca="false">'User Parameters'!$AB$3*'Enviromental &amp; Economic Results'!O477+'User Parameters'!$AB$3*'User Parameters'!$T$3+'Enviromental &amp; Economic Results'!Q477+'User Parameters'!$V$3</f>
        <v>41</v>
      </c>
      <c r="S477" s="15" t="n">
        <f aca="false">'User Parameters'!$AB$3*'Enviromental &amp; Economic Results'!M477+'User Parameters'!$AB$3*'Enviromental &amp; Economic Results'!N477+'User Parameters'!$AB$3*'User Parameters'!$W$3+'Enviromental &amp; Economic Results'!P477+'User Parameters'!$Y$3</f>
        <v>33</v>
      </c>
      <c r="T477" s="15" t="e">
        <f aca="false">(S477-R477)/E477</f>
        <v>#DIV/0!</v>
      </c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------</v>
      </c>
      <c r="C478" s="15" t="n">
        <f aca="false">(('Energetic Results'!X478-'Energetic Results'!P478)/('User Parameters'!$C$3*'User Parameters'!$D$3))</f>
        <v>0</v>
      </c>
      <c r="D478" s="15" t="n">
        <f aca="false">('Energetic Results'!R478-'Energetic Results'!Q478)/'User Parameters'!$E$3</f>
        <v>0</v>
      </c>
      <c r="E478" s="15" t="n">
        <f aca="false">C478+D478</f>
        <v>0</v>
      </c>
      <c r="F478" s="15" t="n">
        <f aca="false">('Energetic Results'!X478/('User Parameters'!$C$3*'User Parameters'!$D$3)+'Energetic Results'!R478/'User Parameters'!$E$3)</f>
        <v>0</v>
      </c>
      <c r="G478" s="15" t="e">
        <f aca="false">E478/F478</f>
        <v>#DIV/0!</v>
      </c>
      <c r="H478" s="15" t="e">
        <f aca="false">('Yearly Data'!AI478+'Yearly Data'!AM478+'Yearly Data'!AN478)/('Energetic Results'!P478/('User Parameters'!$C$3*'User Parameters'!$D$3)+'Energetic Results'!Q478/'User Parameters'!$E$3)</f>
        <v>#DIV/0!</v>
      </c>
      <c r="I478" s="15" t="e">
        <f aca="false">('Yearly Data'!AI478+'Yearly Data'!AM478+'Yearly Data'!AN478)/(('Yearly Data'!AM478+'Yearly Data'!AN478)/('User Parameters'!$C$3*'User Parameters'!$D$3)+('Yearly Data'!AI478)/('Energetic Results'!W478*'User Parameters'!$E$3))</f>
        <v>#DIV/0!</v>
      </c>
      <c r="J478" s="15" t="e">
        <f aca="false">IF('Yearly Data'!B478="C",'Yearly Data'!AI478/(('Yearly Data'!AD478*'User Parameters'!$D$3)+(('Yearly Data'!R478+'Yearly Data'!S478+'Yearly Data'!U478+'Yearly Data'!V478+('Energetic Results'!H478*'Yearly Data'!AP478)/'Yearly Data'!Y478*'Yearly Data'!M478+'Yearly Data'!O478*'Yearly Data'!AD478/'Energetic Results'!P478)*'User Parameters'!$E$3/1000)),'Yearly Data'!AI478/((0.5*'Yearly Data'!Z478)*'User Parameters'!$D$3+('Yearly Data'!R478+'Yearly Data'!S478+'Yearly Data'!U478+'Yearly Data'!V478+('Energetic Results'!H478*'Yearly Data'!AP478)/'Yearly Data'!Y478*'Yearly Data'!M478+('Yearly Data'!O478+'Yearly Data'!N478)*0.5*'Yearly Data'!Z478/'Energetic Results'!P478)*'User Parameters'!$E$3/1000))</f>
        <v>#DIV/0!</v>
      </c>
      <c r="K478" s="15" t="e">
        <f aca="false">'Yearly Data'!AI478/(('Yearly Data'!AX478/1000)*'User Parameters'!$E$3)</f>
        <v>#DIV/0!</v>
      </c>
      <c r="L478" s="15" t="n">
        <f aca="false">C478/'User Parameters'!$F$3+'Enviromental &amp; Economic Results'!D478/'User Parameters'!$G$3</f>
        <v>0</v>
      </c>
      <c r="M478" s="16" t="n">
        <f aca="false">IF('Yearly Data'!F478="FP",'User Parameters'!$H$3*'Energetic Results'!C478+'User Parameters'!$K$3*'Energetic Results'!D478,'User Parameters'!$I$3*'Energetic Results'!C478+'User Parameters'!$K$3*'Energetic Results'!D478)</f>
        <v>0</v>
      </c>
      <c r="N478" s="15" t="n">
        <f aca="false">'User Parameters'!$L$3+'User Parameters'!$N$3+'User Parameters'!$O$3</f>
        <v>3</v>
      </c>
      <c r="O478" s="17" t="n">
        <f aca="false">'User Parameters'!$M$3+'User Parameters'!$P$3</f>
        <v>4</v>
      </c>
      <c r="P478" s="17" t="n">
        <f aca="false">('Energetic Results'!P478/'User Parameters'!$C$3)*'User Parameters'!$Q$3+'Energetic Results'!Q478*'User Parameters'!$R$3+'Energetic Results'!O478*'User Parameters'!$S$3</f>
        <v>0</v>
      </c>
      <c r="Q478" s="15" t="n">
        <f aca="false">(('Yearly Data'!AM478+'Yearly Data'!AN478)/('User Parameters'!$C$3)*'User Parameters'!$Q$3+'Energetic Results'!R478*'User Parameters'!$R$3)</f>
        <v>0</v>
      </c>
      <c r="R478" s="15" t="n">
        <f aca="false">'User Parameters'!$AB$3*'Enviromental &amp; Economic Results'!O478+'User Parameters'!$AB$3*'User Parameters'!$T$3+'Enviromental &amp; Economic Results'!Q478+'User Parameters'!$V$3</f>
        <v>41</v>
      </c>
      <c r="S478" s="15" t="n">
        <f aca="false">'User Parameters'!$AB$3*'Enviromental &amp; Economic Results'!M478+'User Parameters'!$AB$3*'Enviromental &amp; Economic Results'!N478+'User Parameters'!$AB$3*'User Parameters'!$W$3+'Enviromental &amp; Economic Results'!P478+'User Parameters'!$Y$3</f>
        <v>33</v>
      </c>
      <c r="T478" s="15" t="e">
        <f aca="false">(S478-R478)/E478</f>
        <v>#DIV/0!</v>
      </c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------</v>
      </c>
      <c r="C479" s="15" t="n">
        <f aca="false">(('Energetic Results'!X479-'Energetic Results'!P479)/('User Parameters'!$C$3*'User Parameters'!$D$3))</f>
        <v>0</v>
      </c>
      <c r="D479" s="15" t="n">
        <f aca="false">('Energetic Results'!R479-'Energetic Results'!Q479)/'User Parameters'!$E$3</f>
        <v>0</v>
      </c>
      <c r="E479" s="15" t="n">
        <f aca="false">C479+D479</f>
        <v>0</v>
      </c>
      <c r="F479" s="15" t="n">
        <f aca="false">('Energetic Results'!X479/('User Parameters'!$C$3*'User Parameters'!$D$3)+'Energetic Results'!R479/'User Parameters'!$E$3)</f>
        <v>0</v>
      </c>
      <c r="G479" s="15" t="e">
        <f aca="false">E479/F479</f>
        <v>#DIV/0!</v>
      </c>
      <c r="H479" s="15" t="e">
        <f aca="false">('Yearly Data'!AI479+'Yearly Data'!AM479+'Yearly Data'!AN479)/('Energetic Results'!P479/('User Parameters'!$C$3*'User Parameters'!$D$3)+'Energetic Results'!Q479/'User Parameters'!$E$3)</f>
        <v>#DIV/0!</v>
      </c>
      <c r="I479" s="15" t="e">
        <f aca="false">('Yearly Data'!AI479+'Yearly Data'!AM479+'Yearly Data'!AN479)/(('Yearly Data'!AM479+'Yearly Data'!AN479)/('User Parameters'!$C$3*'User Parameters'!$D$3)+('Yearly Data'!AI479)/('Energetic Results'!W479*'User Parameters'!$E$3))</f>
        <v>#DIV/0!</v>
      </c>
      <c r="J479" s="15" t="e">
        <f aca="false">IF('Yearly Data'!B479="C",'Yearly Data'!AI479/(('Yearly Data'!AD479*'User Parameters'!$D$3)+(('Yearly Data'!R479+'Yearly Data'!S479+'Yearly Data'!U479+'Yearly Data'!V479+('Energetic Results'!H479*'Yearly Data'!AP479)/'Yearly Data'!Y479*'Yearly Data'!M479+'Yearly Data'!O479*'Yearly Data'!AD479/'Energetic Results'!P479)*'User Parameters'!$E$3/1000)),'Yearly Data'!AI479/((0.5*'Yearly Data'!Z479)*'User Parameters'!$D$3+('Yearly Data'!R479+'Yearly Data'!S479+'Yearly Data'!U479+'Yearly Data'!V479+('Energetic Results'!H479*'Yearly Data'!AP479)/'Yearly Data'!Y479*'Yearly Data'!M479+('Yearly Data'!O479+'Yearly Data'!N479)*0.5*'Yearly Data'!Z479/'Energetic Results'!P479)*'User Parameters'!$E$3/1000))</f>
        <v>#DIV/0!</v>
      </c>
      <c r="K479" s="15" t="e">
        <f aca="false">'Yearly Data'!AI479/(('Yearly Data'!AX479/1000)*'User Parameters'!$E$3)</f>
        <v>#DIV/0!</v>
      </c>
      <c r="L479" s="15" t="n">
        <f aca="false">C479/'User Parameters'!$F$3+'Enviromental &amp; Economic Results'!D479/'User Parameters'!$G$3</f>
        <v>0</v>
      </c>
      <c r="M479" s="16" t="n">
        <f aca="false">IF('Yearly Data'!F479="FP",'User Parameters'!$H$3*'Energetic Results'!C479+'User Parameters'!$K$3*'Energetic Results'!D479,'User Parameters'!$I$3*'Energetic Results'!C479+'User Parameters'!$K$3*'Energetic Results'!D479)</f>
        <v>0</v>
      </c>
      <c r="N479" s="15" t="n">
        <f aca="false">'User Parameters'!$L$3+'User Parameters'!$N$3+'User Parameters'!$O$3</f>
        <v>3</v>
      </c>
      <c r="O479" s="17" t="n">
        <f aca="false">'User Parameters'!$M$3+'User Parameters'!$P$3</f>
        <v>4</v>
      </c>
      <c r="P479" s="17" t="n">
        <f aca="false">('Energetic Results'!P479/'User Parameters'!$C$3)*'User Parameters'!$Q$3+'Energetic Results'!Q479*'User Parameters'!$R$3+'Energetic Results'!O479*'User Parameters'!$S$3</f>
        <v>0</v>
      </c>
      <c r="Q479" s="15" t="n">
        <f aca="false">(('Yearly Data'!AM479+'Yearly Data'!AN479)/('User Parameters'!$C$3)*'User Parameters'!$Q$3+'Energetic Results'!R479*'User Parameters'!$R$3)</f>
        <v>0</v>
      </c>
      <c r="R479" s="15" t="n">
        <f aca="false">'User Parameters'!$AB$3*'Enviromental &amp; Economic Results'!O479+'User Parameters'!$AB$3*'User Parameters'!$T$3+'Enviromental &amp; Economic Results'!Q479+'User Parameters'!$V$3</f>
        <v>41</v>
      </c>
      <c r="S479" s="15" t="n">
        <f aca="false">'User Parameters'!$AB$3*'Enviromental &amp; Economic Results'!M479+'User Parameters'!$AB$3*'Enviromental &amp; Economic Results'!N479+'User Parameters'!$AB$3*'User Parameters'!$W$3+'Enviromental &amp; Economic Results'!P479+'User Parameters'!$Y$3</f>
        <v>33</v>
      </c>
      <c r="T479" s="15" t="e">
        <f aca="false">(S479-R479)/E479</f>
        <v>#DIV/0!</v>
      </c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------</v>
      </c>
      <c r="C480" s="15" t="n">
        <f aca="false">(('Energetic Results'!X480-'Energetic Results'!P480)/('User Parameters'!$C$3*'User Parameters'!$D$3))</f>
        <v>0</v>
      </c>
      <c r="D480" s="15" t="n">
        <f aca="false">('Energetic Results'!R480-'Energetic Results'!Q480)/'User Parameters'!$E$3</f>
        <v>0</v>
      </c>
      <c r="E480" s="15" t="n">
        <f aca="false">C480+D480</f>
        <v>0</v>
      </c>
      <c r="F480" s="15" t="n">
        <f aca="false">('Energetic Results'!X480/('User Parameters'!$C$3*'User Parameters'!$D$3)+'Energetic Results'!R480/'User Parameters'!$E$3)</f>
        <v>0</v>
      </c>
      <c r="G480" s="15" t="e">
        <f aca="false">E480/F480</f>
        <v>#DIV/0!</v>
      </c>
      <c r="H480" s="15" t="e">
        <f aca="false">('Yearly Data'!AI480+'Yearly Data'!AM480+'Yearly Data'!AN480)/('Energetic Results'!P480/('User Parameters'!$C$3*'User Parameters'!$D$3)+'Energetic Results'!Q480/'User Parameters'!$E$3)</f>
        <v>#DIV/0!</v>
      </c>
      <c r="I480" s="15" t="e">
        <f aca="false">('Yearly Data'!AI480+'Yearly Data'!AM480+'Yearly Data'!AN480)/(('Yearly Data'!AM480+'Yearly Data'!AN480)/('User Parameters'!$C$3*'User Parameters'!$D$3)+('Yearly Data'!AI480)/('Energetic Results'!W480*'User Parameters'!$E$3))</f>
        <v>#DIV/0!</v>
      </c>
      <c r="J480" s="15" t="e">
        <f aca="false">IF('Yearly Data'!B480="C",'Yearly Data'!AI480/(('Yearly Data'!AD480*'User Parameters'!$D$3)+(('Yearly Data'!R480+'Yearly Data'!S480+'Yearly Data'!U480+'Yearly Data'!V480+('Energetic Results'!H480*'Yearly Data'!AP480)/'Yearly Data'!Y480*'Yearly Data'!M480+'Yearly Data'!O480*'Yearly Data'!AD480/'Energetic Results'!P480)*'User Parameters'!$E$3/1000)),'Yearly Data'!AI480/((0.5*'Yearly Data'!Z480)*'User Parameters'!$D$3+('Yearly Data'!R480+'Yearly Data'!S480+'Yearly Data'!U480+'Yearly Data'!V480+('Energetic Results'!H480*'Yearly Data'!AP480)/'Yearly Data'!Y480*'Yearly Data'!M480+('Yearly Data'!O480+'Yearly Data'!N480)*0.5*'Yearly Data'!Z480/'Energetic Results'!P480)*'User Parameters'!$E$3/1000))</f>
        <v>#DIV/0!</v>
      </c>
      <c r="K480" s="15" t="e">
        <f aca="false">'Yearly Data'!AI480/(('Yearly Data'!AX480/1000)*'User Parameters'!$E$3)</f>
        <v>#DIV/0!</v>
      </c>
      <c r="L480" s="15" t="n">
        <f aca="false">C480/'User Parameters'!$F$3+'Enviromental &amp; Economic Results'!D480/'User Parameters'!$G$3</f>
        <v>0</v>
      </c>
      <c r="M480" s="16" t="n">
        <f aca="false">IF('Yearly Data'!F480="FP",'User Parameters'!$H$3*'Energetic Results'!C480+'User Parameters'!$K$3*'Energetic Results'!D480,'User Parameters'!$I$3*'Energetic Results'!C480+'User Parameters'!$K$3*'Energetic Results'!D480)</f>
        <v>0</v>
      </c>
      <c r="N480" s="15" t="n">
        <f aca="false">'User Parameters'!$L$3+'User Parameters'!$N$3+'User Parameters'!$O$3</f>
        <v>3</v>
      </c>
      <c r="O480" s="17" t="n">
        <f aca="false">'User Parameters'!$M$3+'User Parameters'!$P$3</f>
        <v>4</v>
      </c>
      <c r="P480" s="17" t="n">
        <f aca="false">('Energetic Results'!P480/'User Parameters'!$C$3)*'User Parameters'!$Q$3+'Energetic Results'!Q480*'User Parameters'!$R$3+'Energetic Results'!O480*'User Parameters'!$S$3</f>
        <v>0</v>
      </c>
      <c r="Q480" s="15" t="n">
        <f aca="false">(('Yearly Data'!AM480+'Yearly Data'!AN480)/('User Parameters'!$C$3)*'User Parameters'!$Q$3+'Energetic Results'!R480*'User Parameters'!$R$3)</f>
        <v>0</v>
      </c>
      <c r="R480" s="15" t="n">
        <f aca="false">'User Parameters'!$AB$3*'Enviromental &amp; Economic Results'!O480+'User Parameters'!$AB$3*'User Parameters'!$T$3+'Enviromental &amp; Economic Results'!Q480+'User Parameters'!$V$3</f>
        <v>41</v>
      </c>
      <c r="S480" s="15" t="n">
        <f aca="false">'User Parameters'!$AB$3*'Enviromental &amp; Economic Results'!M480+'User Parameters'!$AB$3*'Enviromental &amp; Economic Results'!N480+'User Parameters'!$AB$3*'User Parameters'!$W$3+'Enviromental &amp; Economic Results'!P480+'User Parameters'!$Y$3</f>
        <v>33</v>
      </c>
      <c r="T480" s="15" t="e">
        <f aca="false">(S480-R480)/E480</f>
        <v>#DIV/0!</v>
      </c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------</v>
      </c>
      <c r="C481" s="15" t="n">
        <f aca="false">(('Energetic Results'!X481-'Energetic Results'!P481)/('User Parameters'!$C$3*'User Parameters'!$D$3))</f>
        <v>0</v>
      </c>
      <c r="D481" s="15" t="n">
        <f aca="false">('Energetic Results'!R481-'Energetic Results'!Q481)/'User Parameters'!$E$3</f>
        <v>0</v>
      </c>
      <c r="E481" s="15" t="n">
        <f aca="false">C481+D481</f>
        <v>0</v>
      </c>
      <c r="F481" s="15" t="n">
        <f aca="false">('Energetic Results'!X481/('User Parameters'!$C$3*'User Parameters'!$D$3)+'Energetic Results'!R481/'User Parameters'!$E$3)</f>
        <v>0</v>
      </c>
      <c r="G481" s="15" t="e">
        <f aca="false">E481/F481</f>
        <v>#DIV/0!</v>
      </c>
      <c r="H481" s="15" t="e">
        <f aca="false">('Yearly Data'!AI481+'Yearly Data'!AM481+'Yearly Data'!AN481)/('Energetic Results'!P481/('User Parameters'!$C$3*'User Parameters'!$D$3)+'Energetic Results'!Q481/'User Parameters'!$E$3)</f>
        <v>#DIV/0!</v>
      </c>
      <c r="I481" s="15" t="e">
        <f aca="false">('Yearly Data'!AI481+'Yearly Data'!AM481+'Yearly Data'!AN481)/(('Yearly Data'!AM481+'Yearly Data'!AN481)/('User Parameters'!$C$3*'User Parameters'!$D$3)+('Yearly Data'!AI481)/('Energetic Results'!W481*'User Parameters'!$E$3))</f>
        <v>#DIV/0!</v>
      </c>
      <c r="J481" s="15" t="e">
        <f aca="false">IF('Yearly Data'!B481="C",'Yearly Data'!AI481/(('Yearly Data'!AD481*'User Parameters'!$D$3)+(('Yearly Data'!R481+'Yearly Data'!S481+'Yearly Data'!U481+'Yearly Data'!V481+('Energetic Results'!H481*'Yearly Data'!AP481)/'Yearly Data'!Y481*'Yearly Data'!M481+'Yearly Data'!O481*'Yearly Data'!AD481/'Energetic Results'!P481)*'User Parameters'!$E$3/1000)),'Yearly Data'!AI481/((0.5*'Yearly Data'!Z481)*'User Parameters'!$D$3+('Yearly Data'!R481+'Yearly Data'!S481+'Yearly Data'!U481+'Yearly Data'!V481+('Energetic Results'!H481*'Yearly Data'!AP481)/'Yearly Data'!Y481*'Yearly Data'!M481+('Yearly Data'!O481+'Yearly Data'!N481)*0.5*'Yearly Data'!Z481/'Energetic Results'!P481)*'User Parameters'!$E$3/1000))</f>
        <v>#DIV/0!</v>
      </c>
      <c r="K481" s="15" t="e">
        <f aca="false">'Yearly Data'!AI481/(('Yearly Data'!AX481/1000)*'User Parameters'!$E$3)</f>
        <v>#DIV/0!</v>
      </c>
      <c r="L481" s="15" t="n">
        <f aca="false">C481/'User Parameters'!$F$3+'Enviromental &amp; Economic Results'!D481/'User Parameters'!$G$3</f>
        <v>0</v>
      </c>
      <c r="M481" s="16" t="n">
        <f aca="false">IF('Yearly Data'!F481="FP",'User Parameters'!$H$3*'Energetic Results'!C481+'User Parameters'!$K$3*'Energetic Results'!D481,'User Parameters'!$I$3*'Energetic Results'!C481+'User Parameters'!$K$3*'Energetic Results'!D481)</f>
        <v>0</v>
      </c>
      <c r="N481" s="15" t="n">
        <f aca="false">'User Parameters'!$L$3+'User Parameters'!$N$3+'User Parameters'!$O$3</f>
        <v>3</v>
      </c>
      <c r="O481" s="17" t="n">
        <f aca="false">'User Parameters'!$M$3+'User Parameters'!$P$3</f>
        <v>4</v>
      </c>
      <c r="P481" s="17" t="n">
        <f aca="false">('Energetic Results'!P481/'User Parameters'!$C$3)*'User Parameters'!$Q$3+'Energetic Results'!Q481*'User Parameters'!$R$3+'Energetic Results'!O481*'User Parameters'!$S$3</f>
        <v>0</v>
      </c>
      <c r="Q481" s="15" t="n">
        <f aca="false">(('Yearly Data'!AM481+'Yearly Data'!AN481)/('User Parameters'!$C$3)*'User Parameters'!$Q$3+'Energetic Results'!R481*'User Parameters'!$R$3)</f>
        <v>0</v>
      </c>
      <c r="R481" s="15" t="n">
        <f aca="false">'User Parameters'!$AB$3*'Enviromental &amp; Economic Results'!O481+'User Parameters'!$AB$3*'User Parameters'!$T$3+'Enviromental &amp; Economic Results'!Q481+'User Parameters'!$V$3</f>
        <v>41</v>
      </c>
      <c r="S481" s="15" t="n">
        <f aca="false">'User Parameters'!$AB$3*'Enviromental &amp; Economic Results'!M481+'User Parameters'!$AB$3*'Enviromental &amp; Economic Results'!N481+'User Parameters'!$AB$3*'User Parameters'!$W$3+'Enviromental &amp; Economic Results'!P481+'User Parameters'!$Y$3</f>
        <v>33</v>
      </c>
      <c r="T481" s="15" t="e">
        <f aca="false">(S481-R481)/E481</f>
        <v>#DIV/0!</v>
      </c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------</v>
      </c>
      <c r="C482" s="15" t="n">
        <f aca="false">(('Energetic Results'!X482-'Energetic Results'!P482)/('User Parameters'!$C$3*'User Parameters'!$D$3))</f>
        <v>0</v>
      </c>
      <c r="D482" s="15" t="n">
        <f aca="false">('Energetic Results'!R482-'Energetic Results'!Q482)/'User Parameters'!$E$3</f>
        <v>0</v>
      </c>
      <c r="E482" s="15" t="n">
        <f aca="false">C482+D482</f>
        <v>0</v>
      </c>
      <c r="F482" s="15" t="n">
        <f aca="false">('Energetic Results'!X482/('User Parameters'!$C$3*'User Parameters'!$D$3)+'Energetic Results'!R482/'User Parameters'!$E$3)</f>
        <v>0</v>
      </c>
      <c r="G482" s="15" t="e">
        <f aca="false">E482/F482</f>
        <v>#DIV/0!</v>
      </c>
      <c r="H482" s="15" t="e">
        <f aca="false">('Yearly Data'!AI482+'Yearly Data'!AM482+'Yearly Data'!AN482)/('Energetic Results'!P482/('User Parameters'!$C$3*'User Parameters'!$D$3)+'Energetic Results'!Q482/'User Parameters'!$E$3)</f>
        <v>#DIV/0!</v>
      </c>
      <c r="I482" s="15" t="e">
        <f aca="false">('Yearly Data'!AI482+'Yearly Data'!AM482+'Yearly Data'!AN482)/(('Yearly Data'!AM482+'Yearly Data'!AN482)/('User Parameters'!$C$3*'User Parameters'!$D$3)+('Yearly Data'!AI482)/('Energetic Results'!W482*'User Parameters'!$E$3))</f>
        <v>#DIV/0!</v>
      </c>
      <c r="J482" s="15" t="e">
        <f aca="false">IF('Yearly Data'!B482="C",'Yearly Data'!AI482/(('Yearly Data'!AD482*'User Parameters'!$D$3)+(('Yearly Data'!R482+'Yearly Data'!S482+'Yearly Data'!U482+'Yearly Data'!V482+('Energetic Results'!H482*'Yearly Data'!AP482)/'Yearly Data'!Y482*'Yearly Data'!M482+'Yearly Data'!O482*'Yearly Data'!AD482/'Energetic Results'!P482)*'User Parameters'!$E$3/1000)),'Yearly Data'!AI482/((0.5*'Yearly Data'!Z482)*'User Parameters'!$D$3+('Yearly Data'!R482+'Yearly Data'!S482+'Yearly Data'!U482+'Yearly Data'!V482+('Energetic Results'!H482*'Yearly Data'!AP482)/'Yearly Data'!Y482*'Yearly Data'!M482+('Yearly Data'!O482+'Yearly Data'!N482)*0.5*'Yearly Data'!Z482/'Energetic Results'!P482)*'User Parameters'!$E$3/1000))</f>
        <v>#DIV/0!</v>
      </c>
      <c r="K482" s="15" t="e">
        <f aca="false">'Yearly Data'!AI482/(('Yearly Data'!AX482/1000)*'User Parameters'!$E$3)</f>
        <v>#DIV/0!</v>
      </c>
      <c r="L482" s="15" t="n">
        <f aca="false">C482/'User Parameters'!$F$3+'Enviromental &amp; Economic Results'!D482/'User Parameters'!$G$3</f>
        <v>0</v>
      </c>
      <c r="M482" s="16" t="n">
        <f aca="false">IF('Yearly Data'!F482="FP",'User Parameters'!$H$3*'Energetic Results'!C482+'User Parameters'!$K$3*'Energetic Results'!D482,'User Parameters'!$I$3*'Energetic Results'!C482+'User Parameters'!$K$3*'Energetic Results'!D482)</f>
        <v>0</v>
      </c>
      <c r="N482" s="15" t="n">
        <f aca="false">'User Parameters'!$L$3+'User Parameters'!$N$3+'User Parameters'!$O$3</f>
        <v>3</v>
      </c>
      <c r="O482" s="17" t="n">
        <f aca="false">'User Parameters'!$M$3+'User Parameters'!$P$3</f>
        <v>4</v>
      </c>
      <c r="P482" s="17" t="n">
        <f aca="false">('Energetic Results'!P482/'User Parameters'!$C$3)*'User Parameters'!$Q$3+'Energetic Results'!Q482*'User Parameters'!$R$3+'Energetic Results'!O482*'User Parameters'!$S$3</f>
        <v>0</v>
      </c>
      <c r="Q482" s="15" t="n">
        <f aca="false">(('Yearly Data'!AM482+'Yearly Data'!AN482)/('User Parameters'!$C$3)*'User Parameters'!$Q$3+'Energetic Results'!R482*'User Parameters'!$R$3)</f>
        <v>0</v>
      </c>
      <c r="R482" s="15" t="n">
        <f aca="false">'User Parameters'!$AB$3*'Enviromental &amp; Economic Results'!O482+'User Parameters'!$AB$3*'User Parameters'!$T$3+'Enviromental &amp; Economic Results'!Q482+'User Parameters'!$V$3</f>
        <v>41</v>
      </c>
      <c r="S482" s="15" t="n">
        <f aca="false">'User Parameters'!$AB$3*'Enviromental &amp; Economic Results'!M482+'User Parameters'!$AB$3*'Enviromental &amp; Economic Results'!N482+'User Parameters'!$AB$3*'User Parameters'!$W$3+'Enviromental &amp; Economic Results'!P482+'User Parameters'!$Y$3</f>
        <v>33</v>
      </c>
      <c r="T482" s="15" t="e">
        <f aca="false">(S482-R482)/E482</f>
        <v>#DIV/0!</v>
      </c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------</v>
      </c>
      <c r="C483" s="15" t="n">
        <f aca="false">(('Energetic Results'!X483-'Energetic Results'!P483)/('User Parameters'!$C$3*'User Parameters'!$D$3))</f>
        <v>0</v>
      </c>
      <c r="D483" s="15" t="n">
        <f aca="false">('Energetic Results'!R483-'Energetic Results'!Q483)/'User Parameters'!$E$3</f>
        <v>0</v>
      </c>
      <c r="E483" s="15" t="n">
        <f aca="false">C483+D483</f>
        <v>0</v>
      </c>
      <c r="F483" s="15" t="n">
        <f aca="false">('Energetic Results'!X483/('User Parameters'!$C$3*'User Parameters'!$D$3)+'Energetic Results'!R483/'User Parameters'!$E$3)</f>
        <v>0</v>
      </c>
      <c r="G483" s="15" t="e">
        <f aca="false">E483/F483</f>
        <v>#DIV/0!</v>
      </c>
      <c r="H483" s="15" t="e">
        <f aca="false">('Yearly Data'!AI483+'Yearly Data'!AM483+'Yearly Data'!AN483)/('Energetic Results'!P483/('User Parameters'!$C$3*'User Parameters'!$D$3)+'Energetic Results'!Q483/'User Parameters'!$E$3)</f>
        <v>#DIV/0!</v>
      </c>
      <c r="I483" s="15" t="e">
        <f aca="false">('Yearly Data'!AI483+'Yearly Data'!AM483+'Yearly Data'!AN483)/(('Yearly Data'!AM483+'Yearly Data'!AN483)/('User Parameters'!$C$3*'User Parameters'!$D$3)+('Yearly Data'!AI483)/('Energetic Results'!W483*'User Parameters'!$E$3))</f>
        <v>#DIV/0!</v>
      </c>
      <c r="J483" s="15" t="e">
        <f aca="false">IF('Yearly Data'!B483="C",'Yearly Data'!AI483/(('Yearly Data'!AD483*'User Parameters'!$D$3)+(('Yearly Data'!R483+'Yearly Data'!S483+'Yearly Data'!U483+'Yearly Data'!V483+('Energetic Results'!H483*'Yearly Data'!AP483)/'Yearly Data'!Y483*'Yearly Data'!M483+'Yearly Data'!O483*'Yearly Data'!AD483/'Energetic Results'!P483)*'User Parameters'!$E$3/1000)),'Yearly Data'!AI483/((0.5*'Yearly Data'!Z483)*'User Parameters'!$D$3+('Yearly Data'!R483+'Yearly Data'!S483+'Yearly Data'!U483+'Yearly Data'!V483+('Energetic Results'!H483*'Yearly Data'!AP483)/'Yearly Data'!Y483*'Yearly Data'!M483+('Yearly Data'!O483+'Yearly Data'!N483)*0.5*'Yearly Data'!Z483/'Energetic Results'!P483)*'User Parameters'!$E$3/1000))</f>
        <v>#DIV/0!</v>
      </c>
      <c r="K483" s="15" t="e">
        <f aca="false">'Yearly Data'!AI483/(('Yearly Data'!AX483/1000)*'User Parameters'!$E$3)</f>
        <v>#DIV/0!</v>
      </c>
      <c r="L483" s="15" t="n">
        <f aca="false">C483/'User Parameters'!$F$3+'Enviromental &amp; Economic Results'!D483/'User Parameters'!$G$3</f>
        <v>0</v>
      </c>
      <c r="M483" s="16" t="n">
        <f aca="false">IF('Yearly Data'!F483="FP",'User Parameters'!$H$3*'Energetic Results'!C483+'User Parameters'!$K$3*'Energetic Results'!D483,'User Parameters'!$I$3*'Energetic Results'!C483+'User Parameters'!$K$3*'Energetic Results'!D483)</f>
        <v>0</v>
      </c>
      <c r="N483" s="15" t="n">
        <f aca="false">'User Parameters'!$L$3+'User Parameters'!$N$3+'User Parameters'!$O$3</f>
        <v>3</v>
      </c>
      <c r="O483" s="17" t="n">
        <f aca="false">'User Parameters'!$M$3+'User Parameters'!$P$3</f>
        <v>4</v>
      </c>
      <c r="P483" s="17" t="n">
        <f aca="false">('Energetic Results'!P483/'User Parameters'!$C$3)*'User Parameters'!$Q$3+'Energetic Results'!Q483*'User Parameters'!$R$3+'Energetic Results'!O483*'User Parameters'!$S$3</f>
        <v>0</v>
      </c>
      <c r="Q483" s="15" t="n">
        <f aca="false">(('Yearly Data'!AM483+'Yearly Data'!AN483)/('User Parameters'!$C$3)*'User Parameters'!$Q$3+'Energetic Results'!R483*'User Parameters'!$R$3)</f>
        <v>0</v>
      </c>
      <c r="R483" s="15" t="n">
        <f aca="false">'User Parameters'!$AB$3*'Enviromental &amp; Economic Results'!O483+'User Parameters'!$AB$3*'User Parameters'!$T$3+'Enviromental &amp; Economic Results'!Q483+'User Parameters'!$V$3</f>
        <v>41</v>
      </c>
      <c r="S483" s="15" t="n">
        <f aca="false">'User Parameters'!$AB$3*'Enviromental &amp; Economic Results'!M483+'User Parameters'!$AB$3*'Enviromental &amp; Economic Results'!N483+'User Parameters'!$AB$3*'User Parameters'!$W$3+'Enviromental &amp; Economic Results'!P483+'User Parameters'!$Y$3</f>
        <v>33</v>
      </c>
      <c r="T483" s="15" t="e">
        <f aca="false">(S483-R483)/E483</f>
        <v>#DIV/0!</v>
      </c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------</v>
      </c>
      <c r="C484" s="15" t="n">
        <f aca="false">(('Energetic Results'!X484-'Energetic Results'!P484)/('User Parameters'!$C$3*'User Parameters'!$D$3))</f>
        <v>0</v>
      </c>
      <c r="D484" s="15" t="n">
        <f aca="false">('Energetic Results'!R484-'Energetic Results'!Q484)/'User Parameters'!$E$3</f>
        <v>0</v>
      </c>
      <c r="E484" s="15" t="n">
        <f aca="false">C484+D484</f>
        <v>0</v>
      </c>
      <c r="F484" s="15" t="n">
        <f aca="false">('Energetic Results'!X484/('User Parameters'!$C$3*'User Parameters'!$D$3)+'Energetic Results'!R484/'User Parameters'!$E$3)</f>
        <v>0</v>
      </c>
      <c r="G484" s="15" t="e">
        <f aca="false">E484/F484</f>
        <v>#DIV/0!</v>
      </c>
      <c r="H484" s="15" t="e">
        <f aca="false">('Yearly Data'!AI484+'Yearly Data'!AM484+'Yearly Data'!AN484)/('Energetic Results'!P484/('User Parameters'!$C$3*'User Parameters'!$D$3)+'Energetic Results'!Q484/'User Parameters'!$E$3)</f>
        <v>#DIV/0!</v>
      </c>
      <c r="I484" s="15" t="e">
        <f aca="false">('Yearly Data'!AI484+'Yearly Data'!AM484+'Yearly Data'!AN484)/(('Yearly Data'!AM484+'Yearly Data'!AN484)/('User Parameters'!$C$3*'User Parameters'!$D$3)+('Yearly Data'!AI484)/('Energetic Results'!W484*'User Parameters'!$E$3))</f>
        <v>#DIV/0!</v>
      </c>
      <c r="J484" s="15" t="e">
        <f aca="false">IF('Yearly Data'!B484="C",'Yearly Data'!AI484/(('Yearly Data'!AD484*'User Parameters'!$D$3)+(('Yearly Data'!R484+'Yearly Data'!S484+'Yearly Data'!U484+'Yearly Data'!V484+('Energetic Results'!H484*'Yearly Data'!AP484)/'Yearly Data'!Y484*'Yearly Data'!M484+'Yearly Data'!O484*'Yearly Data'!AD484/'Energetic Results'!P484)*'User Parameters'!$E$3/1000)),'Yearly Data'!AI484/((0.5*'Yearly Data'!Z484)*'User Parameters'!$D$3+('Yearly Data'!R484+'Yearly Data'!S484+'Yearly Data'!U484+'Yearly Data'!V484+('Energetic Results'!H484*'Yearly Data'!AP484)/'Yearly Data'!Y484*'Yearly Data'!M484+('Yearly Data'!O484+'Yearly Data'!N484)*0.5*'Yearly Data'!Z484/'Energetic Results'!P484)*'User Parameters'!$E$3/1000))</f>
        <v>#DIV/0!</v>
      </c>
      <c r="K484" s="15" t="e">
        <f aca="false">'Yearly Data'!AI484/(('Yearly Data'!AX484/1000)*'User Parameters'!$E$3)</f>
        <v>#DIV/0!</v>
      </c>
      <c r="L484" s="15" t="n">
        <f aca="false">C484/'User Parameters'!$F$3+'Enviromental &amp; Economic Results'!D484/'User Parameters'!$G$3</f>
        <v>0</v>
      </c>
      <c r="M484" s="16" t="n">
        <f aca="false">IF('Yearly Data'!F484="FP",'User Parameters'!$H$3*'Energetic Results'!C484+'User Parameters'!$K$3*'Energetic Results'!D484,'User Parameters'!$I$3*'Energetic Results'!C484+'User Parameters'!$K$3*'Energetic Results'!D484)</f>
        <v>0</v>
      </c>
      <c r="N484" s="15" t="n">
        <f aca="false">'User Parameters'!$L$3+'User Parameters'!$N$3+'User Parameters'!$O$3</f>
        <v>3</v>
      </c>
      <c r="O484" s="17" t="n">
        <f aca="false">'User Parameters'!$M$3+'User Parameters'!$P$3</f>
        <v>4</v>
      </c>
      <c r="P484" s="17" t="n">
        <f aca="false">('Energetic Results'!P484/'User Parameters'!$C$3)*'User Parameters'!$Q$3+'Energetic Results'!Q484*'User Parameters'!$R$3+'Energetic Results'!O484*'User Parameters'!$S$3</f>
        <v>0</v>
      </c>
      <c r="Q484" s="15" t="n">
        <f aca="false">(('Yearly Data'!AM484+'Yearly Data'!AN484)/('User Parameters'!$C$3)*'User Parameters'!$Q$3+'Energetic Results'!R484*'User Parameters'!$R$3)</f>
        <v>0</v>
      </c>
      <c r="R484" s="15" t="n">
        <f aca="false">'User Parameters'!$AB$3*'Enviromental &amp; Economic Results'!O484+'User Parameters'!$AB$3*'User Parameters'!$T$3+'Enviromental &amp; Economic Results'!Q484+'User Parameters'!$V$3</f>
        <v>41</v>
      </c>
      <c r="S484" s="15" t="n">
        <f aca="false">'User Parameters'!$AB$3*'Enviromental &amp; Economic Results'!M484+'User Parameters'!$AB$3*'Enviromental &amp; Economic Results'!N484+'User Parameters'!$AB$3*'User Parameters'!$W$3+'Enviromental &amp; Economic Results'!P484+'User Parameters'!$Y$3</f>
        <v>33</v>
      </c>
      <c r="T484" s="15" t="e">
        <f aca="false">(S484-R484)/E484</f>
        <v>#DIV/0!</v>
      </c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------</v>
      </c>
      <c r="C485" s="15" t="n">
        <f aca="false">(('Energetic Results'!X485-'Energetic Results'!P485)/('User Parameters'!$C$3*'User Parameters'!$D$3))</f>
        <v>0</v>
      </c>
      <c r="D485" s="15" t="n">
        <f aca="false">('Energetic Results'!R485-'Energetic Results'!Q485)/'User Parameters'!$E$3</f>
        <v>0</v>
      </c>
      <c r="E485" s="15" t="n">
        <f aca="false">C485+D485</f>
        <v>0</v>
      </c>
      <c r="F485" s="15" t="n">
        <f aca="false">('Energetic Results'!X485/('User Parameters'!$C$3*'User Parameters'!$D$3)+'Energetic Results'!R485/'User Parameters'!$E$3)</f>
        <v>0</v>
      </c>
      <c r="G485" s="15" t="e">
        <f aca="false">E485/F485</f>
        <v>#DIV/0!</v>
      </c>
      <c r="H485" s="15" t="e">
        <f aca="false">('Yearly Data'!AI485+'Yearly Data'!AM485+'Yearly Data'!AN485)/('Energetic Results'!P485/('User Parameters'!$C$3*'User Parameters'!$D$3)+'Energetic Results'!Q485/'User Parameters'!$E$3)</f>
        <v>#DIV/0!</v>
      </c>
      <c r="I485" s="15" t="e">
        <f aca="false">('Yearly Data'!AI485+'Yearly Data'!AM485+'Yearly Data'!AN485)/(('Yearly Data'!AM485+'Yearly Data'!AN485)/('User Parameters'!$C$3*'User Parameters'!$D$3)+('Yearly Data'!AI485)/('Energetic Results'!W485*'User Parameters'!$E$3))</f>
        <v>#DIV/0!</v>
      </c>
      <c r="J485" s="15" t="e">
        <f aca="false">IF('Yearly Data'!B485="C",'Yearly Data'!AI485/(('Yearly Data'!AD485*'User Parameters'!$D$3)+(('Yearly Data'!R485+'Yearly Data'!S485+'Yearly Data'!U485+'Yearly Data'!V485+('Energetic Results'!H485*'Yearly Data'!AP485)/'Yearly Data'!Y485*'Yearly Data'!M485+'Yearly Data'!O485*'Yearly Data'!AD485/'Energetic Results'!P485)*'User Parameters'!$E$3/1000)),'Yearly Data'!AI485/((0.5*'Yearly Data'!Z485)*'User Parameters'!$D$3+('Yearly Data'!R485+'Yearly Data'!S485+'Yearly Data'!U485+'Yearly Data'!V485+('Energetic Results'!H485*'Yearly Data'!AP485)/'Yearly Data'!Y485*'Yearly Data'!M485+('Yearly Data'!O485+'Yearly Data'!N485)*0.5*'Yearly Data'!Z485/'Energetic Results'!P485)*'User Parameters'!$E$3/1000))</f>
        <v>#DIV/0!</v>
      </c>
      <c r="K485" s="15" t="e">
        <f aca="false">'Yearly Data'!AI485/(('Yearly Data'!AX485/1000)*'User Parameters'!$E$3)</f>
        <v>#DIV/0!</v>
      </c>
      <c r="L485" s="15" t="n">
        <f aca="false">C485/'User Parameters'!$F$3+'Enviromental &amp; Economic Results'!D485/'User Parameters'!$G$3</f>
        <v>0</v>
      </c>
      <c r="M485" s="16" t="n">
        <f aca="false">IF('Yearly Data'!F485="FP",'User Parameters'!$H$3*'Energetic Results'!C485+'User Parameters'!$K$3*'Energetic Results'!D485,'User Parameters'!$I$3*'Energetic Results'!C485+'User Parameters'!$K$3*'Energetic Results'!D485)</f>
        <v>0</v>
      </c>
      <c r="N485" s="15" t="n">
        <f aca="false">'User Parameters'!$L$3+'User Parameters'!$N$3+'User Parameters'!$O$3</f>
        <v>3</v>
      </c>
      <c r="O485" s="17" t="n">
        <f aca="false">'User Parameters'!$M$3+'User Parameters'!$P$3</f>
        <v>4</v>
      </c>
      <c r="P485" s="17" t="n">
        <f aca="false">('Energetic Results'!P485/'User Parameters'!$C$3)*'User Parameters'!$Q$3+'Energetic Results'!Q485*'User Parameters'!$R$3+'Energetic Results'!O485*'User Parameters'!$S$3</f>
        <v>0</v>
      </c>
      <c r="Q485" s="15" t="n">
        <f aca="false">(('Yearly Data'!AM485+'Yearly Data'!AN485)/('User Parameters'!$C$3)*'User Parameters'!$Q$3+'Energetic Results'!R485*'User Parameters'!$R$3)</f>
        <v>0</v>
      </c>
      <c r="R485" s="15" t="n">
        <f aca="false">'User Parameters'!$AB$3*'Enviromental &amp; Economic Results'!O485+'User Parameters'!$AB$3*'User Parameters'!$T$3+'Enviromental &amp; Economic Results'!Q485+'User Parameters'!$V$3</f>
        <v>41</v>
      </c>
      <c r="S485" s="15" t="n">
        <f aca="false">'User Parameters'!$AB$3*'Enviromental &amp; Economic Results'!M485+'User Parameters'!$AB$3*'Enviromental &amp; Economic Results'!N485+'User Parameters'!$AB$3*'User Parameters'!$W$3+'Enviromental &amp; Economic Results'!P485+'User Parameters'!$Y$3</f>
        <v>33</v>
      </c>
      <c r="T485" s="15" t="e">
        <f aca="false">(S485-R485)/E485</f>
        <v>#DIV/0!</v>
      </c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------</v>
      </c>
      <c r="C486" s="15" t="n">
        <f aca="false">(('Energetic Results'!X486-'Energetic Results'!P486)/('User Parameters'!$C$3*'User Parameters'!$D$3))</f>
        <v>0</v>
      </c>
      <c r="D486" s="15" t="n">
        <f aca="false">('Energetic Results'!R486-'Energetic Results'!Q486)/'User Parameters'!$E$3</f>
        <v>0</v>
      </c>
      <c r="E486" s="15" t="n">
        <f aca="false">C486+D486</f>
        <v>0</v>
      </c>
      <c r="F486" s="15" t="n">
        <f aca="false">('Energetic Results'!X486/('User Parameters'!$C$3*'User Parameters'!$D$3)+'Energetic Results'!R486/'User Parameters'!$E$3)</f>
        <v>0</v>
      </c>
      <c r="G486" s="15" t="e">
        <f aca="false">E486/F486</f>
        <v>#DIV/0!</v>
      </c>
      <c r="H486" s="15" t="e">
        <f aca="false">('Yearly Data'!AI486+'Yearly Data'!AM486+'Yearly Data'!AN486)/('Energetic Results'!P486/('User Parameters'!$C$3*'User Parameters'!$D$3)+'Energetic Results'!Q486/'User Parameters'!$E$3)</f>
        <v>#DIV/0!</v>
      </c>
      <c r="I486" s="15" t="e">
        <f aca="false">('Yearly Data'!AI486+'Yearly Data'!AM486+'Yearly Data'!AN486)/(('Yearly Data'!AM486+'Yearly Data'!AN486)/('User Parameters'!$C$3*'User Parameters'!$D$3)+('Yearly Data'!AI486)/('Energetic Results'!W486*'User Parameters'!$E$3))</f>
        <v>#DIV/0!</v>
      </c>
      <c r="J486" s="15" t="e">
        <f aca="false">IF('Yearly Data'!B486="C",'Yearly Data'!AI486/(('Yearly Data'!AD486*'User Parameters'!$D$3)+(('Yearly Data'!R486+'Yearly Data'!S486+'Yearly Data'!U486+'Yearly Data'!V486+('Energetic Results'!H486*'Yearly Data'!AP486)/'Yearly Data'!Y486*'Yearly Data'!M486+'Yearly Data'!O486*'Yearly Data'!AD486/'Energetic Results'!P486)*'User Parameters'!$E$3/1000)),'Yearly Data'!AI486/((0.5*'Yearly Data'!Z486)*'User Parameters'!$D$3+('Yearly Data'!R486+'Yearly Data'!S486+'Yearly Data'!U486+'Yearly Data'!V486+('Energetic Results'!H486*'Yearly Data'!AP486)/'Yearly Data'!Y486*'Yearly Data'!M486+('Yearly Data'!O486+'Yearly Data'!N486)*0.5*'Yearly Data'!Z486/'Energetic Results'!P486)*'User Parameters'!$E$3/1000))</f>
        <v>#DIV/0!</v>
      </c>
      <c r="K486" s="15" t="e">
        <f aca="false">'Yearly Data'!AI486/(('Yearly Data'!AX486/1000)*'User Parameters'!$E$3)</f>
        <v>#DIV/0!</v>
      </c>
      <c r="L486" s="15" t="n">
        <f aca="false">C486/'User Parameters'!$F$3+'Enviromental &amp; Economic Results'!D486/'User Parameters'!$G$3</f>
        <v>0</v>
      </c>
      <c r="M486" s="16" t="n">
        <f aca="false">IF('Yearly Data'!F486="FP",'User Parameters'!$H$3*'Energetic Results'!C486+'User Parameters'!$K$3*'Energetic Results'!D486,'User Parameters'!$I$3*'Energetic Results'!C486+'User Parameters'!$K$3*'Energetic Results'!D486)</f>
        <v>0</v>
      </c>
      <c r="N486" s="15" t="n">
        <f aca="false">'User Parameters'!$L$3+'User Parameters'!$N$3+'User Parameters'!$O$3</f>
        <v>3</v>
      </c>
      <c r="O486" s="17" t="n">
        <f aca="false">'User Parameters'!$M$3+'User Parameters'!$P$3</f>
        <v>4</v>
      </c>
      <c r="P486" s="17" t="n">
        <f aca="false">('Energetic Results'!P486/'User Parameters'!$C$3)*'User Parameters'!$Q$3+'Energetic Results'!Q486*'User Parameters'!$R$3+'Energetic Results'!O486*'User Parameters'!$S$3</f>
        <v>0</v>
      </c>
      <c r="Q486" s="15" t="n">
        <f aca="false">(('Yearly Data'!AM486+'Yearly Data'!AN486)/('User Parameters'!$C$3)*'User Parameters'!$Q$3+'Energetic Results'!R486*'User Parameters'!$R$3)</f>
        <v>0</v>
      </c>
      <c r="R486" s="15" t="n">
        <f aca="false">'User Parameters'!$AB$3*'Enviromental &amp; Economic Results'!O486+'User Parameters'!$AB$3*'User Parameters'!$T$3+'Enviromental &amp; Economic Results'!Q486+'User Parameters'!$V$3</f>
        <v>41</v>
      </c>
      <c r="S486" s="15" t="n">
        <f aca="false">'User Parameters'!$AB$3*'Enviromental &amp; Economic Results'!M486+'User Parameters'!$AB$3*'Enviromental &amp; Economic Results'!N486+'User Parameters'!$AB$3*'User Parameters'!$W$3+'Enviromental &amp; Economic Results'!P486+'User Parameters'!$Y$3</f>
        <v>33</v>
      </c>
      <c r="T486" s="15" t="e">
        <f aca="false">(S486-R486)/E486</f>
        <v>#DIV/0!</v>
      </c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------</v>
      </c>
      <c r="C487" s="15" t="n">
        <f aca="false">(('Energetic Results'!X487-'Energetic Results'!P487)/('User Parameters'!$C$3*'User Parameters'!$D$3))</f>
        <v>0</v>
      </c>
      <c r="D487" s="15" t="n">
        <f aca="false">('Energetic Results'!R487-'Energetic Results'!Q487)/'User Parameters'!$E$3</f>
        <v>0</v>
      </c>
      <c r="E487" s="15" t="n">
        <f aca="false">C487+D487</f>
        <v>0</v>
      </c>
      <c r="F487" s="15" t="n">
        <f aca="false">('Energetic Results'!X487/('User Parameters'!$C$3*'User Parameters'!$D$3)+'Energetic Results'!R487/'User Parameters'!$E$3)</f>
        <v>0</v>
      </c>
      <c r="G487" s="15" t="e">
        <f aca="false">E487/F487</f>
        <v>#DIV/0!</v>
      </c>
      <c r="H487" s="15" t="e">
        <f aca="false">('Yearly Data'!AI487+'Yearly Data'!AM487+'Yearly Data'!AN487)/('Energetic Results'!P487/('User Parameters'!$C$3*'User Parameters'!$D$3)+'Energetic Results'!Q487/'User Parameters'!$E$3)</f>
        <v>#DIV/0!</v>
      </c>
      <c r="I487" s="15" t="e">
        <f aca="false">('Yearly Data'!AI487+'Yearly Data'!AM487+'Yearly Data'!AN487)/(('Yearly Data'!AM487+'Yearly Data'!AN487)/('User Parameters'!$C$3*'User Parameters'!$D$3)+('Yearly Data'!AI487)/('Energetic Results'!W487*'User Parameters'!$E$3))</f>
        <v>#DIV/0!</v>
      </c>
      <c r="J487" s="15" t="e">
        <f aca="false">IF('Yearly Data'!B487="C",'Yearly Data'!AI487/(('Yearly Data'!AD487*'User Parameters'!$D$3)+(('Yearly Data'!R487+'Yearly Data'!S487+'Yearly Data'!U487+'Yearly Data'!V487+('Energetic Results'!H487*'Yearly Data'!AP487)/'Yearly Data'!Y487*'Yearly Data'!M487+'Yearly Data'!O487*'Yearly Data'!AD487/'Energetic Results'!P487)*'User Parameters'!$E$3/1000)),'Yearly Data'!AI487/((0.5*'Yearly Data'!Z487)*'User Parameters'!$D$3+('Yearly Data'!R487+'Yearly Data'!S487+'Yearly Data'!U487+'Yearly Data'!V487+('Energetic Results'!H487*'Yearly Data'!AP487)/'Yearly Data'!Y487*'Yearly Data'!M487+('Yearly Data'!O487+'Yearly Data'!N487)*0.5*'Yearly Data'!Z487/'Energetic Results'!P487)*'User Parameters'!$E$3/1000))</f>
        <v>#DIV/0!</v>
      </c>
      <c r="K487" s="15" t="e">
        <f aca="false">'Yearly Data'!AI487/(('Yearly Data'!AX487/1000)*'User Parameters'!$E$3)</f>
        <v>#DIV/0!</v>
      </c>
      <c r="L487" s="15" t="n">
        <f aca="false">C487/'User Parameters'!$F$3+'Enviromental &amp; Economic Results'!D487/'User Parameters'!$G$3</f>
        <v>0</v>
      </c>
      <c r="M487" s="16" t="n">
        <f aca="false">IF('Yearly Data'!F487="FP",'User Parameters'!$H$3*'Energetic Results'!C487+'User Parameters'!$K$3*'Energetic Results'!D487,'User Parameters'!$I$3*'Energetic Results'!C487+'User Parameters'!$K$3*'Energetic Results'!D487)</f>
        <v>0</v>
      </c>
      <c r="N487" s="15" t="n">
        <f aca="false">'User Parameters'!$L$3+'User Parameters'!$N$3+'User Parameters'!$O$3</f>
        <v>3</v>
      </c>
      <c r="O487" s="17" t="n">
        <f aca="false">'User Parameters'!$M$3+'User Parameters'!$P$3</f>
        <v>4</v>
      </c>
      <c r="P487" s="17" t="n">
        <f aca="false">('Energetic Results'!P487/'User Parameters'!$C$3)*'User Parameters'!$Q$3+'Energetic Results'!Q487*'User Parameters'!$R$3+'Energetic Results'!O487*'User Parameters'!$S$3</f>
        <v>0</v>
      </c>
      <c r="Q487" s="15" t="n">
        <f aca="false">(('Yearly Data'!AM487+'Yearly Data'!AN487)/('User Parameters'!$C$3)*'User Parameters'!$Q$3+'Energetic Results'!R487*'User Parameters'!$R$3)</f>
        <v>0</v>
      </c>
      <c r="R487" s="15" t="n">
        <f aca="false">'User Parameters'!$AB$3*'Enviromental &amp; Economic Results'!O487+'User Parameters'!$AB$3*'User Parameters'!$T$3+'Enviromental &amp; Economic Results'!Q487+'User Parameters'!$V$3</f>
        <v>41</v>
      </c>
      <c r="S487" s="15" t="n">
        <f aca="false">'User Parameters'!$AB$3*'Enviromental &amp; Economic Results'!M487+'User Parameters'!$AB$3*'Enviromental &amp; Economic Results'!N487+'User Parameters'!$AB$3*'User Parameters'!$W$3+'Enviromental &amp; Economic Results'!P487+'User Parameters'!$Y$3</f>
        <v>33</v>
      </c>
      <c r="T487" s="15" t="e">
        <f aca="false">(S487-R487)/E487</f>
        <v>#DIV/0!</v>
      </c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------</v>
      </c>
      <c r="C488" s="15" t="n">
        <f aca="false">(('Energetic Results'!X488-'Energetic Results'!P488)/('User Parameters'!$C$3*'User Parameters'!$D$3))</f>
        <v>0</v>
      </c>
      <c r="D488" s="15" t="n">
        <f aca="false">('Energetic Results'!R488-'Energetic Results'!Q488)/'User Parameters'!$E$3</f>
        <v>0</v>
      </c>
      <c r="E488" s="15" t="n">
        <f aca="false">C488+D488</f>
        <v>0</v>
      </c>
      <c r="F488" s="15" t="n">
        <f aca="false">('Energetic Results'!X488/('User Parameters'!$C$3*'User Parameters'!$D$3)+'Energetic Results'!R488/'User Parameters'!$E$3)</f>
        <v>0</v>
      </c>
      <c r="G488" s="15" t="e">
        <f aca="false">E488/F488</f>
        <v>#DIV/0!</v>
      </c>
      <c r="H488" s="15" t="e">
        <f aca="false">('Yearly Data'!AI488+'Yearly Data'!AM488+'Yearly Data'!AN488)/('Energetic Results'!P488/('User Parameters'!$C$3*'User Parameters'!$D$3)+'Energetic Results'!Q488/'User Parameters'!$E$3)</f>
        <v>#DIV/0!</v>
      </c>
      <c r="I488" s="15" t="e">
        <f aca="false">('Yearly Data'!AI488+'Yearly Data'!AM488+'Yearly Data'!AN488)/(('Yearly Data'!AM488+'Yearly Data'!AN488)/('User Parameters'!$C$3*'User Parameters'!$D$3)+('Yearly Data'!AI488)/('Energetic Results'!W488*'User Parameters'!$E$3))</f>
        <v>#DIV/0!</v>
      </c>
      <c r="J488" s="15" t="e">
        <f aca="false">IF('Yearly Data'!B488="C",'Yearly Data'!AI488/(('Yearly Data'!AD488*'User Parameters'!$D$3)+(('Yearly Data'!R488+'Yearly Data'!S488+'Yearly Data'!U488+'Yearly Data'!V488+('Energetic Results'!H488*'Yearly Data'!AP488)/'Yearly Data'!Y488*'Yearly Data'!M488+'Yearly Data'!O488*'Yearly Data'!AD488/'Energetic Results'!P488)*'User Parameters'!$E$3/1000)),'Yearly Data'!AI488/((0.5*'Yearly Data'!Z488)*'User Parameters'!$D$3+('Yearly Data'!R488+'Yearly Data'!S488+'Yearly Data'!U488+'Yearly Data'!V488+('Energetic Results'!H488*'Yearly Data'!AP488)/'Yearly Data'!Y488*'Yearly Data'!M488+('Yearly Data'!O488+'Yearly Data'!N488)*0.5*'Yearly Data'!Z488/'Energetic Results'!P488)*'User Parameters'!$E$3/1000))</f>
        <v>#DIV/0!</v>
      </c>
      <c r="K488" s="15" t="e">
        <f aca="false">'Yearly Data'!AI488/(('Yearly Data'!AX488/1000)*'User Parameters'!$E$3)</f>
        <v>#DIV/0!</v>
      </c>
      <c r="L488" s="15" t="n">
        <f aca="false">C488/'User Parameters'!$F$3+'Enviromental &amp; Economic Results'!D488/'User Parameters'!$G$3</f>
        <v>0</v>
      </c>
      <c r="M488" s="16" t="n">
        <f aca="false">IF('Yearly Data'!F488="FP",'User Parameters'!$H$3*'Energetic Results'!C488+'User Parameters'!$K$3*'Energetic Results'!D488,'User Parameters'!$I$3*'Energetic Results'!C488+'User Parameters'!$K$3*'Energetic Results'!D488)</f>
        <v>0</v>
      </c>
      <c r="N488" s="15" t="n">
        <f aca="false">'User Parameters'!$L$3+'User Parameters'!$N$3+'User Parameters'!$O$3</f>
        <v>3</v>
      </c>
      <c r="O488" s="17" t="n">
        <f aca="false">'User Parameters'!$M$3+'User Parameters'!$P$3</f>
        <v>4</v>
      </c>
      <c r="P488" s="17" t="n">
        <f aca="false">('Energetic Results'!P488/'User Parameters'!$C$3)*'User Parameters'!$Q$3+'Energetic Results'!Q488*'User Parameters'!$R$3+'Energetic Results'!O488*'User Parameters'!$S$3</f>
        <v>0</v>
      </c>
      <c r="Q488" s="15" t="n">
        <f aca="false">(('Yearly Data'!AM488+'Yearly Data'!AN488)/('User Parameters'!$C$3)*'User Parameters'!$Q$3+'Energetic Results'!R488*'User Parameters'!$R$3)</f>
        <v>0</v>
      </c>
      <c r="R488" s="15" t="n">
        <f aca="false">'User Parameters'!$AB$3*'Enviromental &amp; Economic Results'!O488+'User Parameters'!$AB$3*'User Parameters'!$T$3+'Enviromental &amp; Economic Results'!Q488+'User Parameters'!$V$3</f>
        <v>41</v>
      </c>
      <c r="S488" s="15" t="n">
        <f aca="false">'User Parameters'!$AB$3*'Enviromental &amp; Economic Results'!M488+'User Parameters'!$AB$3*'Enviromental &amp; Economic Results'!N488+'User Parameters'!$AB$3*'User Parameters'!$W$3+'Enviromental &amp; Economic Results'!P488+'User Parameters'!$Y$3</f>
        <v>33</v>
      </c>
      <c r="T488" s="15" t="e">
        <f aca="false">(S488-R488)/E488</f>
        <v>#DIV/0!</v>
      </c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------</v>
      </c>
      <c r="C489" s="15" t="n">
        <f aca="false">(('Energetic Results'!X489-'Energetic Results'!P489)/('User Parameters'!$C$3*'User Parameters'!$D$3))</f>
        <v>0</v>
      </c>
      <c r="D489" s="15" t="n">
        <f aca="false">('Energetic Results'!R489-'Energetic Results'!Q489)/'User Parameters'!$E$3</f>
        <v>0</v>
      </c>
      <c r="E489" s="15" t="n">
        <f aca="false">C489+D489</f>
        <v>0</v>
      </c>
      <c r="F489" s="15" t="n">
        <f aca="false">('Energetic Results'!X489/('User Parameters'!$C$3*'User Parameters'!$D$3)+'Energetic Results'!R489/'User Parameters'!$E$3)</f>
        <v>0</v>
      </c>
      <c r="G489" s="15" t="e">
        <f aca="false">E489/F489</f>
        <v>#DIV/0!</v>
      </c>
      <c r="H489" s="15" t="e">
        <f aca="false">('Yearly Data'!AI489+'Yearly Data'!AM489+'Yearly Data'!AN489)/('Energetic Results'!P489/('User Parameters'!$C$3*'User Parameters'!$D$3)+'Energetic Results'!Q489/'User Parameters'!$E$3)</f>
        <v>#DIV/0!</v>
      </c>
      <c r="I489" s="15" t="e">
        <f aca="false">('Yearly Data'!AI489+'Yearly Data'!AM489+'Yearly Data'!AN489)/(('Yearly Data'!AM489+'Yearly Data'!AN489)/('User Parameters'!$C$3*'User Parameters'!$D$3)+('Yearly Data'!AI489)/('Energetic Results'!W489*'User Parameters'!$E$3))</f>
        <v>#DIV/0!</v>
      </c>
      <c r="J489" s="15" t="e">
        <f aca="false">IF('Yearly Data'!B489="C",'Yearly Data'!AI489/(('Yearly Data'!AD489*'User Parameters'!$D$3)+(('Yearly Data'!R489+'Yearly Data'!S489+'Yearly Data'!U489+'Yearly Data'!V489+('Energetic Results'!H489*'Yearly Data'!AP489)/'Yearly Data'!Y489*'Yearly Data'!M489+'Yearly Data'!O489*'Yearly Data'!AD489/'Energetic Results'!P489)*'User Parameters'!$E$3/1000)),'Yearly Data'!AI489/((0.5*'Yearly Data'!Z489)*'User Parameters'!$D$3+('Yearly Data'!R489+'Yearly Data'!S489+'Yearly Data'!U489+'Yearly Data'!V489+('Energetic Results'!H489*'Yearly Data'!AP489)/'Yearly Data'!Y489*'Yearly Data'!M489+('Yearly Data'!O489+'Yearly Data'!N489)*0.5*'Yearly Data'!Z489/'Energetic Results'!P489)*'User Parameters'!$E$3/1000))</f>
        <v>#DIV/0!</v>
      </c>
      <c r="K489" s="15" t="e">
        <f aca="false">'Yearly Data'!AI489/(('Yearly Data'!AX489/1000)*'User Parameters'!$E$3)</f>
        <v>#DIV/0!</v>
      </c>
      <c r="L489" s="15" t="n">
        <f aca="false">C489/'User Parameters'!$F$3+'Enviromental &amp; Economic Results'!D489/'User Parameters'!$G$3</f>
        <v>0</v>
      </c>
      <c r="M489" s="16" t="n">
        <f aca="false">IF('Yearly Data'!F489="FP",'User Parameters'!$H$3*'Energetic Results'!C489+'User Parameters'!$K$3*'Energetic Results'!D489,'User Parameters'!$I$3*'Energetic Results'!C489+'User Parameters'!$K$3*'Energetic Results'!D489)</f>
        <v>0</v>
      </c>
      <c r="N489" s="15" t="n">
        <f aca="false">'User Parameters'!$L$3+'User Parameters'!$N$3+'User Parameters'!$O$3</f>
        <v>3</v>
      </c>
      <c r="O489" s="17" t="n">
        <f aca="false">'User Parameters'!$M$3+'User Parameters'!$P$3</f>
        <v>4</v>
      </c>
      <c r="P489" s="17" t="n">
        <f aca="false">('Energetic Results'!P489/'User Parameters'!$C$3)*'User Parameters'!$Q$3+'Energetic Results'!Q489*'User Parameters'!$R$3+'Energetic Results'!O489*'User Parameters'!$S$3</f>
        <v>0</v>
      </c>
      <c r="Q489" s="15" t="n">
        <f aca="false">(('Yearly Data'!AM489+'Yearly Data'!AN489)/('User Parameters'!$C$3)*'User Parameters'!$Q$3+'Energetic Results'!R489*'User Parameters'!$R$3)</f>
        <v>0</v>
      </c>
      <c r="R489" s="15" t="n">
        <f aca="false">'User Parameters'!$AB$3*'Enviromental &amp; Economic Results'!O489+'User Parameters'!$AB$3*'User Parameters'!$T$3+'Enviromental &amp; Economic Results'!Q489+'User Parameters'!$V$3</f>
        <v>41</v>
      </c>
      <c r="S489" s="15" t="n">
        <f aca="false">'User Parameters'!$AB$3*'Enviromental &amp; Economic Results'!M489+'User Parameters'!$AB$3*'Enviromental &amp; Economic Results'!N489+'User Parameters'!$AB$3*'User Parameters'!$W$3+'Enviromental &amp; Economic Results'!P489+'User Parameters'!$Y$3</f>
        <v>33</v>
      </c>
      <c r="T489" s="15" t="e">
        <f aca="false">(S489-R489)/E489</f>
        <v>#DIV/0!</v>
      </c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------</v>
      </c>
      <c r="C490" s="15" t="n">
        <f aca="false">(('Energetic Results'!X490-'Energetic Results'!P490)/('User Parameters'!$C$3*'User Parameters'!$D$3))</f>
        <v>0</v>
      </c>
      <c r="D490" s="15" t="n">
        <f aca="false">('Energetic Results'!R490-'Energetic Results'!Q490)/'User Parameters'!$E$3</f>
        <v>0</v>
      </c>
      <c r="E490" s="15" t="n">
        <f aca="false">C490+D490</f>
        <v>0</v>
      </c>
      <c r="F490" s="15" t="n">
        <f aca="false">('Energetic Results'!X490/('User Parameters'!$C$3*'User Parameters'!$D$3)+'Energetic Results'!R490/'User Parameters'!$E$3)</f>
        <v>0</v>
      </c>
      <c r="G490" s="15" t="e">
        <f aca="false">E490/F490</f>
        <v>#DIV/0!</v>
      </c>
      <c r="H490" s="15" t="e">
        <f aca="false">('Yearly Data'!AI490+'Yearly Data'!AM490+'Yearly Data'!AN490)/('Energetic Results'!P490/('User Parameters'!$C$3*'User Parameters'!$D$3)+'Energetic Results'!Q490/'User Parameters'!$E$3)</f>
        <v>#DIV/0!</v>
      </c>
      <c r="I490" s="15" t="e">
        <f aca="false">('Yearly Data'!AI490+'Yearly Data'!AM490+'Yearly Data'!AN490)/(('Yearly Data'!AM490+'Yearly Data'!AN490)/('User Parameters'!$C$3*'User Parameters'!$D$3)+('Yearly Data'!AI490)/('Energetic Results'!W490*'User Parameters'!$E$3))</f>
        <v>#DIV/0!</v>
      </c>
      <c r="J490" s="15" t="e">
        <f aca="false">IF('Yearly Data'!B490="C",'Yearly Data'!AI490/(('Yearly Data'!AD490*'User Parameters'!$D$3)+(('Yearly Data'!R490+'Yearly Data'!S490+'Yearly Data'!U490+'Yearly Data'!V490+('Energetic Results'!H490*'Yearly Data'!AP490)/'Yearly Data'!Y490*'Yearly Data'!M490+'Yearly Data'!O490*'Yearly Data'!AD490/'Energetic Results'!P490)*'User Parameters'!$E$3/1000)),'Yearly Data'!AI490/((0.5*'Yearly Data'!Z490)*'User Parameters'!$D$3+('Yearly Data'!R490+'Yearly Data'!S490+'Yearly Data'!U490+'Yearly Data'!V490+('Energetic Results'!H490*'Yearly Data'!AP490)/'Yearly Data'!Y490*'Yearly Data'!M490+('Yearly Data'!O490+'Yearly Data'!N490)*0.5*'Yearly Data'!Z490/'Energetic Results'!P490)*'User Parameters'!$E$3/1000))</f>
        <v>#DIV/0!</v>
      </c>
      <c r="K490" s="15" t="e">
        <f aca="false">'Yearly Data'!AI490/(('Yearly Data'!AX490/1000)*'User Parameters'!$E$3)</f>
        <v>#DIV/0!</v>
      </c>
      <c r="L490" s="15" t="n">
        <f aca="false">C490/'User Parameters'!$F$3+'Enviromental &amp; Economic Results'!D490/'User Parameters'!$G$3</f>
        <v>0</v>
      </c>
      <c r="M490" s="16" t="n">
        <f aca="false">IF('Yearly Data'!F490="FP",'User Parameters'!$H$3*'Energetic Results'!C490+'User Parameters'!$K$3*'Energetic Results'!D490,'User Parameters'!$I$3*'Energetic Results'!C490+'User Parameters'!$K$3*'Energetic Results'!D490)</f>
        <v>0</v>
      </c>
      <c r="N490" s="15" t="n">
        <f aca="false">'User Parameters'!$L$3+'User Parameters'!$N$3+'User Parameters'!$O$3</f>
        <v>3</v>
      </c>
      <c r="O490" s="17" t="n">
        <f aca="false">'User Parameters'!$M$3+'User Parameters'!$P$3</f>
        <v>4</v>
      </c>
      <c r="P490" s="17" t="n">
        <f aca="false">('Energetic Results'!P490/'User Parameters'!$C$3)*'User Parameters'!$Q$3+'Energetic Results'!Q490*'User Parameters'!$R$3+'Energetic Results'!O490*'User Parameters'!$S$3</f>
        <v>0</v>
      </c>
      <c r="Q490" s="15" t="n">
        <f aca="false">(('Yearly Data'!AM490+'Yearly Data'!AN490)/('User Parameters'!$C$3)*'User Parameters'!$Q$3+'Energetic Results'!R490*'User Parameters'!$R$3)</f>
        <v>0</v>
      </c>
      <c r="R490" s="15" t="n">
        <f aca="false">'User Parameters'!$AB$3*'Enviromental &amp; Economic Results'!O490+'User Parameters'!$AB$3*'User Parameters'!$T$3+'Enviromental &amp; Economic Results'!Q490+'User Parameters'!$V$3</f>
        <v>41</v>
      </c>
      <c r="S490" s="15" t="n">
        <f aca="false">'User Parameters'!$AB$3*'Enviromental &amp; Economic Results'!M490+'User Parameters'!$AB$3*'Enviromental &amp; Economic Results'!N490+'User Parameters'!$AB$3*'User Parameters'!$W$3+'Enviromental &amp; Economic Results'!P490+'User Parameters'!$Y$3</f>
        <v>33</v>
      </c>
      <c r="T490" s="15" t="e">
        <f aca="false">(S490-R490)/E490</f>
        <v>#DIV/0!</v>
      </c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------</v>
      </c>
      <c r="C491" s="15" t="n">
        <f aca="false">(('Energetic Results'!X491-'Energetic Results'!P491)/('User Parameters'!$C$3*'User Parameters'!$D$3))</f>
        <v>0</v>
      </c>
      <c r="D491" s="15" t="n">
        <f aca="false">('Energetic Results'!R491-'Energetic Results'!Q491)/'User Parameters'!$E$3</f>
        <v>0</v>
      </c>
      <c r="E491" s="15" t="n">
        <f aca="false">C491+D491</f>
        <v>0</v>
      </c>
      <c r="F491" s="15" t="n">
        <f aca="false">('Energetic Results'!X491/('User Parameters'!$C$3*'User Parameters'!$D$3)+'Energetic Results'!R491/'User Parameters'!$E$3)</f>
        <v>0</v>
      </c>
      <c r="G491" s="15" t="e">
        <f aca="false">E491/F491</f>
        <v>#DIV/0!</v>
      </c>
      <c r="H491" s="15" t="e">
        <f aca="false">('Yearly Data'!AI491+'Yearly Data'!AM491+'Yearly Data'!AN491)/('Energetic Results'!P491/('User Parameters'!$C$3*'User Parameters'!$D$3)+'Energetic Results'!Q491/'User Parameters'!$E$3)</f>
        <v>#DIV/0!</v>
      </c>
      <c r="I491" s="15" t="e">
        <f aca="false">('Yearly Data'!AI491+'Yearly Data'!AM491+'Yearly Data'!AN491)/(('Yearly Data'!AM491+'Yearly Data'!AN491)/('User Parameters'!$C$3*'User Parameters'!$D$3)+('Yearly Data'!AI491)/('Energetic Results'!W491*'User Parameters'!$E$3))</f>
        <v>#DIV/0!</v>
      </c>
      <c r="J491" s="15" t="e">
        <f aca="false">IF('Yearly Data'!B491="C",'Yearly Data'!AI491/(('Yearly Data'!AD491*'User Parameters'!$D$3)+(('Yearly Data'!R491+'Yearly Data'!S491+'Yearly Data'!U491+'Yearly Data'!V491+('Energetic Results'!H491*'Yearly Data'!AP491)/'Yearly Data'!Y491*'Yearly Data'!M491+'Yearly Data'!O491*'Yearly Data'!AD491/'Energetic Results'!P491)*'User Parameters'!$E$3/1000)),'Yearly Data'!AI491/((0.5*'Yearly Data'!Z491)*'User Parameters'!$D$3+('Yearly Data'!R491+'Yearly Data'!S491+'Yearly Data'!U491+'Yearly Data'!V491+('Energetic Results'!H491*'Yearly Data'!AP491)/'Yearly Data'!Y491*'Yearly Data'!M491+('Yearly Data'!O491+'Yearly Data'!N491)*0.5*'Yearly Data'!Z491/'Energetic Results'!P491)*'User Parameters'!$E$3/1000))</f>
        <v>#DIV/0!</v>
      </c>
      <c r="K491" s="15" t="e">
        <f aca="false">'Yearly Data'!AI491/(('Yearly Data'!AX491/1000)*'User Parameters'!$E$3)</f>
        <v>#DIV/0!</v>
      </c>
      <c r="L491" s="15" t="n">
        <f aca="false">C491/'User Parameters'!$F$3+'Enviromental &amp; Economic Results'!D491/'User Parameters'!$G$3</f>
        <v>0</v>
      </c>
      <c r="M491" s="16" t="n">
        <f aca="false">IF('Yearly Data'!F491="FP",'User Parameters'!$H$3*'Energetic Results'!C491+'User Parameters'!$K$3*'Energetic Results'!D491,'User Parameters'!$I$3*'Energetic Results'!C491+'User Parameters'!$K$3*'Energetic Results'!D491)</f>
        <v>0</v>
      </c>
      <c r="N491" s="15" t="n">
        <f aca="false">'User Parameters'!$L$3+'User Parameters'!$N$3+'User Parameters'!$O$3</f>
        <v>3</v>
      </c>
      <c r="O491" s="17" t="n">
        <f aca="false">'User Parameters'!$M$3+'User Parameters'!$P$3</f>
        <v>4</v>
      </c>
      <c r="P491" s="17" t="n">
        <f aca="false">('Energetic Results'!P491/'User Parameters'!$C$3)*'User Parameters'!$Q$3+'Energetic Results'!Q491*'User Parameters'!$R$3+'Energetic Results'!O491*'User Parameters'!$S$3</f>
        <v>0</v>
      </c>
      <c r="Q491" s="15" t="n">
        <f aca="false">(('Yearly Data'!AM491+'Yearly Data'!AN491)/('User Parameters'!$C$3)*'User Parameters'!$Q$3+'Energetic Results'!R491*'User Parameters'!$R$3)</f>
        <v>0</v>
      </c>
      <c r="R491" s="15" t="n">
        <f aca="false">'User Parameters'!$AB$3*'Enviromental &amp; Economic Results'!O491+'User Parameters'!$AB$3*'User Parameters'!$T$3+'Enviromental &amp; Economic Results'!Q491+'User Parameters'!$V$3</f>
        <v>41</v>
      </c>
      <c r="S491" s="15" t="n">
        <f aca="false">'User Parameters'!$AB$3*'Enviromental &amp; Economic Results'!M491+'User Parameters'!$AB$3*'Enviromental &amp; Economic Results'!N491+'User Parameters'!$AB$3*'User Parameters'!$W$3+'Enviromental &amp; Economic Results'!P491+'User Parameters'!$Y$3</f>
        <v>33</v>
      </c>
      <c r="T491" s="15" t="e">
        <f aca="false">(S491-R491)/E491</f>
        <v>#DIV/0!</v>
      </c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------</v>
      </c>
      <c r="C492" s="15" t="n">
        <f aca="false">(('Energetic Results'!X492-'Energetic Results'!P492)/('User Parameters'!$C$3*'User Parameters'!$D$3))</f>
        <v>0</v>
      </c>
      <c r="D492" s="15" t="n">
        <f aca="false">('Energetic Results'!R492-'Energetic Results'!Q492)/'User Parameters'!$E$3</f>
        <v>0</v>
      </c>
      <c r="E492" s="15" t="n">
        <f aca="false">C492+D492</f>
        <v>0</v>
      </c>
      <c r="F492" s="15" t="n">
        <f aca="false">('Energetic Results'!X492/('User Parameters'!$C$3*'User Parameters'!$D$3)+'Energetic Results'!R492/'User Parameters'!$E$3)</f>
        <v>0</v>
      </c>
      <c r="G492" s="15" t="e">
        <f aca="false">E492/F492</f>
        <v>#DIV/0!</v>
      </c>
      <c r="H492" s="15" t="e">
        <f aca="false">('Yearly Data'!AI492+'Yearly Data'!AM492+'Yearly Data'!AN492)/('Energetic Results'!P492/('User Parameters'!$C$3*'User Parameters'!$D$3)+'Energetic Results'!Q492/'User Parameters'!$E$3)</f>
        <v>#DIV/0!</v>
      </c>
      <c r="I492" s="15" t="e">
        <f aca="false">('Yearly Data'!AI492+'Yearly Data'!AM492+'Yearly Data'!AN492)/(('Yearly Data'!AM492+'Yearly Data'!AN492)/('User Parameters'!$C$3*'User Parameters'!$D$3)+('Yearly Data'!AI492)/('Energetic Results'!W492*'User Parameters'!$E$3))</f>
        <v>#DIV/0!</v>
      </c>
      <c r="J492" s="15" t="e">
        <f aca="false">IF('Yearly Data'!B492="C",'Yearly Data'!AI492/(('Yearly Data'!AD492*'User Parameters'!$D$3)+(('Yearly Data'!R492+'Yearly Data'!S492+'Yearly Data'!U492+'Yearly Data'!V492+('Energetic Results'!H492*'Yearly Data'!AP492)/'Yearly Data'!Y492*'Yearly Data'!M492+'Yearly Data'!O492*'Yearly Data'!AD492/'Energetic Results'!P492)*'User Parameters'!$E$3/1000)),'Yearly Data'!AI492/((0.5*'Yearly Data'!Z492)*'User Parameters'!$D$3+('Yearly Data'!R492+'Yearly Data'!S492+'Yearly Data'!U492+'Yearly Data'!V492+('Energetic Results'!H492*'Yearly Data'!AP492)/'Yearly Data'!Y492*'Yearly Data'!M492+('Yearly Data'!O492+'Yearly Data'!N492)*0.5*'Yearly Data'!Z492/'Energetic Results'!P492)*'User Parameters'!$E$3/1000))</f>
        <v>#DIV/0!</v>
      </c>
      <c r="K492" s="15" t="e">
        <f aca="false">'Yearly Data'!AI492/(('Yearly Data'!AX492/1000)*'User Parameters'!$E$3)</f>
        <v>#DIV/0!</v>
      </c>
      <c r="L492" s="15" t="n">
        <f aca="false">C492/'User Parameters'!$F$3+'Enviromental &amp; Economic Results'!D492/'User Parameters'!$G$3</f>
        <v>0</v>
      </c>
      <c r="M492" s="16" t="n">
        <f aca="false">IF('Yearly Data'!F492="FP",'User Parameters'!$H$3*'Energetic Results'!C492+'User Parameters'!$K$3*'Energetic Results'!D492,'User Parameters'!$I$3*'Energetic Results'!C492+'User Parameters'!$K$3*'Energetic Results'!D492)</f>
        <v>0</v>
      </c>
      <c r="N492" s="15" t="n">
        <f aca="false">'User Parameters'!$L$3+'User Parameters'!$N$3+'User Parameters'!$O$3</f>
        <v>3</v>
      </c>
      <c r="O492" s="17" t="n">
        <f aca="false">'User Parameters'!$M$3+'User Parameters'!$P$3</f>
        <v>4</v>
      </c>
      <c r="P492" s="17" t="n">
        <f aca="false">('Energetic Results'!P492/'User Parameters'!$C$3)*'User Parameters'!$Q$3+'Energetic Results'!Q492*'User Parameters'!$R$3+'Energetic Results'!O492*'User Parameters'!$S$3</f>
        <v>0</v>
      </c>
      <c r="Q492" s="15" t="n">
        <f aca="false">(('Yearly Data'!AM492+'Yearly Data'!AN492)/('User Parameters'!$C$3)*'User Parameters'!$Q$3+'Energetic Results'!R492*'User Parameters'!$R$3)</f>
        <v>0</v>
      </c>
      <c r="R492" s="15" t="n">
        <f aca="false">'User Parameters'!$AB$3*'Enviromental &amp; Economic Results'!O492+'User Parameters'!$AB$3*'User Parameters'!$T$3+'Enviromental &amp; Economic Results'!Q492+'User Parameters'!$V$3</f>
        <v>41</v>
      </c>
      <c r="S492" s="15" t="n">
        <f aca="false">'User Parameters'!$AB$3*'Enviromental &amp; Economic Results'!M492+'User Parameters'!$AB$3*'Enviromental &amp; Economic Results'!N492+'User Parameters'!$AB$3*'User Parameters'!$W$3+'Enviromental &amp; Economic Results'!P492+'User Parameters'!$Y$3</f>
        <v>33</v>
      </c>
      <c r="T492" s="15" t="e">
        <f aca="false">(S492-R492)/E492</f>
        <v>#DIV/0!</v>
      </c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------</v>
      </c>
      <c r="C493" s="15" t="n">
        <f aca="false">(('Energetic Results'!X493-'Energetic Results'!P493)/('User Parameters'!$C$3*'User Parameters'!$D$3))</f>
        <v>0</v>
      </c>
      <c r="D493" s="15" t="n">
        <f aca="false">('Energetic Results'!R493-'Energetic Results'!Q493)/'User Parameters'!$E$3</f>
        <v>0</v>
      </c>
      <c r="E493" s="15" t="n">
        <f aca="false">C493+D493</f>
        <v>0</v>
      </c>
      <c r="F493" s="15" t="n">
        <f aca="false">('Energetic Results'!X493/('User Parameters'!$C$3*'User Parameters'!$D$3)+'Energetic Results'!R493/'User Parameters'!$E$3)</f>
        <v>0</v>
      </c>
      <c r="G493" s="15" t="e">
        <f aca="false">E493/F493</f>
        <v>#DIV/0!</v>
      </c>
      <c r="H493" s="15" t="e">
        <f aca="false">('Yearly Data'!AI493+'Yearly Data'!AM493+'Yearly Data'!AN493)/('Energetic Results'!P493/('User Parameters'!$C$3*'User Parameters'!$D$3)+'Energetic Results'!Q493/'User Parameters'!$E$3)</f>
        <v>#DIV/0!</v>
      </c>
      <c r="I493" s="15" t="e">
        <f aca="false">('Yearly Data'!AI493+'Yearly Data'!AM493+'Yearly Data'!AN493)/(('Yearly Data'!AM493+'Yearly Data'!AN493)/('User Parameters'!$C$3*'User Parameters'!$D$3)+('Yearly Data'!AI493)/('Energetic Results'!W493*'User Parameters'!$E$3))</f>
        <v>#DIV/0!</v>
      </c>
      <c r="J493" s="15" t="e">
        <f aca="false">IF('Yearly Data'!B493="C",'Yearly Data'!AI493/(('Yearly Data'!AD493*'User Parameters'!$D$3)+(('Yearly Data'!R493+'Yearly Data'!S493+'Yearly Data'!U493+'Yearly Data'!V493+('Energetic Results'!H493*'Yearly Data'!AP493)/'Yearly Data'!Y493*'Yearly Data'!M493+'Yearly Data'!O493*'Yearly Data'!AD493/'Energetic Results'!P493)*'User Parameters'!$E$3/1000)),'Yearly Data'!AI493/((0.5*'Yearly Data'!Z493)*'User Parameters'!$D$3+('Yearly Data'!R493+'Yearly Data'!S493+'Yearly Data'!U493+'Yearly Data'!V493+('Energetic Results'!H493*'Yearly Data'!AP493)/'Yearly Data'!Y493*'Yearly Data'!M493+('Yearly Data'!O493+'Yearly Data'!N493)*0.5*'Yearly Data'!Z493/'Energetic Results'!P493)*'User Parameters'!$E$3/1000))</f>
        <v>#DIV/0!</v>
      </c>
      <c r="K493" s="15" t="e">
        <f aca="false">'Yearly Data'!AI493/(('Yearly Data'!AX493/1000)*'User Parameters'!$E$3)</f>
        <v>#DIV/0!</v>
      </c>
      <c r="L493" s="15" t="n">
        <f aca="false">C493/'User Parameters'!$F$3+'Enviromental &amp; Economic Results'!D493/'User Parameters'!$G$3</f>
        <v>0</v>
      </c>
      <c r="M493" s="16" t="n">
        <f aca="false">IF('Yearly Data'!F493="FP",'User Parameters'!$H$3*'Energetic Results'!C493+'User Parameters'!$K$3*'Energetic Results'!D493,'User Parameters'!$I$3*'Energetic Results'!C493+'User Parameters'!$K$3*'Energetic Results'!D493)</f>
        <v>0</v>
      </c>
      <c r="N493" s="15" t="n">
        <f aca="false">'User Parameters'!$L$3+'User Parameters'!$N$3+'User Parameters'!$O$3</f>
        <v>3</v>
      </c>
      <c r="O493" s="17" t="n">
        <f aca="false">'User Parameters'!$M$3+'User Parameters'!$P$3</f>
        <v>4</v>
      </c>
      <c r="P493" s="17" t="n">
        <f aca="false">('Energetic Results'!P493/'User Parameters'!$C$3)*'User Parameters'!$Q$3+'Energetic Results'!Q493*'User Parameters'!$R$3+'Energetic Results'!O493*'User Parameters'!$S$3</f>
        <v>0</v>
      </c>
      <c r="Q493" s="15" t="n">
        <f aca="false">(('Yearly Data'!AM493+'Yearly Data'!AN493)/('User Parameters'!$C$3)*'User Parameters'!$Q$3+'Energetic Results'!R493*'User Parameters'!$R$3)</f>
        <v>0</v>
      </c>
      <c r="R493" s="15" t="n">
        <f aca="false">'User Parameters'!$AB$3*'Enviromental &amp; Economic Results'!O493+'User Parameters'!$AB$3*'User Parameters'!$T$3+'Enviromental &amp; Economic Results'!Q493+'User Parameters'!$V$3</f>
        <v>41</v>
      </c>
      <c r="S493" s="15" t="n">
        <f aca="false">'User Parameters'!$AB$3*'Enviromental &amp; Economic Results'!M493+'User Parameters'!$AB$3*'Enviromental &amp; Economic Results'!N493+'User Parameters'!$AB$3*'User Parameters'!$W$3+'Enviromental &amp; Economic Results'!P493+'User Parameters'!$Y$3</f>
        <v>33</v>
      </c>
      <c r="T493" s="15" t="e">
        <f aca="false">(S493-R493)/E493</f>
        <v>#DIV/0!</v>
      </c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------</v>
      </c>
      <c r="C494" s="15" t="n">
        <f aca="false">(('Energetic Results'!X494-'Energetic Results'!P494)/('User Parameters'!$C$3*'User Parameters'!$D$3))</f>
        <v>0</v>
      </c>
      <c r="D494" s="15" t="n">
        <f aca="false">('Energetic Results'!R494-'Energetic Results'!Q494)/'User Parameters'!$E$3</f>
        <v>0</v>
      </c>
      <c r="E494" s="15" t="n">
        <f aca="false">C494+D494</f>
        <v>0</v>
      </c>
      <c r="F494" s="15" t="n">
        <f aca="false">('Energetic Results'!X494/('User Parameters'!$C$3*'User Parameters'!$D$3)+'Energetic Results'!R494/'User Parameters'!$E$3)</f>
        <v>0</v>
      </c>
      <c r="G494" s="15" t="e">
        <f aca="false">E494/F494</f>
        <v>#DIV/0!</v>
      </c>
      <c r="H494" s="15" t="e">
        <f aca="false">('Yearly Data'!AI494+'Yearly Data'!AM494+'Yearly Data'!AN494)/('Energetic Results'!P494/('User Parameters'!$C$3*'User Parameters'!$D$3)+'Energetic Results'!Q494/'User Parameters'!$E$3)</f>
        <v>#DIV/0!</v>
      </c>
      <c r="I494" s="15" t="e">
        <f aca="false">('Yearly Data'!AI494+'Yearly Data'!AM494+'Yearly Data'!AN494)/(('Yearly Data'!AM494+'Yearly Data'!AN494)/('User Parameters'!$C$3*'User Parameters'!$D$3)+('Yearly Data'!AI494)/('Energetic Results'!W494*'User Parameters'!$E$3))</f>
        <v>#DIV/0!</v>
      </c>
      <c r="J494" s="15" t="e">
        <f aca="false">IF('Yearly Data'!B494="C",'Yearly Data'!AI494/(('Yearly Data'!AD494*'User Parameters'!$D$3)+(('Yearly Data'!R494+'Yearly Data'!S494+'Yearly Data'!U494+'Yearly Data'!V494+('Energetic Results'!H494*'Yearly Data'!AP494)/'Yearly Data'!Y494*'Yearly Data'!M494+'Yearly Data'!O494*'Yearly Data'!AD494/'Energetic Results'!P494)*'User Parameters'!$E$3/1000)),'Yearly Data'!AI494/((0.5*'Yearly Data'!Z494)*'User Parameters'!$D$3+('Yearly Data'!R494+'Yearly Data'!S494+'Yearly Data'!U494+'Yearly Data'!V494+('Energetic Results'!H494*'Yearly Data'!AP494)/'Yearly Data'!Y494*'Yearly Data'!M494+('Yearly Data'!O494+'Yearly Data'!N494)*0.5*'Yearly Data'!Z494/'Energetic Results'!P494)*'User Parameters'!$E$3/1000))</f>
        <v>#DIV/0!</v>
      </c>
      <c r="K494" s="15" t="e">
        <f aca="false">'Yearly Data'!AI494/(('Yearly Data'!AX494/1000)*'User Parameters'!$E$3)</f>
        <v>#DIV/0!</v>
      </c>
      <c r="L494" s="15" t="n">
        <f aca="false">C494/'User Parameters'!$F$3+'Enviromental &amp; Economic Results'!D494/'User Parameters'!$G$3</f>
        <v>0</v>
      </c>
      <c r="M494" s="16" t="n">
        <f aca="false">IF('Yearly Data'!F494="FP",'User Parameters'!$H$3*'Energetic Results'!C494+'User Parameters'!$K$3*'Energetic Results'!D494,'User Parameters'!$I$3*'Energetic Results'!C494+'User Parameters'!$K$3*'Energetic Results'!D494)</f>
        <v>0</v>
      </c>
      <c r="N494" s="15" t="n">
        <f aca="false">'User Parameters'!$L$3+'User Parameters'!$N$3+'User Parameters'!$O$3</f>
        <v>3</v>
      </c>
      <c r="O494" s="17" t="n">
        <f aca="false">'User Parameters'!$M$3+'User Parameters'!$P$3</f>
        <v>4</v>
      </c>
      <c r="P494" s="17" t="n">
        <f aca="false">('Energetic Results'!P494/'User Parameters'!$C$3)*'User Parameters'!$Q$3+'Energetic Results'!Q494*'User Parameters'!$R$3+'Energetic Results'!O494*'User Parameters'!$S$3</f>
        <v>0</v>
      </c>
      <c r="Q494" s="15" t="n">
        <f aca="false">(('Yearly Data'!AM494+'Yearly Data'!AN494)/('User Parameters'!$C$3)*'User Parameters'!$Q$3+'Energetic Results'!R494*'User Parameters'!$R$3)</f>
        <v>0</v>
      </c>
      <c r="R494" s="15" t="n">
        <f aca="false">'User Parameters'!$AB$3*'Enviromental &amp; Economic Results'!O494+'User Parameters'!$AB$3*'User Parameters'!$T$3+'Enviromental &amp; Economic Results'!Q494+'User Parameters'!$V$3</f>
        <v>41</v>
      </c>
      <c r="S494" s="15" t="n">
        <f aca="false">'User Parameters'!$AB$3*'Enviromental &amp; Economic Results'!M494+'User Parameters'!$AB$3*'Enviromental &amp; Economic Results'!N494+'User Parameters'!$AB$3*'User Parameters'!$W$3+'Enviromental &amp; Economic Results'!P494+'User Parameters'!$Y$3</f>
        <v>33</v>
      </c>
      <c r="T494" s="15" t="e">
        <f aca="false">(S494-R494)/E494</f>
        <v>#DIV/0!</v>
      </c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------</v>
      </c>
      <c r="C495" s="15" t="n">
        <f aca="false">(('Energetic Results'!X495-'Energetic Results'!P495)/('User Parameters'!$C$3*'User Parameters'!$D$3))</f>
        <v>0</v>
      </c>
      <c r="D495" s="15" t="n">
        <f aca="false">('Energetic Results'!R495-'Energetic Results'!Q495)/'User Parameters'!$E$3</f>
        <v>0</v>
      </c>
      <c r="E495" s="15" t="n">
        <f aca="false">C495+D495</f>
        <v>0</v>
      </c>
      <c r="F495" s="15" t="n">
        <f aca="false">('Energetic Results'!X495/('User Parameters'!$C$3*'User Parameters'!$D$3)+'Energetic Results'!R495/'User Parameters'!$E$3)</f>
        <v>0</v>
      </c>
      <c r="G495" s="15" t="e">
        <f aca="false">E495/F495</f>
        <v>#DIV/0!</v>
      </c>
      <c r="H495" s="15" t="e">
        <f aca="false">('Yearly Data'!AI495+'Yearly Data'!AM495+'Yearly Data'!AN495)/('Energetic Results'!P495/('User Parameters'!$C$3*'User Parameters'!$D$3)+'Energetic Results'!Q495/'User Parameters'!$E$3)</f>
        <v>#DIV/0!</v>
      </c>
      <c r="I495" s="15" t="e">
        <f aca="false">('Yearly Data'!AI495+'Yearly Data'!AM495+'Yearly Data'!AN495)/(('Yearly Data'!AM495+'Yearly Data'!AN495)/('User Parameters'!$C$3*'User Parameters'!$D$3)+('Yearly Data'!AI495)/('Energetic Results'!W495*'User Parameters'!$E$3))</f>
        <v>#DIV/0!</v>
      </c>
      <c r="J495" s="15" t="e">
        <f aca="false">IF('Yearly Data'!B495="C",'Yearly Data'!AI495/(('Yearly Data'!AD495*'User Parameters'!$D$3)+(('Yearly Data'!R495+'Yearly Data'!S495+'Yearly Data'!U495+'Yearly Data'!V495+('Energetic Results'!H495*'Yearly Data'!AP495)/'Yearly Data'!Y495*'Yearly Data'!M495+'Yearly Data'!O495*'Yearly Data'!AD495/'Energetic Results'!P495)*'User Parameters'!$E$3/1000)),'Yearly Data'!AI495/((0.5*'Yearly Data'!Z495)*'User Parameters'!$D$3+('Yearly Data'!R495+'Yearly Data'!S495+'Yearly Data'!U495+'Yearly Data'!V495+('Energetic Results'!H495*'Yearly Data'!AP495)/'Yearly Data'!Y495*'Yearly Data'!M495+('Yearly Data'!O495+'Yearly Data'!N495)*0.5*'Yearly Data'!Z495/'Energetic Results'!P495)*'User Parameters'!$E$3/1000))</f>
        <v>#DIV/0!</v>
      </c>
      <c r="K495" s="15" t="e">
        <f aca="false">'Yearly Data'!AI495/(('Yearly Data'!AX495/1000)*'User Parameters'!$E$3)</f>
        <v>#DIV/0!</v>
      </c>
      <c r="L495" s="15" t="n">
        <f aca="false">C495/'User Parameters'!$F$3+'Enviromental &amp; Economic Results'!D495/'User Parameters'!$G$3</f>
        <v>0</v>
      </c>
      <c r="M495" s="16" t="n">
        <f aca="false">IF('Yearly Data'!F495="FP",'User Parameters'!$H$3*'Energetic Results'!C495+'User Parameters'!$K$3*'Energetic Results'!D495,'User Parameters'!$I$3*'Energetic Results'!C495+'User Parameters'!$K$3*'Energetic Results'!D495)</f>
        <v>0</v>
      </c>
      <c r="N495" s="15" t="n">
        <f aca="false">'User Parameters'!$L$3+'User Parameters'!$N$3+'User Parameters'!$O$3</f>
        <v>3</v>
      </c>
      <c r="O495" s="17" t="n">
        <f aca="false">'User Parameters'!$M$3+'User Parameters'!$P$3</f>
        <v>4</v>
      </c>
      <c r="P495" s="17" t="n">
        <f aca="false">('Energetic Results'!P495/'User Parameters'!$C$3)*'User Parameters'!$Q$3+'Energetic Results'!Q495*'User Parameters'!$R$3+'Energetic Results'!O495*'User Parameters'!$S$3</f>
        <v>0</v>
      </c>
      <c r="Q495" s="15" t="n">
        <f aca="false">(('Yearly Data'!AM495+'Yearly Data'!AN495)/('User Parameters'!$C$3)*'User Parameters'!$Q$3+'Energetic Results'!R495*'User Parameters'!$R$3)</f>
        <v>0</v>
      </c>
      <c r="R495" s="15" t="n">
        <f aca="false">'User Parameters'!$AB$3*'Enviromental &amp; Economic Results'!O495+'User Parameters'!$AB$3*'User Parameters'!$T$3+'Enviromental &amp; Economic Results'!Q495+'User Parameters'!$V$3</f>
        <v>41</v>
      </c>
      <c r="S495" s="15" t="n">
        <f aca="false">'User Parameters'!$AB$3*'Enviromental &amp; Economic Results'!M495+'User Parameters'!$AB$3*'Enviromental &amp; Economic Results'!N495+'User Parameters'!$AB$3*'User Parameters'!$W$3+'Enviromental &amp; Economic Results'!P495+'User Parameters'!$Y$3</f>
        <v>33</v>
      </c>
      <c r="T495" s="15" t="e">
        <f aca="false">(S495-R495)/E495</f>
        <v>#DIV/0!</v>
      </c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------</v>
      </c>
      <c r="C496" s="15" t="n">
        <f aca="false">(('Energetic Results'!X496-'Energetic Results'!P496)/('User Parameters'!$C$3*'User Parameters'!$D$3))</f>
        <v>0</v>
      </c>
      <c r="D496" s="15" t="n">
        <f aca="false">('Energetic Results'!R496-'Energetic Results'!Q496)/'User Parameters'!$E$3</f>
        <v>0</v>
      </c>
      <c r="E496" s="15" t="n">
        <f aca="false">C496+D496</f>
        <v>0</v>
      </c>
      <c r="F496" s="15" t="n">
        <f aca="false">('Energetic Results'!X496/('User Parameters'!$C$3*'User Parameters'!$D$3)+'Energetic Results'!R496/'User Parameters'!$E$3)</f>
        <v>0</v>
      </c>
      <c r="G496" s="15" t="e">
        <f aca="false">E496/F496</f>
        <v>#DIV/0!</v>
      </c>
      <c r="H496" s="15" t="e">
        <f aca="false">('Yearly Data'!AI496+'Yearly Data'!AM496+'Yearly Data'!AN496)/('Energetic Results'!P496/('User Parameters'!$C$3*'User Parameters'!$D$3)+'Energetic Results'!Q496/'User Parameters'!$E$3)</f>
        <v>#DIV/0!</v>
      </c>
      <c r="I496" s="15" t="e">
        <f aca="false">('Yearly Data'!AI496+'Yearly Data'!AM496+'Yearly Data'!AN496)/(('Yearly Data'!AM496+'Yearly Data'!AN496)/('User Parameters'!$C$3*'User Parameters'!$D$3)+('Yearly Data'!AI496)/('Energetic Results'!W496*'User Parameters'!$E$3))</f>
        <v>#DIV/0!</v>
      </c>
      <c r="J496" s="15" t="e">
        <f aca="false">IF('Yearly Data'!B496="C",'Yearly Data'!AI496/(('Yearly Data'!AD496*'User Parameters'!$D$3)+(('Yearly Data'!R496+'Yearly Data'!S496+'Yearly Data'!U496+'Yearly Data'!V496+('Energetic Results'!H496*'Yearly Data'!AP496)/'Yearly Data'!Y496*'Yearly Data'!M496+'Yearly Data'!O496*'Yearly Data'!AD496/'Energetic Results'!P496)*'User Parameters'!$E$3/1000)),'Yearly Data'!AI496/((0.5*'Yearly Data'!Z496)*'User Parameters'!$D$3+('Yearly Data'!R496+'Yearly Data'!S496+'Yearly Data'!U496+'Yearly Data'!V496+('Energetic Results'!H496*'Yearly Data'!AP496)/'Yearly Data'!Y496*'Yearly Data'!M496+('Yearly Data'!O496+'Yearly Data'!N496)*0.5*'Yearly Data'!Z496/'Energetic Results'!P496)*'User Parameters'!$E$3/1000))</f>
        <v>#DIV/0!</v>
      </c>
      <c r="K496" s="15" t="e">
        <f aca="false">'Yearly Data'!AI496/(('Yearly Data'!AX496/1000)*'User Parameters'!$E$3)</f>
        <v>#DIV/0!</v>
      </c>
      <c r="L496" s="15" t="n">
        <f aca="false">C496/'User Parameters'!$F$3+'Enviromental &amp; Economic Results'!D496/'User Parameters'!$G$3</f>
        <v>0</v>
      </c>
      <c r="M496" s="16" t="n">
        <f aca="false">IF('Yearly Data'!F496="FP",'User Parameters'!$H$3*'Energetic Results'!C496+'User Parameters'!$K$3*'Energetic Results'!D496,'User Parameters'!$I$3*'Energetic Results'!C496+'User Parameters'!$K$3*'Energetic Results'!D496)</f>
        <v>0</v>
      </c>
      <c r="N496" s="15" t="n">
        <f aca="false">'User Parameters'!$L$3+'User Parameters'!$N$3+'User Parameters'!$O$3</f>
        <v>3</v>
      </c>
      <c r="O496" s="17" t="n">
        <f aca="false">'User Parameters'!$M$3+'User Parameters'!$P$3</f>
        <v>4</v>
      </c>
      <c r="P496" s="17" t="n">
        <f aca="false">('Energetic Results'!P496/'User Parameters'!$C$3)*'User Parameters'!$Q$3+'Energetic Results'!Q496*'User Parameters'!$R$3+'Energetic Results'!O496*'User Parameters'!$S$3</f>
        <v>0</v>
      </c>
      <c r="Q496" s="15" t="n">
        <f aca="false">(('Yearly Data'!AM496+'Yearly Data'!AN496)/('User Parameters'!$C$3)*'User Parameters'!$Q$3+'Energetic Results'!R496*'User Parameters'!$R$3)</f>
        <v>0</v>
      </c>
      <c r="R496" s="15" t="n">
        <f aca="false">'User Parameters'!$AB$3*'Enviromental &amp; Economic Results'!O496+'User Parameters'!$AB$3*'User Parameters'!$T$3+'Enviromental &amp; Economic Results'!Q496+'User Parameters'!$V$3</f>
        <v>41</v>
      </c>
      <c r="S496" s="15" t="n">
        <f aca="false">'User Parameters'!$AB$3*'Enviromental &amp; Economic Results'!M496+'User Parameters'!$AB$3*'Enviromental &amp; Economic Results'!N496+'User Parameters'!$AB$3*'User Parameters'!$W$3+'Enviromental &amp; Economic Results'!P496+'User Parameters'!$Y$3</f>
        <v>33</v>
      </c>
      <c r="T496" s="15" t="e">
        <f aca="false">(S496-R496)/E496</f>
        <v>#DIV/0!</v>
      </c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------</v>
      </c>
      <c r="C497" s="15" t="n">
        <f aca="false">(('Energetic Results'!X497-'Energetic Results'!P497)/('User Parameters'!$C$3*'User Parameters'!$D$3))</f>
        <v>0</v>
      </c>
      <c r="D497" s="15" t="n">
        <f aca="false">('Energetic Results'!R497-'Energetic Results'!Q497)/'User Parameters'!$E$3</f>
        <v>0</v>
      </c>
      <c r="E497" s="15" t="n">
        <f aca="false">C497+D497</f>
        <v>0</v>
      </c>
      <c r="F497" s="15" t="n">
        <f aca="false">('Energetic Results'!X497/('User Parameters'!$C$3*'User Parameters'!$D$3)+'Energetic Results'!R497/'User Parameters'!$E$3)</f>
        <v>0</v>
      </c>
      <c r="G497" s="15" t="e">
        <f aca="false">E497/F497</f>
        <v>#DIV/0!</v>
      </c>
      <c r="H497" s="15" t="e">
        <f aca="false">('Yearly Data'!AI497+'Yearly Data'!AM497+'Yearly Data'!AN497)/('Energetic Results'!P497/('User Parameters'!$C$3*'User Parameters'!$D$3)+'Energetic Results'!Q497/'User Parameters'!$E$3)</f>
        <v>#DIV/0!</v>
      </c>
      <c r="I497" s="15" t="e">
        <f aca="false">('Yearly Data'!AI497+'Yearly Data'!AM497+'Yearly Data'!AN497)/(('Yearly Data'!AM497+'Yearly Data'!AN497)/('User Parameters'!$C$3*'User Parameters'!$D$3)+('Yearly Data'!AI497)/('Energetic Results'!W497*'User Parameters'!$E$3))</f>
        <v>#DIV/0!</v>
      </c>
      <c r="J497" s="15" t="e">
        <f aca="false">IF('Yearly Data'!B497="C",'Yearly Data'!AI497/(('Yearly Data'!AD497*'User Parameters'!$D$3)+(('Yearly Data'!R497+'Yearly Data'!S497+'Yearly Data'!U497+'Yearly Data'!V497+('Energetic Results'!H497*'Yearly Data'!AP497)/'Yearly Data'!Y497*'Yearly Data'!M497+'Yearly Data'!O497*'Yearly Data'!AD497/'Energetic Results'!P497)*'User Parameters'!$E$3/1000)),'Yearly Data'!AI497/((0.5*'Yearly Data'!Z497)*'User Parameters'!$D$3+('Yearly Data'!R497+'Yearly Data'!S497+'Yearly Data'!U497+'Yearly Data'!V497+('Energetic Results'!H497*'Yearly Data'!AP497)/'Yearly Data'!Y497*'Yearly Data'!M497+('Yearly Data'!O497+'Yearly Data'!N497)*0.5*'Yearly Data'!Z497/'Energetic Results'!P497)*'User Parameters'!$E$3/1000))</f>
        <v>#DIV/0!</v>
      </c>
      <c r="K497" s="15" t="e">
        <f aca="false">'Yearly Data'!AI497/(('Yearly Data'!AX497/1000)*'User Parameters'!$E$3)</f>
        <v>#DIV/0!</v>
      </c>
      <c r="L497" s="15" t="n">
        <f aca="false">C497/'User Parameters'!$F$3+'Enviromental &amp; Economic Results'!D497/'User Parameters'!$G$3</f>
        <v>0</v>
      </c>
      <c r="M497" s="16" t="n">
        <f aca="false">IF('Yearly Data'!F497="FP",'User Parameters'!$H$3*'Energetic Results'!C497+'User Parameters'!$K$3*'Energetic Results'!D497,'User Parameters'!$I$3*'Energetic Results'!C497+'User Parameters'!$K$3*'Energetic Results'!D497)</f>
        <v>0</v>
      </c>
      <c r="N497" s="15" t="n">
        <f aca="false">'User Parameters'!$L$3+'User Parameters'!$N$3+'User Parameters'!$O$3</f>
        <v>3</v>
      </c>
      <c r="O497" s="17" t="n">
        <f aca="false">'User Parameters'!$M$3+'User Parameters'!$P$3</f>
        <v>4</v>
      </c>
      <c r="P497" s="17" t="n">
        <f aca="false">('Energetic Results'!P497/'User Parameters'!$C$3)*'User Parameters'!$Q$3+'Energetic Results'!Q497*'User Parameters'!$R$3+'Energetic Results'!O497*'User Parameters'!$S$3</f>
        <v>0</v>
      </c>
      <c r="Q497" s="15" t="n">
        <f aca="false">(('Yearly Data'!AM497+'Yearly Data'!AN497)/('User Parameters'!$C$3)*'User Parameters'!$Q$3+'Energetic Results'!R497*'User Parameters'!$R$3)</f>
        <v>0</v>
      </c>
      <c r="R497" s="15" t="n">
        <f aca="false">'User Parameters'!$AB$3*'Enviromental &amp; Economic Results'!O497+'User Parameters'!$AB$3*'User Parameters'!$T$3+'Enviromental &amp; Economic Results'!Q497+'User Parameters'!$V$3</f>
        <v>41</v>
      </c>
      <c r="S497" s="15" t="n">
        <f aca="false">'User Parameters'!$AB$3*'Enviromental &amp; Economic Results'!M497+'User Parameters'!$AB$3*'Enviromental &amp; Economic Results'!N497+'User Parameters'!$AB$3*'User Parameters'!$W$3+'Enviromental &amp; Economic Results'!P497+'User Parameters'!$Y$3</f>
        <v>33</v>
      </c>
      <c r="T497" s="15" t="e">
        <f aca="false">(S497-R497)/E497</f>
        <v>#DIV/0!</v>
      </c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------</v>
      </c>
      <c r="C498" s="15" t="n">
        <f aca="false">(('Energetic Results'!X498-'Energetic Results'!P498)/('User Parameters'!$C$3*'User Parameters'!$D$3))</f>
        <v>0</v>
      </c>
      <c r="D498" s="15" t="n">
        <f aca="false">('Energetic Results'!R498-'Energetic Results'!Q498)/'User Parameters'!$E$3</f>
        <v>0</v>
      </c>
      <c r="E498" s="15" t="n">
        <f aca="false">C498+D498</f>
        <v>0</v>
      </c>
      <c r="F498" s="15" t="n">
        <f aca="false">('Energetic Results'!X498/('User Parameters'!$C$3*'User Parameters'!$D$3)+'Energetic Results'!R498/'User Parameters'!$E$3)</f>
        <v>0</v>
      </c>
      <c r="G498" s="15" t="e">
        <f aca="false">E498/F498</f>
        <v>#DIV/0!</v>
      </c>
      <c r="H498" s="15" t="e">
        <f aca="false">('Yearly Data'!AI498+'Yearly Data'!AM498+'Yearly Data'!AN498)/('Energetic Results'!P498/('User Parameters'!$C$3*'User Parameters'!$D$3)+'Energetic Results'!Q498/'User Parameters'!$E$3)</f>
        <v>#DIV/0!</v>
      </c>
      <c r="I498" s="15" t="e">
        <f aca="false">('Yearly Data'!AI498+'Yearly Data'!AM498+'Yearly Data'!AN498)/(('Yearly Data'!AM498+'Yearly Data'!AN498)/('User Parameters'!$C$3*'User Parameters'!$D$3)+('Yearly Data'!AI498)/('Energetic Results'!W498*'User Parameters'!$E$3))</f>
        <v>#DIV/0!</v>
      </c>
      <c r="J498" s="15" t="e">
        <f aca="false">IF('Yearly Data'!B498="C",'Yearly Data'!AI498/(('Yearly Data'!AD498*'User Parameters'!$D$3)+(('Yearly Data'!R498+'Yearly Data'!S498+'Yearly Data'!U498+'Yearly Data'!V498+('Energetic Results'!H498*'Yearly Data'!AP498)/'Yearly Data'!Y498*'Yearly Data'!M498+'Yearly Data'!O498*'Yearly Data'!AD498/'Energetic Results'!P498)*'User Parameters'!$E$3/1000)),'Yearly Data'!AI498/((0.5*'Yearly Data'!Z498)*'User Parameters'!$D$3+('Yearly Data'!R498+'Yearly Data'!S498+'Yearly Data'!U498+'Yearly Data'!V498+('Energetic Results'!H498*'Yearly Data'!AP498)/'Yearly Data'!Y498*'Yearly Data'!M498+('Yearly Data'!O498+'Yearly Data'!N498)*0.5*'Yearly Data'!Z498/'Energetic Results'!P498)*'User Parameters'!$E$3/1000))</f>
        <v>#DIV/0!</v>
      </c>
      <c r="K498" s="15" t="e">
        <f aca="false">'Yearly Data'!AI498/(('Yearly Data'!AX498/1000)*'User Parameters'!$E$3)</f>
        <v>#DIV/0!</v>
      </c>
      <c r="L498" s="15" t="n">
        <f aca="false">C498/'User Parameters'!$F$3+'Enviromental &amp; Economic Results'!D498/'User Parameters'!$G$3</f>
        <v>0</v>
      </c>
      <c r="M498" s="16" t="n">
        <f aca="false">IF('Yearly Data'!F498="FP",'User Parameters'!$H$3*'Energetic Results'!C498+'User Parameters'!$K$3*'Energetic Results'!D498,'User Parameters'!$I$3*'Energetic Results'!C498+'User Parameters'!$K$3*'Energetic Results'!D498)</f>
        <v>0</v>
      </c>
      <c r="N498" s="15" t="n">
        <f aca="false">'User Parameters'!$L$3+'User Parameters'!$N$3+'User Parameters'!$O$3</f>
        <v>3</v>
      </c>
      <c r="O498" s="17" t="n">
        <f aca="false">'User Parameters'!$M$3+'User Parameters'!$P$3</f>
        <v>4</v>
      </c>
      <c r="P498" s="17" t="n">
        <f aca="false">('Energetic Results'!P498/'User Parameters'!$C$3)*'User Parameters'!$Q$3+'Energetic Results'!Q498*'User Parameters'!$R$3+'Energetic Results'!O498*'User Parameters'!$S$3</f>
        <v>0</v>
      </c>
      <c r="Q498" s="15" t="n">
        <f aca="false">(('Yearly Data'!AM498+'Yearly Data'!AN498)/('User Parameters'!$C$3)*'User Parameters'!$Q$3+'Energetic Results'!R498*'User Parameters'!$R$3)</f>
        <v>0</v>
      </c>
      <c r="R498" s="15" t="n">
        <f aca="false">'User Parameters'!$AB$3*'Enviromental &amp; Economic Results'!O498+'User Parameters'!$AB$3*'User Parameters'!$T$3+'Enviromental &amp; Economic Results'!Q498+'User Parameters'!$V$3</f>
        <v>41</v>
      </c>
      <c r="S498" s="15" t="n">
        <f aca="false">'User Parameters'!$AB$3*'Enviromental &amp; Economic Results'!M498+'User Parameters'!$AB$3*'Enviromental &amp; Economic Results'!N498+'User Parameters'!$AB$3*'User Parameters'!$W$3+'Enviromental &amp; Economic Results'!P498+'User Parameters'!$Y$3</f>
        <v>33</v>
      </c>
      <c r="T498" s="15" t="e">
        <f aca="false">(S498-R498)/E498</f>
        <v>#DIV/0!</v>
      </c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------</v>
      </c>
      <c r="C499" s="15" t="n">
        <f aca="false">(('Energetic Results'!X499-'Energetic Results'!P499)/('User Parameters'!$C$3*'User Parameters'!$D$3))</f>
        <v>0</v>
      </c>
      <c r="D499" s="15" t="n">
        <f aca="false">('Energetic Results'!R499-'Energetic Results'!Q499)/'User Parameters'!$E$3</f>
        <v>0</v>
      </c>
      <c r="E499" s="15" t="n">
        <f aca="false">C499+D499</f>
        <v>0</v>
      </c>
      <c r="F499" s="15" t="n">
        <f aca="false">('Energetic Results'!X499/('User Parameters'!$C$3*'User Parameters'!$D$3)+'Energetic Results'!R499/'User Parameters'!$E$3)</f>
        <v>0</v>
      </c>
      <c r="G499" s="15" t="e">
        <f aca="false">E499/F499</f>
        <v>#DIV/0!</v>
      </c>
      <c r="H499" s="15" t="e">
        <f aca="false">('Yearly Data'!AI499+'Yearly Data'!AM499+'Yearly Data'!AN499)/('Energetic Results'!P499/('User Parameters'!$C$3*'User Parameters'!$D$3)+'Energetic Results'!Q499/'User Parameters'!$E$3)</f>
        <v>#DIV/0!</v>
      </c>
      <c r="I499" s="15" t="e">
        <f aca="false">('Yearly Data'!AI499+'Yearly Data'!AM499+'Yearly Data'!AN499)/(('Yearly Data'!AM499+'Yearly Data'!AN499)/('User Parameters'!$C$3*'User Parameters'!$D$3)+('Yearly Data'!AI499)/('Energetic Results'!W499*'User Parameters'!$E$3))</f>
        <v>#DIV/0!</v>
      </c>
      <c r="J499" s="15" t="e">
        <f aca="false">IF('Yearly Data'!B499="C",'Yearly Data'!AI499/(('Yearly Data'!AD499*'User Parameters'!$D$3)+(('Yearly Data'!R499+'Yearly Data'!S499+'Yearly Data'!U499+'Yearly Data'!V499+('Energetic Results'!H499*'Yearly Data'!AP499)/'Yearly Data'!Y499*'Yearly Data'!M499+'Yearly Data'!O499*'Yearly Data'!AD499/'Energetic Results'!P499)*'User Parameters'!$E$3/1000)),'Yearly Data'!AI499/((0.5*'Yearly Data'!Z499)*'User Parameters'!$D$3+('Yearly Data'!R499+'Yearly Data'!S499+'Yearly Data'!U499+'Yearly Data'!V499+('Energetic Results'!H499*'Yearly Data'!AP499)/'Yearly Data'!Y499*'Yearly Data'!M499+('Yearly Data'!O499+'Yearly Data'!N499)*0.5*'Yearly Data'!Z499/'Energetic Results'!P499)*'User Parameters'!$E$3/1000))</f>
        <v>#DIV/0!</v>
      </c>
      <c r="K499" s="15" t="e">
        <f aca="false">'Yearly Data'!AI499/(('Yearly Data'!AX499/1000)*'User Parameters'!$E$3)</f>
        <v>#DIV/0!</v>
      </c>
      <c r="L499" s="15" t="n">
        <f aca="false">C499/'User Parameters'!$F$3+'Enviromental &amp; Economic Results'!D499/'User Parameters'!$G$3</f>
        <v>0</v>
      </c>
      <c r="M499" s="16" t="n">
        <f aca="false">IF('Yearly Data'!F499="FP",'User Parameters'!$H$3*'Energetic Results'!C499+'User Parameters'!$K$3*'Energetic Results'!D499,'User Parameters'!$I$3*'Energetic Results'!C499+'User Parameters'!$K$3*'Energetic Results'!D499)</f>
        <v>0</v>
      </c>
      <c r="N499" s="15" t="n">
        <f aca="false">'User Parameters'!$L$3+'User Parameters'!$N$3+'User Parameters'!$O$3</f>
        <v>3</v>
      </c>
      <c r="O499" s="17" t="n">
        <f aca="false">'User Parameters'!$M$3+'User Parameters'!$P$3</f>
        <v>4</v>
      </c>
      <c r="P499" s="17" t="n">
        <f aca="false">('Energetic Results'!P499/'User Parameters'!$C$3)*'User Parameters'!$Q$3+'Energetic Results'!Q499*'User Parameters'!$R$3+'Energetic Results'!O499*'User Parameters'!$S$3</f>
        <v>0</v>
      </c>
      <c r="Q499" s="15" t="n">
        <f aca="false">(('Yearly Data'!AM499+'Yearly Data'!AN499)/('User Parameters'!$C$3)*'User Parameters'!$Q$3+'Energetic Results'!R499*'User Parameters'!$R$3)</f>
        <v>0</v>
      </c>
      <c r="R499" s="15" t="n">
        <f aca="false">'User Parameters'!$AB$3*'Enviromental &amp; Economic Results'!O499+'User Parameters'!$AB$3*'User Parameters'!$T$3+'Enviromental &amp; Economic Results'!Q499+'User Parameters'!$V$3</f>
        <v>41</v>
      </c>
      <c r="S499" s="15" t="n">
        <f aca="false">'User Parameters'!$AB$3*'Enviromental &amp; Economic Results'!M499+'User Parameters'!$AB$3*'Enviromental &amp; Economic Results'!N499+'User Parameters'!$AB$3*'User Parameters'!$W$3+'Enviromental &amp; Economic Results'!P499+'User Parameters'!$Y$3</f>
        <v>33</v>
      </c>
      <c r="T499" s="15" t="e">
        <f aca="false">(S499-R499)/E499</f>
        <v>#DIV/0!</v>
      </c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------</v>
      </c>
      <c r="C500" s="15" t="n">
        <f aca="false">(('Energetic Results'!X500-'Energetic Results'!P500)/('User Parameters'!$C$3*'User Parameters'!$D$3))</f>
        <v>0</v>
      </c>
      <c r="D500" s="15" t="n">
        <f aca="false">('Energetic Results'!R500-'Energetic Results'!Q500)/'User Parameters'!$E$3</f>
        <v>0</v>
      </c>
      <c r="E500" s="15" t="n">
        <f aca="false">C500+D500</f>
        <v>0</v>
      </c>
      <c r="F500" s="15" t="n">
        <f aca="false">('Energetic Results'!X500/('User Parameters'!$C$3*'User Parameters'!$D$3)+'Energetic Results'!R500/'User Parameters'!$E$3)</f>
        <v>0</v>
      </c>
      <c r="G500" s="15" t="e">
        <f aca="false">E500/F500</f>
        <v>#DIV/0!</v>
      </c>
      <c r="H500" s="15" t="e">
        <f aca="false">('Yearly Data'!AI500+'Yearly Data'!AM500+'Yearly Data'!AN500)/('Energetic Results'!P500/('User Parameters'!$C$3*'User Parameters'!$D$3)+'Energetic Results'!Q500/'User Parameters'!$E$3)</f>
        <v>#DIV/0!</v>
      </c>
      <c r="I500" s="15" t="e">
        <f aca="false">('Yearly Data'!AI500+'Yearly Data'!AM500+'Yearly Data'!AN500)/(('Yearly Data'!AM500+'Yearly Data'!AN500)/('User Parameters'!$C$3*'User Parameters'!$D$3)+('Yearly Data'!AI500)/('Energetic Results'!W500*'User Parameters'!$E$3))</f>
        <v>#DIV/0!</v>
      </c>
      <c r="J500" s="15" t="e">
        <f aca="false">IF('Yearly Data'!B500="C",'Yearly Data'!AI500/(('Yearly Data'!AD500*'User Parameters'!$D$3)+(('Yearly Data'!R500+'Yearly Data'!S500+'Yearly Data'!U500+'Yearly Data'!V500+('Energetic Results'!H500*'Yearly Data'!AP500)/'Yearly Data'!Y500*'Yearly Data'!M500+'Yearly Data'!O500*'Yearly Data'!AD500/'Energetic Results'!P500)*'User Parameters'!$E$3/1000)),'Yearly Data'!AI500/((0.5*'Yearly Data'!Z500)*'User Parameters'!$D$3+('Yearly Data'!R500+'Yearly Data'!S500+'Yearly Data'!U500+'Yearly Data'!V500+('Energetic Results'!H500*'Yearly Data'!AP500)/'Yearly Data'!Y500*'Yearly Data'!M500+('Yearly Data'!O500+'Yearly Data'!N500)*0.5*'Yearly Data'!Z500/'Energetic Results'!P500)*'User Parameters'!$E$3/1000))</f>
        <v>#DIV/0!</v>
      </c>
      <c r="K500" s="15" t="e">
        <f aca="false">'Yearly Data'!AI500/(('Yearly Data'!AX500/1000)*'User Parameters'!$E$3)</f>
        <v>#DIV/0!</v>
      </c>
      <c r="L500" s="15" t="n">
        <f aca="false">C500/'User Parameters'!$F$3+'Enviromental &amp; Economic Results'!D500/'User Parameters'!$G$3</f>
        <v>0</v>
      </c>
      <c r="M500" s="16" t="n">
        <f aca="false">IF('Yearly Data'!F500="FP",'User Parameters'!$H$3*'Energetic Results'!C500+'User Parameters'!$K$3*'Energetic Results'!D500,'User Parameters'!$I$3*'Energetic Results'!C500+'User Parameters'!$K$3*'Energetic Results'!D500)</f>
        <v>0</v>
      </c>
      <c r="N500" s="15" t="n">
        <f aca="false">'User Parameters'!$L$3+'User Parameters'!$N$3+'User Parameters'!$O$3</f>
        <v>3</v>
      </c>
      <c r="O500" s="17" t="n">
        <f aca="false">'User Parameters'!$M$3+'User Parameters'!$P$3</f>
        <v>4</v>
      </c>
      <c r="P500" s="17" t="n">
        <f aca="false">('Energetic Results'!P500/'User Parameters'!$C$3)*'User Parameters'!$Q$3+'Energetic Results'!Q500*'User Parameters'!$R$3+'Energetic Results'!O500*'User Parameters'!$S$3</f>
        <v>0</v>
      </c>
      <c r="Q500" s="15" t="n">
        <f aca="false">(('Yearly Data'!AM500+'Yearly Data'!AN500)/('User Parameters'!$C$3)*'User Parameters'!$Q$3+'Energetic Results'!R500*'User Parameters'!$R$3)</f>
        <v>0</v>
      </c>
      <c r="R500" s="15" t="n">
        <f aca="false">'User Parameters'!$AB$3*'Enviromental &amp; Economic Results'!O500+'User Parameters'!$AB$3*'User Parameters'!$T$3+'Enviromental &amp; Economic Results'!Q500+'User Parameters'!$V$3</f>
        <v>41</v>
      </c>
      <c r="S500" s="15" t="n">
        <f aca="false">'User Parameters'!$AB$3*'Enviromental &amp; Economic Results'!M500+'User Parameters'!$AB$3*'Enviromental &amp; Economic Results'!N500+'User Parameters'!$AB$3*'User Parameters'!$W$3+'Enviromental &amp; Economic Results'!P500+'User Parameters'!$Y$3</f>
        <v>33</v>
      </c>
      <c r="T500" s="15" t="e">
        <f aca="false">(S500-R500)/E500</f>
        <v>#DIV/0!</v>
      </c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------</v>
      </c>
      <c r="C501" s="15" t="n">
        <f aca="false">(('Energetic Results'!X501-'Energetic Results'!P501)/('User Parameters'!$C$3*'User Parameters'!$D$3))</f>
        <v>0</v>
      </c>
      <c r="D501" s="15" t="n">
        <f aca="false">('Energetic Results'!R501-'Energetic Results'!Q501)/'User Parameters'!$E$3</f>
        <v>0</v>
      </c>
      <c r="E501" s="15" t="n">
        <f aca="false">C501+D501</f>
        <v>0</v>
      </c>
      <c r="F501" s="15" t="n">
        <f aca="false">('Energetic Results'!X501/('User Parameters'!$C$3*'User Parameters'!$D$3)+'Energetic Results'!R501/'User Parameters'!$E$3)</f>
        <v>0</v>
      </c>
      <c r="G501" s="15" t="e">
        <f aca="false">E501/F501</f>
        <v>#DIV/0!</v>
      </c>
      <c r="H501" s="15" t="e">
        <f aca="false">('Yearly Data'!AI501+'Yearly Data'!AM501+'Yearly Data'!AN501)/('Energetic Results'!P501/('User Parameters'!$C$3*'User Parameters'!$D$3)+'Energetic Results'!Q501/'User Parameters'!$E$3)</f>
        <v>#DIV/0!</v>
      </c>
      <c r="I501" s="15" t="e">
        <f aca="false">('Yearly Data'!AI501+'Yearly Data'!AM501+'Yearly Data'!AN501)/(('Yearly Data'!AM501+'Yearly Data'!AN501)/('User Parameters'!$C$3*'User Parameters'!$D$3)+('Yearly Data'!AI501)/('Energetic Results'!W501*'User Parameters'!$E$3))</f>
        <v>#DIV/0!</v>
      </c>
      <c r="J501" s="15" t="e">
        <f aca="false">IF('Yearly Data'!B501="C",'Yearly Data'!AI501/(('Yearly Data'!AD501*'User Parameters'!$D$3)+(('Yearly Data'!R501+'Yearly Data'!S501+'Yearly Data'!U501+'Yearly Data'!V501+('Energetic Results'!H501*'Yearly Data'!AP501)/'Yearly Data'!Y501*'Yearly Data'!M501+'Yearly Data'!O501*'Yearly Data'!AD501/'Energetic Results'!P501)*'User Parameters'!$E$3/1000)),'Yearly Data'!AI501/((0.5*'Yearly Data'!Z501)*'User Parameters'!$D$3+('Yearly Data'!R501+'Yearly Data'!S501+'Yearly Data'!U501+'Yearly Data'!V501+('Energetic Results'!H501*'Yearly Data'!AP501)/'Yearly Data'!Y501*'Yearly Data'!M501+('Yearly Data'!O501+'Yearly Data'!N501)*0.5*'Yearly Data'!Z501/'Energetic Results'!P501)*'User Parameters'!$E$3/1000))</f>
        <v>#DIV/0!</v>
      </c>
      <c r="K501" s="15" t="e">
        <f aca="false">'Yearly Data'!AI501/(('Yearly Data'!AX501/1000)*'User Parameters'!$E$3)</f>
        <v>#DIV/0!</v>
      </c>
      <c r="L501" s="15" t="n">
        <f aca="false">C501/'User Parameters'!$F$3+'Enviromental &amp; Economic Results'!D501/'User Parameters'!$G$3</f>
        <v>0</v>
      </c>
      <c r="M501" s="16" t="n">
        <f aca="false">IF('Yearly Data'!F501="FP",'User Parameters'!$H$3*'Energetic Results'!C501+'User Parameters'!$K$3*'Energetic Results'!D501,'User Parameters'!$I$3*'Energetic Results'!C501+'User Parameters'!$K$3*'Energetic Results'!D501)</f>
        <v>0</v>
      </c>
      <c r="N501" s="15" t="n">
        <f aca="false">'User Parameters'!$L$3+'User Parameters'!$N$3+'User Parameters'!$O$3</f>
        <v>3</v>
      </c>
      <c r="O501" s="17" t="n">
        <f aca="false">'User Parameters'!$M$3+'User Parameters'!$P$3</f>
        <v>4</v>
      </c>
      <c r="P501" s="17" t="n">
        <f aca="false">('Energetic Results'!P501/'User Parameters'!$C$3)*'User Parameters'!$Q$3+'Energetic Results'!Q501*'User Parameters'!$R$3+'Energetic Results'!O501*'User Parameters'!$S$3</f>
        <v>0</v>
      </c>
      <c r="Q501" s="15" t="n">
        <f aca="false">(('Yearly Data'!AM501+'Yearly Data'!AN501)/('User Parameters'!$C$3)*'User Parameters'!$Q$3+'Energetic Results'!R501*'User Parameters'!$R$3)</f>
        <v>0</v>
      </c>
      <c r="R501" s="15" t="n">
        <f aca="false">'User Parameters'!$AB$3*'Enviromental &amp; Economic Results'!O501+'User Parameters'!$AB$3*'User Parameters'!$T$3+'Enviromental &amp; Economic Results'!Q501+'User Parameters'!$V$3</f>
        <v>41</v>
      </c>
      <c r="S501" s="15" t="n">
        <f aca="false">'User Parameters'!$AB$3*'Enviromental &amp; Economic Results'!M501+'User Parameters'!$AB$3*'Enviromental &amp; Economic Results'!N501+'User Parameters'!$AB$3*'User Parameters'!$W$3+'Enviromental &amp; Economic Results'!P501+'User Parameters'!$Y$3</f>
        <v>33</v>
      </c>
      <c r="T501" s="15" t="e">
        <f aca="false">(S501-R501)/E501</f>
        <v>#DIV/0!</v>
      </c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------</v>
      </c>
      <c r="C502" s="15" t="n">
        <f aca="false">(('Energetic Results'!X502-'Energetic Results'!P502)/('User Parameters'!$C$3*'User Parameters'!$D$3))</f>
        <v>0</v>
      </c>
      <c r="D502" s="15" t="n">
        <f aca="false">('Energetic Results'!R502-'Energetic Results'!Q502)/'User Parameters'!$E$3</f>
        <v>0</v>
      </c>
      <c r="E502" s="15" t="n">
        <f aca="false">C502+D502</f>
        <v>0</v>
      </c>
      <c r="F502" s="15" t="n">
        <f aca="false">('Energetic Results'!X502/('User Parameters'!$C$3*'User Parameters'!$D$3)+'Energetic Results'!R502/'User Parameters'!$E$3)</f>
        <v>0</v>
      </c>
      <c r="G502" s="15" t="e">
        <f aca="false">E502/F502</f>
        <v>#DIV/0!</v>
      </c>
      <c r="H502" s="15" t="e">
        <f aca="false">('Yearly Data'!AI502+'Yearly Data'!AM502+'Yearly Data'!AN502)/('Energetic Results'!P502/('User Parameters'!$C$3*'User Parameters'!$D$3)+'Energetic Results'!Q502/'User Parameters'!$E$3)</f>
        <v>#DIV/0!</v>
      </c>
      <c r="I502" s="15" t="e">
        <f aca="false">('Yearly Data'!AI502+'Yearly Data'!AM502+'Yearly Data'!AN502)/(('Yearly Data'!AM502+'Yearly Data'!AN502)/('User Parameters'!$C$3*'User Parameters'!$D$3)+('Yearly Data'!AI502)/('Energetic Results'!W502*'User Parameters'!$E$3))</f>
        <v>#DIV/0!</v>
      </c>
      <c r="J502" s="15" t="e">
        <f aca="false">IF('Yearly Data'!B502="C",'Yearly Data'!AI502/(('Yearly Data'!AD502*'User Parameters'!$D$3)+(('Yearly Data'!R502+'Yearly Data'!S502+'Yearly Data'!U502+'Yearly Data'!V502+('Energetic Results'!H502*'Yearly Data'!AP502)/'Yearly Data'!Y502*'Yearly Data'!M502+'Yearly Data'!O502*'Yearly Data'!AD502/'Energetic Results'!P502)*'User Parameters'!$E$3/1000)),'Yearly Data'!AI502/((0.5*'Yearly Data'!Z502)*'User Parameters'!$D$3+('Yearly Data'!R502+'Yearly Data'!S502+'Yearly Data'!U502+'Yearly Data'!V502+('Energetic Results'!H502*'Yearly Data'!AP502)/'Yearly Data'!Y502*'Yearly Data'!M502+('Yearly Data'!O502+'Yearly Data'!N502)*0.5*'Yearly Data'!Z502/'Energetic Results'!P502)*'User Parameters'!$E$3/1000))</f>
        <v>#DIV/0!</v>
      </c>
      <c r="K502" s="15" t="e">
        <f aca="false">'Yearly Data'!AI502/(('Yearly Data'!AX502/1000)*'User Parameters'!$E$3)</f>
        <v>#DIV/0!</v>
      </c>
      <c r="L502" s="15" t="n">
        <f aca="false">C502/'User Parameters'!$F$3+'Enviromental &amp; Economic Results'!D502/'User Parameters'!$G$3</f>
        <v>0</v>
      </c>
      <c r="M502" s="16" t="n">
        <f aca="false">IF('Yearly Data'!F502="FP",'User Parameters'!$H$3*'Energetic Results'!C502+'User Parameters'!$K$3*'Energetic Results'!D502,'User Parameters'!$I$3*'Energetic Results'!C502+'User Parameters'!$K$3*'Energetic Results'!D502)</f>
        <v>0</v>
      </c>
      <c r="N502" s="15" t="n">
        <f aca="false">'User Parameters'!$L$3+'User Parameters'!$N$3+'User Parameters'!$O$3</f>
        <v>3</v>
      </c>
      <c r="O502" s="17" t="n">
        <f aca="false">'User Parameters'!$M$3+'User Parameters'!$P$3</f>
        <v>4</v>
      </c>
      <c r="P502" s="17" t="n">
        <f aca="false">('Energetic Results'!P502/'User Parameters'!$C$3)*'User Parameters'!$Q$3+'Energetic Results'!Q502*'User Parameters'!$R$3+'Energetic Results'!O502*'User Parameters'!$S$3</f>
        <v>0</v>
      </c>
      <c r="Q502" s="15" t="n">
        <f aca="false">(('Yearly Data'!AM502+'Yearly Data'!AN502)/('User Parameters'!$C$3)*'User Parameters'!$Q$3+'Energetic Results'!R502*'User Parameters'!$R$3)</f>
        <v>0</v>
      </c>
      <c r="R502" s="15" t="n">
        <f aca="false">'User Parameters'!$AB$3*'Enviromental &amp; Economic Results'!O502+'User Parameters'!$AB$3*'User Parameters'!$T$3+'Enviromental &amp; Economic Results'!Q502+'User Parameters'!$V$3</f>
        <v>41</v>
      </c>
      <c r="S502" s="15" t="n">
        <f aca="false">'User Parameters'!$AB$3*'Enviromental &amp; Economic Results'!M502+'User Parameters'!$AB$3*'Enviromental &amp; Economic Results'!N502+'User Parameters'!$AB$3*'User Parameters'!$W$3+'Enviromental &amp; Economic Results'!P502+'User Parameters'!$Y$3</f>
        <v>33</v>
      </c>
      <c r="T502" s="15" t="e">
        <f aca="false">(S502-R502)/E502</f>
        <v>#DIV/0!</v>
      </c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------</v>
      </c>
      <c r="C503" s="15" t="n">
        <f aca="false">(('Energetic Results'!X503-'Energetic Results'!P503)/('User Parameters'!$C$3*'User Parameters'!$D$3))</f>
        <v>0</v>
      </c>
      <c r="D503" s="15" t="n">
        <f aca="false">('Energetic Results'!R503-'Energetic Results'!Q503)/'User Parameters'!$E$3</f>
        <v>0</v>
      </c>
      <c r="E503" s="15" t="n">
        <f aca="false">C503+D503</f>
        <v>0</v>
      </c>
      <c r="F503" s="15" t="n">
        <f aca="false">('Energetic Results'!X503/('User Parameters'!$C$3*'User Parameters'!$D$3)+'Energetic Results'!R503/'User Parameters'!$E$3)</f>
        <v>0</v>
      </c>
      <c r="G503" s="15" t="e">
        <f aca="false">E503/F503</f>
        <v>#DIV/0!</v>
      </c>
      <c r="H503" s="15" t="e">
        <f aca="false">('Yearly Data'!AI503+'Yearly Data'!AM503+'Yearly Data'!AN503)/('Energetic Results'!P503/('User Parameters'!$C$3*'User Parameters'!$D$3)+'Energetic Results'!Q503/'User Parameters'!$E$3)</f>
        <v>#DIV/0!</v>
      </c>
      <c r="I503" s="15" t="e">
        <f aca="false">('Yearly Data'!AI503+'Yearly Data'!AM503+'Yearly Data'!AN503)/(('Yearly Data'!AM503+'Yearly Data'!AN503)/('User Parameters'!$C$3*'User Parameters'!$D$3)+('Yearly Data'!AI503)/('Energetic Results'!W503*'User Parameters'!$E$3))</f>
        <v>#DIV/0!</v>
      </c>
      <c r="J503" s="15" t="e">
        <f aca="false">IF('Yearly Data'!B503="C",'Yearly Data'!AI503/(('Yearly Data'!AD503*'User Parameters'!$D$3)+(('Yearly Data'!R503+'Yearly Data'!S503+'Yearly Data'!U503+'Yearly Data'!V503+('Energetic Results'!H503*'Yearly Data'!AP503)/'Yearly Data'!Y503*'Yearly Data'!M503+'Yearly Data'!O503*'Yearly Data'!AD503/'Energetic Results'!P503)*'User Parameters'!$E$3/1000)),'Yearly Data'!AI503/((0.5*'Yearly Data'!Z503)*'User Parameters'!$D$3+('Yearly Data'!R503+'Yearly Data'!S503+'Yearly Data'!U503+'Yearly Data'!V503+('Energetic Results'!H503*'Yearly Data'!AP503)/'Yearly Data'!Y503*'Yearly Data'!M503+('Yearly Data'!O503+'Yearly Data'!N503)*0.5*'Yearly Data'!Z503/'Energetic Results'!P503)*'User Parameters'!$E$3/1000))</f>
        <v>#DIV/0!</v>
      </c>
      <c r="K503" s="15" t="e">
        <f aca="false">'Yearly Data'!AI503/(('Yearly Data'!AX503/1000)*'User Parameters'!$E$3)</f>
        <v>#DIV/0!</v>
      </c>
      <c r="L503" s="15" t="n">
        <f aca="false">C503/'User Parameters'!$F$3+'Enviromental &amp; Economic Results'!D503/'User Parameters'!$G$3</f>
        <v>0</v>
      </c>
      <c r="M503" s="16" t="n">
        <f aca="false">IF('Yearly Data'!F503="FP",'User Parameters'!$H$3*'Energetic Results'!C503+'User Parameters'!$K$3*'Energetic Results'!D503,'User Parameters'!$I$3*'Energetic Results'!C503+'User Parameters'!$K$3*'Energetic Results'!D503)</f>
        <v>0</v>
      </c>
      <c r="N503" s="15" t="n">
        <f aca="false">'User Parameters'!$L$3+'User Parameters'!$N$3+'User Parameters'!$O$3</f>
        <v>3</v>
      </c>
      <c r="O503" s="17" t="n">
        <f aca="false">'User Parameters'!$M$3+'User Parameters'!$P$3</f>
        <v>4</v>
      </c>
      <c r="P503" s="17" t="n">
        <f aca="false">('Energetic Results'!P503/'User Parameters'!$C$3)*'User Parameters'!$Q$3+'Energetic Results'!Q503*'User Parameters'!$R$3+'Energetic Results'!O503*'User Parameters'!$S$3</f>
        <v>0</v>
      </c>
      <c r="Q503" s="15" t="n">
        <f aca="false">(('Yearly Data'!AM503+'Yearly Data'!AN503)/('User Parameters'!$C$3)*'User Parameters'!$Q$3+'Energetic Results'!R503*'User Parameters'!$R$3)</f>
        <v>0</v>
      </c>
      <c r="R503" s="15" t="n">
        <f aca="false">'User Parameters'!$AB$3*'Enviromental &amp; Economic Results'!O503+'User Parameters'!$AB$3*'User Parameters'!$T$3+'Enviromental &amp; Economic Results'!Q503+'User Parameters'!$V$3</f>
        <v>41</v>
      </c>
      <c r="S503" s="15" t="n">
        <f aca="false">'User Parameters'!$AB$3*'Enviromental &amp; Economic Results'!M503+'User Parameters'!$AB$3*'Enviromental &amp; Economic Results'!N503+'User Parameters'!$AB$3*'User Parameters'!$W$3+'Enviromental &amp; Economic Results'!P503+'User Parameters'!$Y$3</f>
        <v>33</v>
      </c>
      <c r="T503" s="15" t="e">
        <f aca="false">(S503-R503)/E503</f>
        <v>#DIV/0!</v>
      </c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------</v>
      </c>
      <c r="C504" s="15" t="n">
        <f aca="false">(('Energetic Results'!X504-'Energetic Results'!P504)/('User Parameters'!$C$3*'User Parameters'!$D$3))</f>
        <v>0</v>
      </c>
      <c r="D504" s="15" t="n">
        <f aca="false">('Energetic Results'!R504-'Energetic Results'!Q504)/'User Parameters'!$E$3</f>
        <v>0</v>
      </c>
      <c r="E504" s="15" t="n">
        <f aca="false">C504+D504</f>
        <v>0</v>
      </c>
      <c r="F504" s="15" t="n">
        <f aca="false">('Energetic Results'!X504/('User Parameters'!$C$3*'User Parameters'!$D$3)+'Energetic Results'!R504/'User Parameters'!$E$3)</f>
        <v>0</v>
      </c>
      <c r="G504" s="15" t="e">
        <f aca="false">E504/F504</f>
        <v>#DIV/0!</v>
      </c>
      <c r="H504" s="15" t="e">
        <f aca="false">('Yearly Data'!AI504+'Yearly Data'!AM504+'Yearly Data'!AN504)/('Energetic Results'!P504/('User Parameters'!$C$3*'User Parameters'!$D$3)+'Energetic Results'!Q504/'User Parameters'!$E$3)</f>
        <v>#DIV/0!</v>
      </c>
      <c r="I504" s="15" t="e">
        <f aca="false">('Yearly Data'!AI504+'Yearly Data'!AM504+'Yearly Data'!AN504)/(('Yearly Data'!AM504+'Yearly Data'!AN504)/('User Parameters'!$C$3*'User Parameters'!$D$3)+('Yearly Data'!AI504)/('Energetic Results'!W504*'User Parameters'!$E$3))</f>
        <v>#DIV/0!</v>
      </c>
      <c r="J504" s="15" t="e">
        <f aca="false">IF('Yearly Data'!B504="C",'Yearly Data'!AI504/(('Yearly Data'!AD504*'User Parameters'!$D$3)+(('Yearly Data'!R504+'Yearly Data'!S504+'Yearly Data'!U504+'Yearly Data'!V504+('Energetic Results'!H504*'Yearly Data'!AP504)/'Yearly Data'!Y504*'Yearly Data'!M504+'Yearly Data'!O504*'Yearly Data'!AD504/'Energetic Results'!P504)*'User Parameters'!$E$3/1000)),'Yearly Data'!AI504/((0.5*'Yearly Data'!Z504)*'User Parameters'!$D$3+('Yearly Data'!R504+'Yearly Data'!S504+'Yearly Data'!U504+'Yearly Data'!V504+('Energetic Results'!H504*'Yearly Data'!AP504)/'Yearly Data'!Y504*'Yearly Data'!M504+('Yearly Data'!O504+'Yearly Data'!N504)*0.5*'Yearly Data'!Z504/'Energetic Results'!P504)*'User Parameters'!$E$3/1000))</f>
        <v>#DIV/0!</v>
      </c>
      <c r="K504" s="15" t="e">
        <f aca="false">'Yearly Data'!AI504/(('Yearly Data'!AX504/1000)*'User Parameters'!$E$3)</f>
        <v>#DIV/0!</v>
      </c>
      <c r="L504" s="15" t="n">
        <f aca="false">C504/'User Parameters'!$F$3+'Enviromental &amp; Economic Results'!D504/'User Parameters'!$G$3</f>
        <v>0</v>
      </c>
      <c r="M504" s="16" t="n">
        <f aca="false">IF('Yearly Data'!F504="FP",'User Parameters'!$H$3*'Energetic Results'!C504+'User Parameters'!$K$3*'Energetic Results'!D504,'User Parameters'!$I$3*'Energetic Results'!C504+'User Parameters'!$K$3*'Energetic Results'!D504)</f>
        <v>0</v>
      </c>
      <c r="N504" s="15" t="n">
        <f aca="false">'User Parameters'!$L$3+'User Parameters'!$N$3+'User Parameters'!$O$3</f>
        <v>3</v>
      </c>
      <c r="O504" s="17" t="n">
        <f aca="false">'User Parameters'!$M$3+'User Parameters'!$P$3</f>
        <v>4</v>
      </c>
      <c r="P504" s="17" t="n">
        <f aca="false">('Energetic Results'!P504/'User Parameters'!$C$3)*'User Parameters'!$Q$3+'Energetic Results'!Q504*'User Parameters'!$R$3+'Energetic Results'!O504*'User Parameters'!$S$3</f>
        <v>0</v>
      </c>
      <c r="Q504" s="15" t="n">
        <f aca="false">(('Yearly Data'!AM504+'Yearly Data'!AN504)/('User Parameters'!$C$3)*'User Parameters'!$Q$3+'Energetic Results'!R504*'User Parameters'!$R$3)</f>
        <v>0</v>
      </c>
      <c r="R504" s="15" t="n">
        <f aca="false">'User Parameters'!$AB$3*'Enviromental &amp; Economic Results'!O504+'User Parameters'!$AB$3*'User Parameters'!$T$3+'Enviromental &amp; Economic Results'!Q504+'User Parameters'!$V$3</f>
        <v>41</v>
      </c>
      <c r="S504" s="15" t="n">
        <f aca="false">'User Parameters'!$AB$3*'Enviromental &amp; Economic Results'!M504+'User Parameters'!$AB$3*'Enviromental &amp; Economic Results'!N504+'User Parameters'!$AB$3*'User Parameters'!$W$3+'Enviromental &amp; Economic Results'!P504+'User Parameters'!$Y$3</f>
        <v>33</v>
      </c>
      <c r="T504" s="15" t="e">
        <f aca="false">(S504-R504)/E504</f>
        <v>#DIV/0!</v>
      </c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------</v>
      </c>
      <c r="C505" s="15" t="n">
        <f aca="false">(('Energetic Results'!X505-'Energetic Results'!P505)/('User Parameters'!$C$3*'User Parameters'!$D$3))</f>
        <v>0</v>
      </c>
      <c r="D505" s="15" t="n">
        <f aca="false">('Energetic Results'!R505-'Energetic Results'!Q505)/'User Parameters'!$E$3</f>
        <v>0</v>
      </c>
      <c r="E505" s="15" t="n">
        <f aca="false">C505+D505</f>
        <v>0</v>
      </c>
      <c r="F505" s="15" t="n">
        <f aca="false">('Energetic Results'!X505/('User Parameters'!$C$3*'User Parameters'!$D$3)+'Energetic Results'!R505/'User Parameters'!$E$3)</f>
        <v>0</v>
      </c>
      <c r="G505" s="15" t="e">
        <f aca="false">E505/F505</f>
        <v>#DIV/0!</v>
      </c>
      <c r="H505" s="15" t="e">
        <f aca="false">('Yearly Data'!AI505+'Yearly Data'!AM505+'Yearly Data'!AN505)/('Energetic Results'!P505/('User Parameters'!$C$3*'User Parameters'!$D$3)+'Energetic Results'!Q505/'User Parameters'!$E$3)</f>
        <v>#DIV/0!</v>
      </c>
      <c r="I505" s="15" t="e">
        <f aca="false">('Yearly Data'!AI505+'Yearly Data'!AM505+'Yearly Data'!AN505)/(('Yearly Data'!AM505+'Yearly Data'!AN505)/('User Parameters'!$C$3*'User Parameters'!$D$3)+('Yearly Data'!AI505)/('Energetic Results'!W505*'User Parameters'!$E$3))</f>
        <v>#DIV/0!</v>
      </c>
      <c r="J505" s="15" t="e">
        <f aca="false">IF('Yearly Data'!B505="C",'Yearly Data'!AI505/(('Yearly Data'!AD505*'User Parameters'!$D$3)+(('Yearly Data'!R505+'Yearly Data'!S505+'Yearly Data'!U505+'Yearly Data'!V505+('Energetic Results'!H505*'Yearly Data'!AP505)/'Yearly Data'!Y505*'Yearly Data'!M505+'Yearly Data'!O505*'Yearly Data'!AD505/'Energetic Results'!P505)*'User Parameters'!$E$3/1000)),'Yearly Data'!AI505/((0.5*'Yearly Data'!Z505)*'User Parameters'!$D$3+('Yearly Data'!R505+'Yearly Data'!S505+'Yearly Data'!U505+'Yearly Data'!V505+('Energetic Results'!H505*'Yearly Data'!AP505)/'Yearly Data'!Y505*'Yearly Data'!M505+('Yearly Data'!O505+'Yearly Data'!N505)*0.5*'Yearly Data'!Z505/'Energetic Results'!P505)*'User Parameters'!$E$3/1000))</f>
        <v>#DIV/0!</v>
      </c>
      <c r="K505" s="15" t="e">
        <f aca="false">'Yearly Data'!AI505/(('Yearly Data'!AX505/1000)*'User Parameters'!$E$3)</f>
        <v>#DIV/0!</v>
      </c>
      <c r="L505" s="15" t="n">
        <f aca="false">C505/'User Parameters'!$F$3+'Enviromental &amp; Economic Results'!D505/'User Parameters'!$G$3</f>
        <v>0</v>
      </c>
      <c r="M505" s="16" t="n">
        <f aca="false">IF('Yearly Data'!F505="FP",'User Parameters'!$H$3*'Energetic Results'!C505+'User Parameters'!$K$3*'Energetic Results'!D505,'User Parameters'!$I$3*'Energetic Results'!C505+'User Parameters'!$K$3*'Energetic Results'!D505)</f>
        <v>0</v>
      </c>
      <c r="N505" s="15" t="n">
        <f aca="false">'User Parameters'!$L$3+'User Parameters'!$N$3+'User Parameters'!$O$3</f>
        <v>3</v>
      </c>
      <c r="O505" s="17" t="n">
        <f aca="false">'User Parameters'!$M$3+'User Parameters'!$P$3</f>
        <v>4</v>
      </c>
      <c r="P505" s="17" t="n">
        <f aca="false">('Energetic Results'!P505/'User Parameters'!$C$3)*'User Parameters'!$Q$3+'Energetic Results'!Q505*'User Parameters'!$R$3+'Energetic Results'!O505*'User Parameters'!$S$3</f>
        <v>0</v>
      </c>
      <c r="Q505" s="15" t="n">
        <f aca="false">(('Yearly Data'!AM505+'Yearly Data'!AN505)/('User Parameters'!$C$3)*'User Parameters'!$Q$3+'Energetic Results'!R505*'User Parameters'!$R$3)</f>
        <v>0</v>
      </c>
      <c r="R505" s="15" t="n">
        <f aca="false">'User Parameters'!$AB$3*'Enviromental &amp; Economic Results'!O505+'User Parameters'!$AB$3*'User Parameters'!$T$3+'Enviromental &amp; Economic Results'!Q505+'User Parameters'!$V$3</f>
        <v>41</v>
      </c>
      <c r="S505" s="15" t="n">
        <f aca="false">'User Parameters'!$AB$3*'Enviromental &amp; Economic Results'!M505+'User Parameters'!$AB$3*'Enviromental &amp; Economic Results'!N505+'User Parameters'!$AB$3*'User Parameters'!$W$3+'Enviromental &amp; Economic Results'!P505+'User Parameters'!$Y$3</f>
        <v>33</v>
      </c>
      <c r="T505" s="15" t="e">
        <f aca="false">(S505-R505)/E505</f>
        <v>#DIV/0!</v>
      </c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------</v>
      </c>
      <c r="C506" s="15" t="n">
        <f aca="false">(('Energetic Results'!X506-'Energetic Results'!P506)/('User Parameters'!$C$3*'User Parameters'!$D$3))</f>
        <v>0</v>
      </c>
      <c r="D506" s="15" t="n">
        <f aca="false">('Energetic Results'!R506-'Energetic Results'!Q506)/'User Parameters'!$E$3</f>
        <v>0</v>
      </c>
      <c r="E506" s="15" t="n">
        <f aca="false">C506+D506</f>
        <v>0</v>
      </c>
      <c r="F506" s="15" t="n">
        <f aca="false">('Energetic Results'!X506/('User Parameters'!$C$3*'User Parameters'!$D$3)+'Energetic Results'!R506/'User Parameters'!$E$3)</f>
        <v>0</v>
      </c>
      <c r="G506" s="15" t="e">
        <f aca="false">E506/F506</f>
        <v>#DIV/0!</v>
      </c>
      <c r="H506" s="15" t="e">
        <f aca="false">('Yearly Data'!AI506+'Yearly Data'!AM506+'Yearly Data'!AN506)/('Energetic Results'!P506/('User Parameters'!$C$3*'User Parameters'!$D$3)+'Energetic Results'!Q506/'User Parameters'!$E$3)</f>
        <v>#DIV/0!</v>
      </c>
      <c r="I506" s="15" t="e">
        <f aca="false">('Yearly Data'!AI506+'Yearly Data'!AM506+'Yearly Data'!AN506)/(('Yearly Data'!AM506+'Yearly Data'!AN506)/('User Parameters'!$C$3*'User Parameters'!$D$3)+('Yearly Data'!AI506)/('Energetic Results'!W506*'User Parameters'!$E$3))</f>
        <v>#DIV/0!</v>
      </c>
      <c r="J506" s="15" t="e">
        <f aca="false">IF('Yearly Data'!B506="C",'Yearly Data'!AI506/(('Yearly Data'!AD506*'User Parameters'!$D$3)+(('Yearly Data'!R506+'Yearly Data'!S506+'Yearly Data'!U506+'Yearly Data'!V506+('Energetic Results'!H506*'Yearly Data'!AP506)/'Yearly Data'!Y506*'Yearly Data'!M506+'Yearly Data'!O506*'Yearly Data'!AD506/'Energetic Results'!P506)*'User Parameters'!$E$3/1000)),'Yearly Data'!AI506/((0.5*'Yearly Data'!Z506)*'User Parameters'!$D$3+('Yearly Data'!R506+'Yearly Data'!S506+'Yearly Data'!U506+'Yearly Data'!V506+('Energetic Results'!H506*'Yearly Data'!AP506)/'Yearly Data'!Y506*'Yearly Data'!M506+('Yearly Data'!O506+'Yearly Data'!N506)*0.5*'Yearly Data'!Z506/'Energetic Results'!P506)*'User Parameters'!$E$3/1000))</f>
        <v>#DIV/0!</v>
      </c>
      <c r="K506" s="15" t="e">
        <f aca="false">'Yearly Data'!AI506/(('Yearly Data'!AX506/1000)*'User Parameters'!$E$3)</f>
        <v>#DIV/0!</v>
      </c>
      <c r="L506" s="15" t="n">
        <f aca="false">C506/'User Parameters'!$F$3+'Enviromental &amp; Economic Results'!D506/'User Parameters'!$G$3</f>
        <v>0</v>
      </c>
      <c r="M506" s="16" t="n">
        <f aca="false">IF('Yearly Data'!F506="FP",'User Parameters'!$H$3*'Energetic Results'!C506+'User Parameters'!$K$3*'Energetic Results'!D506,'User Parameters'!$I$3*'Energetic Results'!C506+'User Parameters'!$K$3*'Energetic Results'!D506)</f>
        <v>0</v>
      </c>
      <c r="N506" s="15" t="n">
        <f aca="false">'User Parameters'!$L$3+'User Parameters'!$N$3+'User Parameters'!$O$3</f>
        <v>3</v>
      </c>
      <c r="O506" s="17" t="n">
        <f aca="false">'User Parameters'!$M$3+'User Parameters'!$P$3</f>
        <v>4</v>
      </c>
      <c r="P506" s="17" t="n">
        <f aca="false">('Energetic Results'!P506/'User Parameters'!$C$3)*'User Parameters'!$Q$3+'Energetic Results'!Q506*'User Parameters'!$R$3+'Energetic Results'!O506*'User Parameters'!$S$3</f>
        <v>0</v>
      </c>
      <c r="Q506" s="15" t="n">
        <f aca="false">(('Yearly Data'!AM506+'Yearly Data'!AN506)/('User Parameters'!$C$3)*'User Parameters'!$Q$3+'Energetic Results'!R506*'User Parameters'!$R$3)</f>
        <v>0</v>
      </c>
      <c r="R506" s="15" t="n">
        <f aca="false">'User Parameters'!$AB$3*'Enviromental &amp; Economic Results'!O506+'User Parameters'!$AB$3*'User Parameters'!$T$3+'Enviromental &amp; Economic Results'!Q506+'User Parameters'!$V$3</f>
        <v>41</v>
      </c>
      <c r="S506" s="15" t="n">
        <f aca="false">'User Parameters'!$AB$3*'Enviromental &amp; Economic Results'!M506+'User Parameters'!$AB$3*'Enviromental &amp; Economic Results'!N506+'User Parameters'!$AB$3*'User Parameters'!$W$3+'Enviromental &amp; Economic Results'!P506+'User Parameters'!$Y$3</f>
        <v>33</v>
      </c>
      <c r="T506" s="15" t="e">
        <f aca="false">(S506-R506)/E506</f>
        <v>#DIV/0!</v>
      </c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------</v>
      </c>
      <c r="C507" s="15" t="n">
        <f aca="false">(('Energetic Results'!X507-'Energetic Results'!P507)/('User Parameters'!$C$3*'User Parameters'!$D$3))</f>
        <v>0</v>
      </c>
      <c r="D507" s="15" t="n">
        <f aca="false">('Energetic Results'!R507-'Energetic Results'!Q507)/'User Parameters'!$E$3</f>
        <v>0</v>
      </c>
      <c r="E507" s="15" t="n">
        <f aca="false">C507+D507</f>
        <v>0</v>
      </c>
      <c r="F507" s="15" t="n">
        <f aca="false">('Energetic Results'!X507/('User Parameters'!$C$3*'User Parameters'!$D$3)+'Energetic Results'!R507/'User Parameters'!$E$3)</f>
        <v>0</v>
      </c>
      <c r="G507" s="15" t="e">
        <f aca="false">E507/F507</f>
        <v>#DIV/0!</v>
      </c>
      <c r="H507" s="15" t="e">
        <f aca="false">('Yearly Data'!AI507+'Yearly Data'!AM507+'Yearly Data'!AN507)/('Energetic Results'!P507/('User Parameters'!$C$3*'User Parameters'!$D$3)+'Energetic Results'!Q507/'User Parameters'!$E$3)</f>
        <v>#DIV/0!</v>
      </c>
      <c r="I507" s="15" t="e">
        <f aca="false">('Yearly Data'!AI507+'Yearly Data'!AM507+'Yearly Data'!AN507)/(('Yearly Data'!AM507+'Yearly Data'!AN507)/('User Parameters'!$C$3*'User Parameters'!$D$3)+('Yearly Data'!AI507)/('Energetic Results'!W507*'User Parameters'!$E$3))</f>
        <v>#DIV/0!</v>
      </c>
      <c r="J507" s="15" t="e">
        <f aca="false">IF('Yearly Data'!B507="C",'Yearly Data'!AI507/(('Yearly Data'!AD507*'User Parameters'!$D$3)+(('Yearly Data'!R507+'Yearly Data'!S507+'Yearly Data'!U507+'Yearly Data'!V507+('Energetic Results'!H507*'Yearly Data'!AP507)/'Yearly Data'!Y507*'Yearly Data'!M507+'Yearly Data'!O507*'Yearly Data'!AD507/'Energetic Results'!P507)*'User Parameters'!$E$3/1000)),'Yearly Data'!AI507/((0.5*'Yearly Data'!Z507)*'User Parameters'!$D$3+('Yearly Data'!R507+'Yearly Data'!S507+'Yearly Data'!U507+'Yearly Data'!V507+('Energetic Results'!H507*'Yearly Data'!AP507)/'Yearly Data'!Y507*'Yearly Data'!M507+('Yearly Data'!O507+'Yearly Data'!N507)*0.5*'Yearly Data'!Z507/'Energetic Results'!P507)*'User Parameters'!$E$3/1000))</f>
        <v>#DIV/0!</v>
      </c>
      <c r="K507" s="15" t="e">
        <f aca="false">'Yearly Data'!AI507/(('Yearly Data'!AX507/1000)*'User Parameters'!$E$3)</f>
        <v>#DIV/0!</v>
      </c>
      <c r="L507" s="15" t="n">
        <f aca="false">C507/'User Parameters'!$F$3+'Enviromental &amp; Economic Results'!D507/'User Parameters'!$G$3</f>
        <v>0</v>
      </c>
      <c r="M507" s="16" t="n">
        <f aca="false">IF('Yearly Data'!F507="FP",'User Parameters'!$H$3*'Energetic Results'!C507+'User Parameters'!$K$3*'Energetic Results'!D507,'User Parameters'!$I$3*'Energetic Results'!C507+'User Parameters'!$K$3*'Energetic Results'!D507)</f>
        <v>0</v>
      </c>
      <c r="N507" s="15" t="n">
        <f aca="false">'User Parameters'!$L$3+'User Parameters'!$N$3+'User Parameters'!$O$3</f>
        <v>3</v>
      </c>
      <c r="O507" s="17" t="n">
        <f aca="false">'User Parameters'!$M$3+'User Parameters'!$P$3</f>
        <v>4</v>
      </c>
      <c r="P507" s="17" t="n">
        <f aca="false">('Energetic Results'!P507/'User Parameters'!$C$3)*'User Parameters'!$Q$3+'Energetic Results'!Q507*'User Parameters'!$R$3+'Energetic Results'!O507*'User Parameters'!$S$3</f>
        <v>0</v>
      </c>
      <c r="Q507" s="15" t="n">
        <f aca="false">(('Yearly Data'!AM507+'Yearly Data'!AN507)/('User Parameters'!$C$3)*'User Parameters'!$Q$3+'Energetic Results'!R507*'User Parameters'!$R$3)</f>
        <v>0</v>
      </c>
      <c r="R507" s="15" t="n">
        <f aca="false">'User Parameters'!$AB$3*'Enviromental &amp; Economic Results'!O507+'User Parameters'!$AB$3*'User Parameters'!$T$3+'Enviromental &amp; Economic Results'!Q507+'User Parameters'!$V$3</f>
        <v>41</v>
      </c>
      <c r="S507" s="15" t="n">
        <f aca="false">'User Parameters'!$AB$3*'Enviromental &amp; Economic Results'!M507+'User Parameters'!$AB$3*'Enviromental &amp; Economic Results'!N507+'User Parameters'!$AB$3*'User Parameters'!$W$3+'Enviromental &amp; Economic Results'!P507+'User Parameters'!$Y$3</f>
        <v>33</v>
      </c>
      <c r="T507" s="15" t="e">
        <f aca="false">(S507-R507)/E507</f>
        <v>#DIV/0!</v>
      </c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------</v>
      </c>
      <c r="C508" s="15" t="n">
        <f aca="false">(('Energetic Results'!X508-'Energetic Results'!P508)/('User Parameters'!$C$3*'User Parameters'!$D$3))</f>
        <v>0</v>
      </c>
      <c r="D508" s="15" t="n">
        <f aca="false">('Energetic Results'!R508-'Energetic Results'!Q508)/'User Parameters'!$E$3</f>
        <v>0</v>
      </c>
      <c r="E508" s="15" t="n">
        <f aca="false">C508+D508</f>
        <v>0</v>
      </c>
      <c r="F508" s="15" t="n">
        <f aca="false">('Energetic Results'!X508/('User Parameters'!$C$3*'User Parameters'!$D$3)+'Energetic Results'!R508/'User Parameters'!$E$3)</f>
        <v>0</v>
      </c>
      <c r="G508" s="15" t="e">
        <f aca="false">E508/F508</f>
        <v>#DIV/0!</v>
      </c>
      <c r="H508" s="15" t="e">
        <f aca="false">('Yearly Data'!AI508+'Yearly Data'!AM508+'Yearly Data'!AN508)/('Energetic Results'!P508/('User Parameters'!$C$3*'User Parameters'!$D$3)+'Energetic Results'!Q508/'User Parameters'!$E$3)</f>
        <v>#DIV/0!</v>
      </c>
      <c r="I508" s="15" t="e">
        <f aca="false">('Yearly Data'!AI508+'Yearly Data'!AM508+'Yearly Data'!AN508)/(('Yearly Data'!AM508+'Yearly Data'!AN508)/('User Parameters'!$C$3*'User Parameters'!$D$3)+('Yearly Data'!AI508)/('Energetic Results'!W508*'User Parameters'!$E$3))</f>
        <v>#DIV/0!</v>
      </c>
      <c r="J508" s="15" t="e">
        <f aca="false">IF('Yearly Data'!B508="C",'Yearly Data'!AI508/(('Yearly Data'!AD508*'User Parameters'!$D$3)+(('Yearly Data'!R508+'Yearly Data'!S508+'Yearly Data'!U508+'Yearly Data'!V508+('Energetic Results'!H508*'Yearly Data'!AP508)/'Yearly Data'!Y508*'Yearly Data'!M508+'Yearly Data'!O508*'Yearly Data'!AD508/'Energetic Results'!P508)*'User Parameters'!$E$3/1000)),'Yearly Data'!AI508/((0.5*'Yearly Data'!Z508)*'User Parameters'!$D$3+('Yearly Data'!R508+'Yearly Data'!S508+'Yearly Data'!U508+'Yearly Data'!V508+('Energetic Results'!H508*'Yearly Data'!AP508)/'Yearly Data'!Y508*'Yearly Data'!M508+('Yearly Data'!O508+'Yearly Data'!N508)*0.5*'Yearly Data'!Z508/'Energetic Results'!P508)*'User Parameters'!$E$3/1000))</f>
        <v>#DIV/0!</v>
      </c>
      <c r="K508" s="15" t="e">
        <f aca="false">'Yearly Data'!AI508/(('Yearly Data'!AX508/1000)*'User Parameters'!$E$3)</f>
        <v>#DIV/0!</v>
      </c>
      <c r="L508" s="15" t="n">
        <f aca="false">C508/'User Parameters'!$F$3+'Enviromental &amp; Economic Results'!D508/'User Parameters'!$G$3</f>
        <v>0</v>
      </c>
      <c r="M508" s="16" t="n">
        <f aca="false">IF('Yearly Data'!F508="FP",'User Parameters'!$H$3*'Energetic Results'!C508+'User Parameters'!$K$3*'Energetic Results'!D508,'User Parameters'!$I$3*'Energetic Results'!C508+'User Parameters'!$K$3*'Energetic Results'!D508)</f>
        <v>0</v>
      </c>
      <c r="N508" s="15" t="n">
        <f aca="false">'User Parameters'!$L$3+'User Parameters'!$N$3+'User Parameters'!$O$3</f>
        <v>3</v>
      </c>
      <c r="O508" s="17" t="n">
        <f aca="false">'User Parameters'!$M$3+'User Parameters'!$P$3</f>
        <v>4</v>
      </c>
      <c r="P508" s="17" t="n">
        <f aca="false">('Energetic Results'!P508/'User Parameters'!$C$3)*'User Parameters'!$Q$3+'Energetic Results'!Q508*'User Parameters'!$R$3+'Energetic Results'!O508*'User Parameters'!$S$3</f>
        <v>0</v>
      </c>
      <c r="Q508" s="15" t="n">
        <f aca="false">(('Yearly Data'!AM508+'Yearly Data'!AN508)/('User Parameters'!$C$3)*'User Parameters'!$Q$3+'Energetic Results'!R508*'User Parameters'!$R$3)</f>
        <v>0</v>
      </c>
      <c r="R508" s="15" t="n">
        <f aca="false">'User Parameters'!$AB$3*'Enviromental &amp; Economic Results'!O508+'User Parameters'!$AB$3*'User Parameters'!$T$3+'Enviromental &amp; Economic Results'!Q508+'User Parameters'!$V$3</f>
        <v>41</v>
      </c>
      <c r="S508" s="15" t="n">
        <f aca="false">'User Parameters'!$AB$3*'Enviromental &amp; Economic Results'!M508+'User Parameters'!$AB$3*'Enviromental &amp; Economic Results'!N508+'User Parameters'!$AB$3*'User Parameters'!$W$3+'Enviromental &amp; Economic Results'!P508+'User Parameters'!$Y$3</f>
        <v>33</v>
      </c>
      <c r="T508" s="15" t="e">
        <f aca="false">(S508-R508)/E508</f>
        <v>#DIV/0!</v>
      </c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------</v>
      </c>
      <c r="C509" s="15" t="n">
        <f aca="false">(('Energetic Results'!X509-'Energetic Results'!P509)/('User Parameters'!$C$3*'User Parameters'!$D$3))</f>
        <v>0</v>
      </c>
      <c r="D509" s="15" t="n">
        <f aca="false">('Energetic Results'!R509-'Energetic Results'!Q509)/'User Parameters'!$E$3</f>
        <v>0</v>
      </c>
      <c r="E509" s="15" t="n">
        <f aca="false">C509+D509</f>
        <v>0</v>
      </c>
      <c r="F509" s="15" t="n">
        <f aca="false">('Energetic Results'!X509/('User Parameters'!$C$3*'User Parameters'!$D$3)+'Energetic Results'!R509/'User Parameters'!$E$3)</f>
        <v>0</v>
      </c>
      <c r="G509" s="15" t="e">
        <f aca="false">E509/F509</f>
        <v>#DIV/0!</v>
      </c>
      <c r="H509" s="15" t="e">
        <f aca="false">('Yearly Data'!AI509+'Yearly Data'!AM509+'Yearly Data'!AN509)/('Energetic Results'!P509/('User Parameters'!$C$3*'User Parameters'!$D$3)+'Energetic Results'!Q509/'User Parameters'!$E$3)</f>
        <v>#DIV/0!</v>
      </c>
      <c r="I509" s="15" t="e">
        <f aca="false">('Yearly Data'!AI509+'Yearly Data'!AM509+'Yearly Data'!AN509)/(('Yearly Data'!AM509+'Yearly Data'!AN509)/('User Parameters'!$C$3*'User Parameters'!$D$3)+('Yearly Data'!AI509)/('Energetic Results'!W509*'User Parameters'!$E$3))</f>
        <v>#DIV/0!</v>
      </c>
      <c r="J509" s="15" t="e">
        <f aca="false">IF('Yearly Data'!B509="C",'Yearly Data'!AI509/(('Yearly Data'!AD509*'User Parameters'!$D$3)+(('Yearly Data'!R509+'Yearly Data'!S509+'Yearly Data'!U509+'Yearly Data'!V509+('Energetic Results'!H509*'Yearly Data'!AP509)/'Yearly Data'!Y509*'Yearly Data'!M509+'Yearly Data'!O509*'Yearly Data'!AD509/'Energetic Results'!P509)*'User Parameters'!$E$3/1000)),'Yearly Data'!AI509/((0.5*'Yearly Data'!Z509)*'User Parameters'!$D$3+('Yearly Data'!R509+'Yearly Data'!S509+'Yearly Data'!U509+'Yearly Data'!V509+('Energetic Results'!H509*'Yearly Data'!AP509)/'Yearly Data'!Y509*'Yearly Data'!M509+('Yearly Data'!O509+'Yearly Data'!N509)*0.5*'Yearly Data'!Z509/'Energetic Results'!P509)*'User Parameters'!$E$3/1000))</f>
        <v>#DIV/0!</v>
      </c>
      <c r="K509" s="15" t="e">
        <f aca="false">'Yearly Data'!AI509/(('Yearly Data'!AX509/1000)*'User Parameters'!$E$3)</f>
        <v>#DIV/0!</v>
      </c>
      <c r="L509" s="15" t="n">
        <f aca="false">C509/'User Parameters'!$F$3+'Enviromental &amp; Economic Results'!D509/'User Parameters'!$G$3</f>
        <v>0</v>
      </c>
      <c r="M509" s="16" t="n">
        <f aca="false">IF('Yearly Data'!F509="FP",'User Parameters'!$H$3*'Energetic Results'!C509+'User Parameters'!$K$3*'Energetic Results'!D509,'User Parameters'!$I$3*'Energetic Results'!C509+'User Parameters'!$K$3*'Energetic Results'!D509)</f>
        <v>0</v>
      </c>
      <c r="N509" s="15" t="n">
        <f aca="false">'User Parameters'!$L$3+'User Parameters'!$N$3+'User Parameters'!$O$3</f>
        <v>3</v>
      </c>
      <c r="O509" s="17" t="n">
        <f aca="false">'User Parameters'!$M$3+'User Parameters'!$P$3</f>
        <v>4</v>
      </c>
      <c r="P509" s="17" t="n">
        <f aca="false">('Energetic Results'!P509/'User Parameters'!$C$3)*'User Parameters'!$Q$3+'Energetic Results'!Q509*'User Parameters'!$R$3+'Energetic Results'!O509*'User Parameters'!$S$3</f>
        <v>0</v>
      </c>
      <c r="Q509" s="15" t="n">
        <f aca="false">(('Yearly Data'!AM509+'Yearly Data'!AN509)/('User Parameters'!$C$3)*'User Parameters'!$Q$3+'Energetic Results'!R509*'User Parameters'!$R$3)</f>
        <v>0</v>
      </c>
      <c r="R509" s="15" t="n">
        <f aca="false">'User Parameters'!$AB$3*'Enviromental &amp; Economic Results'!O509+'User Parameters'!$AB$3*'User Parameters'!$T$3+'Enviromental &amp; Economic Results'!Q509+'User Parameters'!$V$3</f>
        <v>41</v>
      </c>
      <c r="S509" s="15" t="n">
        <f aca="false">'User Parameters'!$AB$3*'Enviromental &amp; Economic Results'!M509+'User Parameters'!$AB$3*'Enviromental &amp; Economic Results'!N509+'User Parameters'!$AB$3*'User Parameters'!$W$3+'Enviromental &amp; Economic Results'!P509+'User Parameters'!$Y$3</f>
        <v>33</v>
      </c>
      <c r="T509" s="15" t="e">
        <f aca="false">(S509-R509)/E509</f>
        <v>#DIV/0!</v>
      </c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------</v>
      </c>
      <c r="C510" s="15" t="n">
        <f aca="false">(('Energetic Results'!X510-'Energetic Results'!P510)/('User Parameters'!$C$3*'User Parameters'!$D$3))</f>
        <v>0</v>
      </c>
      <c r="D510" s="15" t="n">
        <f aca="false">('Energetic Results'!R510-'Energetic Results'!Q510)/'User Parameters'!$E$3</f>
        <v>0</v>
      </c>
      <c r="E510" s="15" t="n">
        <f aca="false">C510+D510</f>
        <v>0</v>
      </c>
      <c r="F510" s="15" t="n">
        <f aca="false">('Energetic Results'!X510/('User Parameters'!$C$3*'User Parameters'!$D$3)+'Energetic Results'!R510/'User Parameters'!$E$3)</f>
        <v>0</v>
      </c>
      <c r="G510" s="15" t="e">
        <f aca="false">E510/F510</f>
        <v>#DIV/0!</v>
      </c>
      <c r="H510" s="15" t="e">
        <f aca="false">('Yearly Data'!AI510+'Yearly Data'!AM510+'Yearly Data'!AN510)/('Energetic Results'!P510/('User Parameters'!$C$3*'User Parameters'!$D$3)+'Energetic Results'!Q510/'User Parameters'!$E$3)</f>
        <v>#DIV/0!</v>
      </c>
      <c r="I510" s="15" t="e">
        <f aca="false">('Yearly Data'!AI510+'Yearly Data'!AM510+'Yearly Data'!AN510)/(('Yearly Data'!AM510+'Yearly Data'!AN510)/('User Parameters'!$C$3*'User Parameters'!$D$3)+('Yearly Data'!AI510)/('Energetic Results'!W510*'User Parameters'!$E$3))</f>
        <v>#DIV/0!</v>
      </c>
      <c r="J510" s="15" t="e">
        <f aca="false">IF('Yearly Data'!B510="C",'Yearly Data'!AI510/(('Yearly Data'!AD510*'User Parameters'!$D$3)+(('Yearly Data'!R510+'Yearly Data'!S510+'Yearly Data'!U510+'Yearly Data'!V510+('Energetic Results'!H510*'Yearly Data'!AP510)/'Yearly Data'!Y510*'Yearly Data'!M510+'Yearly Data'!O510*'Yearly Data'!AD510/'Energetic Results'!P510)*'User Parameters'!$E$3/1000)),'Yearly Data'!AI510/((0.5*'Yearly Data'!Z510)*'User Parameters'!$D$3+('Yearly Data'!R510+'Yearly Data'!S510+'Yearly Data'!U510+'Yearly Data'!V510+('Energetic Results'!H510*'Yearly Data'!AP510)/'Yearly Data'!Y510*'Yearly Data'!M510+('Yearly Data'!O510+'Yearly Data'!N510)*0.5*'Yearly Data'!Z510/'Energetic Results'!P510)*'User Parameters'!$E$3/1000))</f>
        <v>#DIV/0!</v>
      </c>
      <c r="K510" s="15" t="e">
        <f aca="false">'Yearly Data'!AI510/(('Yearly Data'!AX510/1000)*'User Parameters'!$E$3)</f>
        <v>#DIV/0!</v>
      </c>
      <c r="L510" s="15" t="n">
        <f aca="false">C510/'User Parameters'!$F$3+'Enviromental &amp; Economic Results'!D510/'User Parameters'!$G$3</f>
        <v>0</v>
      </c>
      <c r="M510" s="16" t="n">
        <f aca="false">IF('Yearly Data'!F510="FP",'User Parameters'!$H$3*'Energetic Results'!C510+'User Parameters'!$K$3*'Energetic Results'!D510,'User Parameters'!$I$3*'Energetic Results'!C510+'User Parameters'!$K$3*'Energetic Results'!D510)</f>
        <v>0</v>
      </c>
      <c r="N510" s="15" t="n">
        <f aca="false">'User Parameters'!$L$3+'User Parameters'!$N$3+'User Parameters'!$O$3</f>
        <v>3</v>
      </c>
      <c r="O510" s="17" t="n">
        <f aca="false">'User Parameters'!$M$3+'User Parameters'!$P$3</f>
        <v>4</v>
      </c>
      <c r="P510" s="17" t="n">
        <f aca="false">('Energetic Results'!P510/'User Parameters'!$C$3)*'User Parameters'!$Q$3+'Energetic Results'!Q510*'User Parameters'!$R$3+'Energetic Results'!O510*'User Parameters'!$S$3</f>
        <v>0</v>
      </c>
      <c r="Q510" s="15" t="n">
        <f aca="false">(('Yearly Data'!AM510+'Yearly Data'!AN510)/('User Parameters'!$C$3)*'User Parameters'!$Q$3+'Energetic Results'!R510*'User Parameters'!$R$3)</f>
        <v>0</v>
      </c>
      <c r="R510" s="15" t="n">
        <f aca="false">'User Parameters'!$AB$3*'Enviromental &amp; Economic Results'!O510+'User Parameters'!$AB$3*'User Parameters'!$T$3+'Enviromental &amp; Economic Results'!Q510+'User Parameters'!$V$3</f>
        <v>41</v>
      </c>
      <c r="S510" s="15" t="n">
        <f aca="false">'User Parameters'!$AB$3*'Enviromental &amp; Economic Results'!M510+'User Parameters'!$AB$3*'Enviromental &amp; Economic Results'!N510+'User Parameters'!$AB$3*'User Parameters'!$W$3+'Enviromental &amp; Economic Results'!P510+'User Parameters'!$Y$3</f>
        <v>33</v>
      </c>
      <c r="T510" s="15" t="e">
        <f aca="false">(S510-R510)/E510</f>
        <v>#DIV/0!</v>
      </c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------</v>
      </c>
      <c r="C511" s="15" t="n">
        <f aca="false">(('Energetic Results'!X511-'Energetic Results'!P511)/('User Parameters'!$C$3*'User Parameters'!$D$3))</f>
        <v>0</v>
      </c>
      <c r="D511" s="15" t="n">
        <f aca="false">('Energetic Results'!R511-'Energetic Results'!Q511)/'User Parameters'!$E$3</f>
        <v>0</v>
      </c>
      <c r="E511" s="15" t="n">
        <f aca="false">C511+D511</f>
        <v>0</v>
      </c>
      <c r="F511" s="15" t="n">
        <f aca="false">('Energetic Results'!X511/('User Parameters'!$C$3*'User Parameters'!$D$3)+'Energetic Results'!R511/'User Parameters'!$E$3)</f>
        <v>0</v>
      </c>
      <c r="G511" s="15" t="e">
        <f aca="false">E511/F511</f>
        <v>#DIV/0!</v>
      </c>
      <c r="H511" s="15" t="e">
        <f aca="false">('Yearly Data'!AI511+'Yearly Data'!AM511+'Yearly Data'!AN511)/('Energetic Results'!P511/('User Parameters'!$C$3*'User Parameters'!$D$3)+'Energetic Results'!Q511/'User Parameters'!$E$3)</f>
        <v>#DIV/0!</v>
      </c>
      <c r="I511" s="15" t="e">
        <f aca="false">('Yearly Data'!AI511+'Yearly Data'!AM511+'Yearly Data'!AN511)/(('Yearly Data'!AM511+'Yearly Data'!AN511)/('User Parameters'!$C$3*'User Parameters'!$D$3)+('Yearly Data'!AI511)/('Energetic Results'!W511*'User Parameters'!$E$3))</f>
        <v>#DIV/0!</v>
      </c>
      <c r="J511" s="15" t="e">
        <f aca="false">IF('Yearly Data'!B511="C",'Yearly Data'!AI511/(('Yearly Data'!AD511*'User Parameters'!$D$3)+(('Yearly Data'!R511+'Yearly Data'!S511+'Yearly Data'!U511+'Yearly Data'!V511+('Energetic Results'!H511*'Yearly Data'!AP511)/'Yearly Data'!Y511*'Yearly Data'!M511+'Yearly Data'!O511*'Yearly Data'!AD511/'Energetic Results'!P511)*'User Parameters'!$E$3/1000)),'Yearly Data'!AI511/((0.5*'Yearly Data'!Z511)*'User Parameters'!$D$3+('Yearly Data'!R511+'Yearly Data'!S511+'Yearly Data'!U511+'Yearly Data'!V511+('Energetic Results'!H511*'Yearly Data'!AP511)/'Yearly Data'!Y511*'Yearly Data'!M511+('Yearly Data'!O511+'Yearly Data'!N511)*0.5*'Yearly Data'!Z511/'Energetic Results'!P511)*'User Parameters'!$E$3/1000))</f>
        <v>#DIV/0!</v>
      </c>
      <c r="K511" s="15" t="e">
        <f aca="false">'Yearly Data'!AI511/(('Yearly Data'!AX511/1000)*'User Parameters'!$E$3)</f>
        <v>#DIV/0!</v>
      </c>
      <c r="L511" s="15" t="n">
        <f aca="false">C511/'User Parameters'!$F$3+'Enviromental &amp; Economic Results'!D511/'User Parameters'!$G$3</f>
        <v>0</v>
      </c>
      <c r="M511" s="16" t="n">
        <f aca="false">IF('Yearly Data'!F511="FP",'User Parameters'!$H$3*'Energetic Results'!C511+'User Parameters'!$K$3*'Energetic Results'!D511,'User Parameters'!$I$3*'Energetic Results'!C511+'User Parameters'!$K$3*'Energetic Results'!D511)</f>
        <v>0</v>
      </c>
      <c r="N511" s="15" t="n">
        <f aca="false">'User Parameters'!$L$3+'User Parameters'!$N$3+'User Parameters'!$O$3</f>
        <v>3</v>
      </c>
      <c r="O511" s="17" t="n">
        <f aca="false">'User Parameters'!$M$3+'User Parameters'!$P$3</f>
        <v>4</v>
      </c>
      <c r="P511" s="17" t="n">
        <f aca="false">('Energetic Results'!P511/'User Parameters'!$C$3)*'User Parameters'!$Q$3+'Energetic Results'!Q511*'User Parameters'!$R$3+'Energetic Results'!O511*'User Parameters'!$S$3</f>
        <v>0</v>
      </c>
      <c r="Q511" s="15" t="n">
        <f aca="false">(('Yearly Data'!AM511+'Yearly Data'!AN511)/('User Parameters'!$C$3)*'User Parameters'!$Q$3+'Energetic Results'!R511*'User Parameters'!$R$3)</f>
        <v>0</v>
      </c>
      <c r="R511" s="15" t="n">
        <f aca="false">'User Parameters'!$AB$3*'Enviromental &amp; Economic Results'!O511+'User Parameters'!$AB$3*'User Parameters'!$T$3+'Enviromental &amp; Economic Results'!Q511+'User Parameters'!$V$3</f>
        <v>41</v>
      </c>
      <c r="S511" s="15" t="n">
        <f aca="false">'User Parameters'!$AB$3*'Enviromental &amp; Economic Results'!M511+'User Parameters'!$AB$3*'Enviromental &amp; Economic Results'!N511+'User Parameters'!$AB$3*'User Parameters'!$W$3+'Enviromental &amp; Economic Results'!P511+'User Parameters'!$Y$3</f>
        <v>33</v>
      </c>
      <c r="T511" s="15" t="e">
        <f aca="false">(S511-R511)/E511</f>
        <v>#DIV/0!</v>
      </c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------</v>
      </c>
      <c r="C512" s="15" t="n">
        <f aca="false">(('Energetic Results'!X512-'Energetic Results'!P512)/('User Parameters'!$C$3*'User Parameters'!$D$3))</f>
        <v>0</v>
      </c>
      <c r="D512" s="15" t="n">
        <f aca="false">('Energetic Results'!R512-'Energetic Results'!Q512)/'User Parameters'!$E$3</f>
        <v>0</v>
      </c>
      <c r="E512" s="15" t="n">
        <f aca="false">C512+D512</f>
        <v>0</v>
      </c>
      <c r="F512" s="15" t="n">
        <f aca="false">('Energetic Results'!X512/('User Parameters'!$C$3*'User Parameters'!$D$3)+'Energetic Results'!R512/'User Parameters'!$E$3)</f>
        <v>0</v>
      </c>
      <c r="G512" s="15" t="e">
        <f aca="false">E512/F512</f>
        <v>#DIV/0!</v>
      </c>
      <c r="H512" s="15" t="e">
        <f aca="false">('Yearly Data'!AI512+'Yearly Data'!AM512+'Yearly Data'!AN512)/('Energetic Results'!P512/('User Parameters'!$C$3*'User Parameters'!$D$3)+'Energetic Results'!Q512/'User Parameters'!$E$3)</f>
        <v>#DIV/0!</v>
      </c>
      <c r="I512" s="15" t="e">
        <f aca="false">('Yearly Data'!AI512+'Yearly Data'!AM512+'Yearly Data'!AN512)/(('Yearly Data'!AM512+'Yearly Data'!AN512)/('User Parameters'!$C$3*'User Parameters'!$D$3)+('Yearly Data'!AI512)/('Energetic Results'!W512*'User Parameters'!$E$3))</f>
        <v>#DIV/0!</v>
      </c>
      <c r="J512" s="15" t="e">
        <f aca="false">IF('Yearly Data'!B512="C",'Yearly Data'!AI512/(('Yearly Data'!AD512*'User Parameters'!$D$3)+(('Yearly Data'!R512+'Yearly Data'!S512+'Yearly Data'!U512+'Yearly Data'!V512+('Energetic Results'!H512*'Yearly Data'!AP512)/'Yearly Data'!Y512*'Yearly Data'!M512+'Yearly Data'!O512*'Yearly Data'!AD512/'Energetic Results'!P512)*'User Parameters'!$E$3/1000)),'Yearly Data'!AI512/((0.5*'Yearly Data'!Z512)*'User Parameters'!$D$3+('Yearly Data'!R512+'Yearly Data'!S512+'Yearly Data'!U512+'Yearly Data'!V512+('Energetic Results'!H512*'Yearly Data'!AP512)/'Yearly Data'!Y512*'Yearly Data'!M512+('Yearly Data'!O512+'Yearly Data'!N512)*0.5*'Yearly Data'!Z512/'Energetic Results'!P512)*'User Parameters'!$E$3/1000))</f>
        <v>#DIV/0!</v>
      </c>
      <c r="K512" s="15" t="e">
        <f aca="false">'Yearly Data'!AI512/(('Yearly Data'!AX512/1000)*'User Parameters'!$E$3)</f>
        <v>#DIV/0!</v>
      </c>
      <c r="L512" s="15" t="n">
        <f aca="false">C512/'User Parameters'!$F$3+'Enviromental &amp; Economic Results'!D512/'User Parameters'!$G$3</f>
        <v>0</v>
      </c>
      <c r="M512" s="16" t="n">
        <f aca="false">IF('Yearly Data'!F512="FP",'User Parameters'!$H$3*'Energetic Results'!C512+'User Parameters'!$K$3*'Energetic Results'!D512,'User Parameters'!$I$3*'Energetic Results'!C512+'User Parameters'!$K$3*'Energetic Results'!D512)</f>
        <v>0</v>
      </c>
      <c r="N512" s="15" t="n">
        <f aca="false">'User Parameters'!$L$3+'User Parameters'!$N$3+'User Parameters'!$O$3</f>
        <v>3</v>
      </c>
      <c r="O512" s="17" t="n">
        <f aca="false">'User Parameters'!$M$3+'User Parameters'!$P$3</f>
        <v>4</v>
      </c>
      <c r="P512" s="17" t="n">
        <f aca="false">('Energetic Results'!P512/'User Parameters'!$C$3)*'User Parameters'!$Q$3+'Energetic Results'!Q512*'User Parameters'!$R$3+'Energetic Results'!O512*'User Parameters'!$S$3</f>
        <v>0</v>
      </c>
      <c r="Q512" s="15" t="n">
        <f aca="false">(('Yearly Data'!AM512+'Yearly Data'!AN512)/('User Parameters'!$C$3)*'User Parameters'!$Q$3+'Energetic Results'!R512*'User Parameters'!$R$3)</f>
        <v>0</v>
      </c>
      <c r="R512" s="15" t="n">
        <f aca="false">'User Parameters'!$AB$3*'Enviromental &amp; Economic Results'!O512+'User Parameters'!$AB$3*'User Parameters'!$T$3+'Enviromental &amp; Economic Results'!Q512+'User Parameters'!$V$3</f>
        <v>41</v>
      </c>
      <c r="S512" s="15" t="n">
        <f aca="false">'User Parameters'!$AB$3*'Enviromental &amp; Economic Results'!M512+'User Parameters'!$AB$3*'Enviromental &amp; Economic Results'!N512+'User Parameters'!$AB$3*'User Parameters'!$W$3+'Enviromental &amp; Economic Results'!P512+'User Parameters'!$Y$3</f>
        <v>33</v>
      </c>
      <c r="T512" s="15" t="e">
        <f aca="false">(S512-R512)/E512</f>
        <v>#DIV/0!</v>
      </c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------</v>
      </c>
      <c r="C513" s="15" t="n">
        <f aca="false">(('Energetic Results'!X513-'Energetic Results'!P513)/('User Parameters'!$C$3*'User Parameters'!$D$3))</f>
        <v>0</v>
      </c>
      <c r="D513" s="15" t="n">
        <f aca="false">('Energetic Results'!R513-'Energetic Results'!Q513)/'User Parameters'!$E$3</f>
        <v>0</v>
      </c>
      <c r="E513" s="15" t="n">
        <f aca="false">C513+D513</f>
        <v>0</v>
      </c>
      <c r="F513" s="15" t="n">
        <f aca="false">('Energetic Results'!X513/('User Parameters'!$C$3*'User Parameters'!$D$3)+'Energetic Results'!R513/'User Parameters'!$E$3)</f>
        <v>0</v>
      </c>
      <c r="G513" s="15" t="e">
        <f aca="false">E513/F513</f>
        <v>#DIV/0!</v>
      </c>
      <c r="H513" s="15" t="e">
        <f aca="false">('Yearly Data'!AI513+'Yearly Data'!AM513+'Yearly Data'!AN513)/('Energetic Results'!P513/('User Parameters'!$C$3*'User Parameters'!$D$3)+'Energetic Results'!Q513/'User Parameters'!$E$3)</f>
        <v>#DIV/0!</v>
      </c>
      <c r="I513" s="15" t="e">
        <f aca="false">('Yearly Data'!AI513+'Yearly Data'!AM513+'Yearly Data'!AN513)/(('Yearly Data'!AM513+'Yearly Data'!AN513)/('User Parameters'!$C$3*'User Parameters'!$D$3)+('Yearly Data'!AI513)/('Energetic Results'!W513*'User Parameters'!$E$3))</f>
        <v>#DIV/0!</v>
      </c>
      <c r="J513" s="15" t="e">
        <f aca="false">IF('Yearly Data'!B513="C",'Yearly Data'!AI513/(('Yearly Data'!AD513*'User Parameters'!$D$3)+(('Yearly Data'!R513+'Yearly Data'!S513+'Yearly Data'!U513+'Yearly Data'!V513+('Energetic Results'!H513*'Yearly Data'!AP513)/'Yearly Data'!Y513*'Yearly Data'!M513+'Yearly Data'!O513*'Yearly Data'!AD513/'Energetic Results'!P513)*'User Parameters'!$E$3/1000)),'Yearly Data'!AI513/((0.5*'Yearly Data'!Z513)*'User Parameters'!$D$3+('Yearly Data'!R513+'Yearly Data'!S513+'Yearly Data'!U513+'Yearly Data'!V513+('Energetic Results'!H513*'Yearly Data'!AP513)/'Yearly Data'!Y513*'Yearly Data'!M513+('Yearly Data'!O513+'Yearly Data'!N513)*0.5*'Yearly Data'!Z513/'Energetic Results'!P513)*'User Parameters'!$E$3/1000))</f>
        <v>#DIV/0!</v>
      </c>
      <c r="K513" s="15" t="e">
        <f aca="false">'Yearly Data'!AI513/(('Yearly Data'!AX513/1000)*'User Parameters'!$E$3)</f>
        <v>#DIV/0!</v>
      </c>
      <c r="L513" s="15" t="n">
        <f aca="false">C513/'User Parameters'!$F$3+'Enviromental &amp; Economic Results'!D513/'User Parameters'!$G$3</f>
        <v>0</v>
      </c>
      <c r="M513" s="16" t="n">
        <f aca="false">IF('Yearly Data'!F513="FP",'User Parameters'!$H$3*'Energetic Results'!C513+'User Parameters'!$K$3*'Energetic Results'!D513,'User Parameters'!$I$3*'Energetic Results'!C513+'User Parameters'!$K$3*'Energetic Results'!D513)</f>
        <v>0</v>
      </c>
      <c r="N513" s="15" t="n">
        <f aca="false">'User Parameters'!$L$3+'User Parameters'!$N$3+'User Parameters'!$O$3</f>
        <v>3</v>
      </c>
      <c r="O513" s="17" t="n">
        <f aca="false">'User Parameters'!$M$3+'User Parameters'!$P$3</f>
        <v>4</v>
      </c>
      <c r="P513" s="17" t="n">
        <f aca="false">('Energetic Results'!P513/'User Parameters'!$C$3)*'User Parameters'!$Q$3+'Energetic Results'!Q513*'User Parameters'!$R$3+'Energetic Results'!O513*'User Parameters'!$S$3</f>
        <v>0</v>
      </c>
      <c r="Q513" s="15" t="n">
        <f aca="false">(('Yearly Data'!AM513+'Yearly Data'!AN513)/('User Parameters'!$C$3)*'User Parameters'!$Q$3+'Energetic Results'!R513*'User Parameters'!$R$3)</f>
        <v>0</v>
      </c>
      <c r="R513" s="15" t="n">
        <f aca="false">'User Parameters'!$AB$3*'Enviromental &amp; Economic Results'!O513+'User Parameters'!$AB$3*'User Parameters'!$T$3+'Enviromental &amp; Economic Results'!Q513+'User Parameters'!$V$3</f>
        <v>41</v>
      </c>
      <c r="S513" s="15" t="n">
        <f aca="false">'User Parameters'!$AB$3*'Enviromental &amp; Economic Results'!M513+'User Parameters'!$AB$3*'Enviromental &amp; Economic Results'!N513+'User Parameters'!$AB$3*'User Parameters'!$W$3+'Enviromental &amp; Economic Results'!P513+'User Parameters'!$Y$3</f>
        <v>33</v>
      </c>
      <c r="T513" s="15" t="e">
        <f aca="false">(S513-R513)/E513</f>
        <v>#DIV/0!</v>
      </c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------</v>
      </c>
      <c r="C514" s="15" t="n">
        <f aca="false">(('Energetic Results'!X514-'Energetic Results'!P514)/('User Parameters'!$C$3*'User Parameters'!$D$3))</f>
        <v>0</v>
      </c>
      <c r="D514" s="15" t="n">
        <f aca="false">('Energetic Results'!R514-'Energetic Results'!Q514)/'User Parameters'!$E$3</f>
        <v>0</v>
      </c>
      <c r="E514" s="15" t="n">
        <f aca="false">C514+D514</f>
        <v>0</v>
      </c>
      <c r="F514" s="15" t="n">
        <f aca="false">('Energetic Results'!X514/('User Parameters'!$C$3*'User Parameters'!$D$3)+'Energetic Results'!R514/'User Parameters'!$E$3)</f>
        <v>0</v>
      </c>
      <c r="G514" s="15" t="e">
        <f aca="false">E514/F514</f>
        <v>#DIV/0!</v>
      </c>
      <c r="H514" s="15" t="e">
        <f aca="false">('Yearly Data'!AI514+'Yearly Data'!AM514+'Yearly Data'!AN514)/('Energetic Results'!P514/('User Parameters'!$C$3*'User Parameters'!$D$3)+'Energetic Results'!Q514/'User Parameters'!$E$3)</f>
        <v>#DIV/0!</v>
      </c>
      <c r="I514" s="15" t="e">
        <f aca="false">('Yearly Data'!AI514+'Yearly Data'!AM514+'Yearly Data'!AN514)/(('Yearly Data'!AM514+'Yearly Data'!AN514)/('User Parameters'!$C$3*'User Parameters'!$D$3)+('Yearly Data'!AI514)/('Energetic Results'!W514*'User Parameters'!$E$3))</f>
        <v>#DIV/0!</v>
      </c>
      <c r="J514" s="15" t="e">
        <f aca="false">IF('Yearly Data'!B514="C",'Yearly Data'!AI514/(('Yearly Data'!AD514*'User Parameters'!$D$3)+(('Yearly Data'!R514+'Yearly Data'!S514+'Yearly Data'!U514+'Yearly Data'!V514+('Energetic Results'!H514*'Yearly Data'!AP514)/'Yearly Data'!Y514*'Yearly Data'!M514+'Yearly Data'!O514*'Yearly Data'!AD514/'Energetic Results'!P514)*'User Parameters'!$E$3/1000)),'Yearly Data'!AI514/((0.5*'Yearly Data'!Z514)*'User Parameters'!$D$3+('Yearly Data'!R514+'Yearly Data'!S514+'Yearly Data'!U514+'Yearly Data'!V514+('Energetic Results'!H514*'Yearly Data'!AP514)/'Yearly Data'!Y514*'Yearly Data'!M514+('Yearly Data'!O514+'Yearly Data'!N514)*0.5*'Yearly Data'!Z514/'Energetic Results'!P514)*'User Parameters'!$E$3/1000))</f>
        <v>#DIV/0!</v>
      </c>
      <c r="K514" s="15" t="e">
        <f aca="false">'Yearly Data'!AI514/(('Yearly Data'!AX514/1000)*'User Parameters'!$E$3)</f>
        <v>#DIV/0!</v>
      </c>
      <c r="L514" s="15" t="n">
        <f aca="false">C514/'User Parameters'!$F$3+'Enviromental &amp; Economic Results'!D514/'User Parameters'!$G$3</f>
        <v>0</v>
      </c>
      <c r="M514" s="16" t="n">
        <f aca="false">IF('Yearly Data'!F514="FP",'User Parameters'!$H$3*'Energetic Results'!C514+'User Parameters'!$K$3*'Energetic Results'!D514,'User Parameters'!$I$3*'Energetic Results'!C514+'User Parameters'!$K$3*'Energetic Results'!D514)</f>
        <v>0</v>
      </c>
      <c r="N514" s="15" t="n">
        <f aca="false">'User Parameters'!$L$3+'User Parameters'!$N$3+'User Parameters'!$O$3</f>
        <v>3</v>
      </c>
      <c r="O514" s="17" t="n">
        <f aca="false">'User Parameters'!$M$3+'User Parameters'!$P$3</f>
        <v>4</v>
      </c>
      <c r="P514" s="17" t="n">
        <f aca="false">('Energetic Results'!P514/'User Parameters'!$C$3)*'User Parameters'!$Q$3+'Energetic Results'!Q514*'User Parameters'!$R$3+'Energetic Results'!O514*'User Parameters'!$S$3</f>
        <v>0</v>
      </c>
      <c r="Q514" s="15" t="n">
        <f aca="false">(('Yearly Data'!AM514+'Yearly Data'!AN514)/('User Parameters'!$C$3)*'User Parameters'!$Q$3+'Energetic Results'!R514*'User Parameters'!$R$3)</f>
        <v>0</v>
      </c>
      <c r="R514" s="15" t="n">
        <f aca="false">'User Parameters'!$AB$3*'Enviromental &amp; Economic Results'!O514+'User Parameters'!$AB$3*'User Parameters'!$T$3+'Enviromental &amp; Economic Results'!Q514+'User Parameters'!$V$3</f>
        <v>41</v>
      </c>
      <c r="S514" s="15" t="n">
        <f aca="false">'User Parameters'!$AB$3*'Enviromental &amp; Economic Results'!M514+'User Parameters'!$AB$3*'Enviromental &amp; Economic Results'!N514+'User Parameters'!$AB$3*'User Parameters'!$W$3+'Enviromental &amp; Economic Results'!P514+'User Parameters'!$Y$3</f>
        <v>33</v>
      </c>
      <c r="T514" s="15" t="e">
        <f aca="false">(S514-R514)/E514</f>
        <v>#DIV/0!</v>
      </c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------</v>
      </c>
      <c r="C515" s="15" t="n">
        <f aca="false">(('Energetic Results'!X515-'Energetic Results'!P515)/('User Parameters'!$C$3*'User Parameters'!$D$3))</f>
        <v>0</v>
      </c>
      <c r="D515" s="15" t="n">
        <f aca="false">('Energetic Results'!R515-'Energetic Results'!Q515)/'User Parameters'!$E$3</f>
        <v>0</v>
      </c>
      <c r="E515" s="15" t="n">
        <f aca="false">C515+D515</f>
        <v>0</v>
      </c>
      <c r="F515" s="15" t="n">
        <f aca="false">('Energetic Results'!X515/('User Parameters'!$C$3*'User Parameters'!$D$3)+'Energetic Results'!R515/'User Parameters'!$E$3)</f>
        <v>0</v>
      </c>
      <c r="G515" s="15" t="e">
        <f aca="false">E515/F515</f>
        <v>#DIV/0!</v>
      </c>
      <c r="H515" s="15" t="e">
        <f aca="false">('Yearly Data'!AI515+'Yearly Data'!AM515+'Yearly Data'!AN515)/('Energetic Results'!P515/('User Parameters'!$C$3*'User Parameters'!$D$3)+'Energetic Results'!Q515/'User Parameters'!$E$3)</f>
        <v>#DIV/0!</v>
      </c>
      <c r="I515" s="15" t="e">
        <f aca="false">('Yearly Data'!AI515+'Yearly Data'!AM515+'Yearly Data'!AN515)/(('Yearly Data'!AM515+'Yearly Data'!AN515)/('User Parameters'!$C$3*'User Parameters'!$D$3)+('Yearly Data'!AI515)/('Energetic Results'!W515*'User Parameters'!$E$3))</f>
        <v>#DIV/0!</v>
      </c>
      <c r="J515" s="15" t="e">
        <f aca="false">IF('Yearly Data'!B515="C",'Yearly Data'!AI515/(('Yearly Data'!AD515*'User Parameters'!$D$3)+(('Yearly Data'!R515+'Yearly Data'!S515+'Yearly Data'!U515+'Yearly Data'!V515+('Energetic Results'!H515*'Yearly Data'!AP515)/'Yearly Data'!Y515*'Yearly Data'!M515+'Yearly Data'!O515*'Yearly Data'!AD515/'Energetic Results'!P515)*'User Parameters'!$E$3/1000)),'Yearly Data'!AI515/((0.5*'Yearly Data'!Z515)*'User Parameters'!$D$3+('Yearly Data'!R515+'Yearly Data'!S515+'Yearly Data'!U515+'Yearly Data'!V515+('Energetic Results'!H515*'Yearly Data'!AP515)/'Yearly Data'!Y515*'Yearly Data'!M515+('Yearly Data'!O515+'Yearly Data'!N515)*0.5*'Yearly Data'!Z515/'Energetic Results'!P515)*'User Parameters'!$E$3/1000))</f>
        <v>#DIV/0!</v>
      </c>
      <c r="K515" s="15" t="e">
        <f aca="false">'Yearly Data'!AI515/(('Yearly Data'!AX515/1000)*'User Parameters'!$E$3)</f>
        <v>#DIV/0!</v>
      </c>
      <c r="L515" s="15" t="n">
        <f aca="false">C515/'User Parameters'!$F$3+'Enviromental &amp; Economic Results'!D515/'User Parameters'!$G$3</f>
        <v>0</v>
      </c>
      <c r="M515" s="16" t="n">
        <f aca="false">IF('Yearly Data'!F515="FP",'User Parameters'!$H$3*'Energetic Results'!C515+'User Parameters'!$K$3*'Energetic Results'!D515,'User Parameters'!$I$3*'Energetic Results'!C515+'User Parameters'!$K$3*'Energetic Results'!D515)</f>
        <v>0</v>
      </c>
      <c r="N515" s="15" t="n">
        <f aca="false">'User Parameters'!$L$3+'User Parameters'!$N$3+'User Parameters'!$O$3</f>
        <v>3</v>
      </c>
      <c r="O515" s="17" t="n">
        <f aca="false">'User Parameters'!$M$3+'User Parameters'!$P$3</f>
        <v>4</v>
      </c>
      <c r="P515" s="17" t="n">
        <f aca="false">('Energetic Results'!P515/'User Parameters'!$C$3)*'User Parameters'!$Q$3+'Energetic Results'!Q515*'User Parameters'!$R$3+'Energetic Results'!O515*'User Parameters'!$S$3</f>
        <v>0</v>
      </c>
      <c r="Q515" s="15" t="n">
        <f aca="false">(('Yearly Data'!AM515+'Yearly Data'!AN515)/('User Parameters'!$C$3)*'User Parameters'!$Q$3+'Energetic Results'!R515*'User Parameters'!$R$3)</f>
        <v>0</v>
      </c>
      <c r="R515" s="15" t="n">
        <f aca="false">'User Parameters'!$AB$3*'Enviromental &amp; Economic Results'!O515+'User Parameters'!$AB$3*'User Parameters'!$T$3+'Enviromental &amp; Economic Results'!Q515+'User Parameters'!$V$3</f>
        <v>41</v>
      </c>
      <c r="S515" s="15" t="n">
        <f aca="false">'User Parameters'!$AB$3*'Enviromental &amp; Economic Results'!M515+'User Parameters'!$AB$3*'Enviromental &amp; Economic Results'!N515+'User Parameters'!$AB$3*'User Parameters'!$W$3+'Enviromental &amp; Economic Results'!P515+'User Parameters'!$Y$3</f>
        <v>33</v>
      </c>
      <c r="T515" s="15" t="e">
        <f aca="false">(S515-R515)/E515</f>
        <v>#DIV/0!</v>
      </c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------</v>
      </c>
      <c r="C516" s="15" t="n">
        <f aca="false">(('Energetic Results'!X516-'Energetic Results'!P516)/('User Parameters'!$C$3*'User Parameters'!$D$3))</f>
        <v>0</v>
      </c>
      <c r="D516" s="15" t="n">
        <f aca="false">('Energetic Results'!R516-'Energetic Results'!Q516)/'User Parameters'!$E$3</f>
        <v>0</v>
      </c>
      <c r="E516" s="15" t="n">
        <f aca="false">C516+D516</f>
        <v>0</v>
      </c>
      <c r="F516" s="15" t="n">
        <f aca="false">('Energetic Results'!X516/('User Parameters'!$C$3*'User Parameters'!$D$3)+'Energetic Results'!R516/'User Parameters'!$E$3)</f>
        <v>0</v>
      </c>
      <c r="G516" s="15" t="e">
        <f aca="false">E516/F516</f>
        <v>#DIV/0!</v>
      </c>
      <c r="H516" s="15" t="e">
        <f aca="false">('Yearly Data'!AI516+'Yearly Data'!AM516+'Yearly Data'!AN516)/('Energetic Results'!P516/('User Parameters'!$C$3*'User Parameters'!$D$3)+'Energetic Results'!Q516/'User Parameters'!$E$3)</f>
        <v>#DIV/0!</v>
      </c>
      <c r="I516" s="15" t="e">
        <f aca="false">('Yearly Data'!AI516+'Yearly Data'!AM516+'Yearly Data'!AN516)/(('Yearly Data'!AM516+'Yearly Data'!AN516)/('User Parameters'!$C$3*'User Parameters'!$D$3)+('Yearly Data'!AI516)/('Energetic Results'!W516*'User Parameters'!$E$3))</f>
        <v>#DIV/0!</v>
      </c>
      <c r="J516" s="15" t="e">
        <f aca="false">IF('Yearly Data'!B516="C",'Yearly Data'!AI516/(('Yearly Data'!AD516*'User Parameters'!$D$3)+(('Yearly Data'!R516+'Yearly Data'!S516+'Yearly Data'!U516+'Yearly Data'!V516+('Energetic Results'!H516*'Yearly Data'!AP516)/'Yearly Data'!Y516*'Yearly Data'!M516+'Yearly Data'!O516*'Yearly Data'!AD516/'Energetic Results'!P516)*'User Parameters'!$E$3/1000)),'Yearly Data'!AI516/((0.5*'Yearly Data'!Z516)*'User Parameters'!$D$3+('Yearly Data'!R516+'Yearly Data'!S516+'Yearly Data'!U516+'Yearly Data'!V516+('Energetic Results'!H516*'Yearly Data'!AP516)/'Yearly Data'!Y516*'Yearly Data'!M516+('Yearly Data'!O516+'Yearly Data'!N516)*0.5*'Yearly Data'!Z516/'Energetic Results'!P516)*'User Parameters'!$E$3/1000))</f>
        <v>#DIV/0!</v>
      </c>
      <c r="K516" s="15" t="e">
        <f aca="false">'Yearly Data'!AI516/(('Yearly Data'!AX516/1000)*'User Parameters'!$E$3)</f>
        <v>#DIV/0!</v>
      </c>
      <c r="L516" s="15" t="n">
        <f aca="false">C516/'User Parameters'!$F$3+'Enviromental &amp; Economic Results'!D516/'User Parameters'!$G$3</f>
        <v>0</v>
      </c>
      <c r="M516" s="16" t="n">
        <f aca="false">IF('Yearly Data'!F516="FP",'User Parameters'!$H$3*'Energetic Results'!C516+'User Parameters'!$K$3*'Energetic Results'!D516,'User Parameters'!$I$3*'Energetic Results'!C516+'User Parameters'!$K$3*'Energetic Results'!D516)</f>
        <v>0</v>
      </c>
      <c r="N516" s="15" t="n">
        <f aca="false">'User Parameters'!$L$3+'User Parameters'!$N$3+'User Parameters'!$O$3</f>
        <v>3</v>
      </c>
      <c r="O516" s="17" t="n">
        <f aca="false">'User Parameters'!$M$3+'User Parameters'!$P$3</f>
        <v>4</v>
      </c>
      <c r="P516" s="17" t="n">
        <f aca="false">('Energetic Results'!P516/'User Parameters'!$C$3)*'User Parameters'!$Q$3+'Energetic Results'!Q516*'User Parameters'!$R$3+'Energetic Results'!O516*'User Parameters'!$S$3</f>
        <v>0</v>
      </c>
      <c r="Q516" s="15" t="n">
        <f aca="false">(('Yearly Data'!AM516+'Yearly Data'!AN516)/('User Parameters'!$C$3)*'User Parameters'!$Q$3+'Energetic Results'!R516*'User Parameters'!$R$3)</f>
        <v>0</v>
      </c>
      <c r="R516" s="15" t="n">
        <f aca="false">'User Parameters'!$AB$3*'Enviromental &amp; Economic Results'!O516+'User Parameters'!$AB$3*'User Parameters'!$T$3+'Enviromental &amp; Economic Results'!Q516+'User Parameters'!$V$3</f>
        <v>41</v>
      </c>
      <c r="S516" s="15" t="n">
        <f aca="false">'User Parameters'!$AB$3*'Enviromental &amp; Economic Results'!M516+'User Parameters'!$AB$3*'Enviromental &amp; Economic Results'!N516+'User Parameters'!$AB$3*'User Parameters'!$W$3+'Enviromental &amp; Economic Results'!P516+'User Parameters'!$Y$3</f>
        <v>33</v>
      </c>
      <c r="T516" s="15" t="e">
        <f aca="false">(S516-R516)/E516</f>
        <v>#DIV/0!</v>
      </c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------</v>
      </c>
      <c r="C517" s="15" t="n">
        <f aca="false">(('Energetic Results'!X517-'Energetic Results'!P517)/('User Parameters'!$C$3*'User Parameters'!$D$3))</f>
        <v>0</v>
      </c>
      <c r="D517" s="15" t="n">
        <f aca="false">('Energetic Results'!R517-'Energetic Results'!Q517)/'User Parameters'!$E$3</f>
        <v>0</v>
      </c>
      <c r="E517" s="15" t="n">
        <f aca="false">C517+D517</f>
        <v>0</v>
      </c>
      <c r="F517" s="15" t="n">
        <f aca="false">('Energetic Results'!X517/('User Parameters'!$C$3*'User Parameters'!$D$3)+'Energetic Results'!R517/'User Parameters'!$E$3)</f>
        <v>0</v>
      </c>
      <c r="G517" s="15" t="e">
        <f aca="false">E517/F517</f>
        <v>#DIV/0!</v>
      </c>
      <c r="H517" s="15" t="e">
        <f aca="false">('Yearly Data'!AI517+'Yearly Data'!AM517+'Yearly Data'!AN517)/('Energetic Results'!P517/('User Parameters'!$C$3*'User Parameters'!$D$3)+'Energetic Results'!Q517/'User Parameters'!$E$3)</f>
        <v>#DIV/0!</v>
      </c>
      <c r="I517" s="15" t="e">
        <f aca="false">('Yearly Data'!AI517+'Yearly Data'!AM517+'Yearly Data'!AN517)/(('Yearly Data'!AM517+'Yearly Data'!AN517)/('User Parameters'!$C$3*'User Parameters'!$D$3)+('Yearly Data'!AI517)/('Energetic Results'!W517*'User Parameters'!$E$3))</f>
        <v>#DIV/0!</v>
      </c>
      <c r="J517" s="15" t="e">
        <f aca="false">IF('Yearly Data'!B517="C",'Yearly Data'!AI517/(('Yearly Data'!AD517*'User Parameters'!$D$3)+(('Yearly Data'!R517+'Yearly Data'!S517+'Yearly Data'!U517+'Yearly Data'!V517+('Energetic Results'!H517*'Yearly Data'!AP517)/'Yearly Data'!Y517*'Yearly Data'!M517+'Yearly Data'!O517*'Yearly Data'!AD517/'Energetic Results'!P517)*'User Parameters'!$E$3/1000)),'Yearly Data'!AI517/((0.5*'Yearly Data'!Z517)*'User Parameters'!$D$3+('Yearly Data'!R517+'Yearly Data'!S517+'Yearly Data'!U517+'Yearly Data'!V517+('Energetic Results'!H517*'Yearly Data'!AP517)/'Yearly Data'!Y517*'Yearly Data'!M517+('Yearly Data'!O517+'Yearly Data'!N517)*0.5*'Yearly Data'!Z517/'Energetic Results'!P517)*'User Parameters'!$E$3/1000))</f>
        <v>#DIV/0!</v>
      </c>
      <c r="K517" s="15" t="e">
        <f aca="false">'Yearly Data'!AI517/(('Yearly Data'!AX517/1000)*'User Parameters'!$E$3)</f>
        <v>#DIV/0!</v>
      </c>
      <c r="L517" s="15" t="n">
        <f aca="false">C517/'User Parameters'!$F$3+'Enviromental &amp; Economic Results'!D517/'User Parameters'!$G$3</f>
        <v>0</v>
      </c>
      <c r="M517" s="16" t="n">
        <f aca="false">IF('Yearly Data'!F517="FP",'User Parameters'!$H$3*'Energetic Results'!C517+'User Parameters'!$K$3*'Energetic Results'!D517,'User Parameters'!$I$3*'Energetic Results'!C517+'User Parameters'!$K$3*'Energetic Results'!D517)</f>
        <v>0</v>
      </c>
      <c r="N517" s="15" t="n">
        <f aca="false">'User Parameters'!$L$3+'User Parameters'!$N$3+'User Parameters'!$O$3</f>
        <v>3</v>
      </c>
      <c r="O517" s="17" t="n">
        <f aca="false">'User Parameters'!$M$3+'User Parameters'!$P$3</f>
        <v>4</v>
      </c>
      <c r="P517" s="17" t="n">
        <f aca="false">('Energetic Results'!P517/'User Parameters'!$C$3)*'User Parameters'!$Q$3+'Energetic Results'!Q517*'User Parameters'!$R$3+'Energetic Results'!O517*'User Parameters'!$S$3</f>
        <v>0</v>
      </c>
      <c r="Q517" s="15" t="n">
        <f aca="false">(('Yearly Data'!AM517+'Yearly Data'!AN517)/('User Parameters'!$C$3)*'User Parameters'!$Q$3+'Energetic Results'!R517*'User Parameters'!$R$3)</f>
        <v>0</v>
      </c>
      <c r="R517" s="15" t="n">
        <f aca="false">'User Parameters'!$AB$3*'Enviromental &amp; Economic Results'!O517+'User Parameters'!$AB$3*'User Parameters'!$T$3+'Enviromental &amp; Economic Results'!Q517+'User Parameters'!$V$3</f>
        <v>41</v>
      </c>
      <c r="S517" s="15" t="n">
        <f aca="false">'User Parameters'!$AB$3*'Enviromental &amp; Economic Results'!M517+'User Parameters'!$AB$3*'Enviromental &amp; Economic Results'!N517+'User Parameters'!$AB$3*'User Parameters'!$W$3+'Enviromental &amp; Economic Results'!P517+'User Parameters'!$Y$3</f>
        <v>33</v>
      </c>
      <c r="T517" s="15" t="e">
        <f aca="false">(S517-R517)/E517</f>
        <v>#DIV/0!</v>
      </c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------</v>
      </c>
      <c r="C518" s="15" t="n">
        <f aca="false">(('Energetic Results'!X518-'Energetic Results'!P518)/('User Parameters'!$C$3*'User Parameters'!$D$3))</f>
        <v>0</v>
      </c>
      <c r="D518" s="15" t="n">
        <f aca="false">('Energetic Results'!R518-'Energetic Results'!Q518)/'User Parameters'!$E$3</f>
        <v>0</v>
      </c>
      <c r="E518" s="15" t="n">
        <f aca="false">C518+D518</f>
        <v>0</v>
      </c>
      <c r="F518" s="15" t="n">
        <f aca="false">('Energetic Results'!X518/('User Parameters'!$C$3*'User Parameters'!$D$3)+'Energetic Results'!R518/'User Parameters'!$E$3)</f>
        <v>0</v>
      </c>
      <c r="G518" s="15" t="e">
        <f aca="false">E518/F518</f>
        <v>#DIV/0!</v>
      </c>
      <c r="H518" s="15" t="e">
        <f aca="false">('Yearly Data'!AI518+'Yearly Data'!AM518+'Yearly Data'!AN518)/('Energetic Results'!P518/('User Parameters'!$C$3*'User Parameters'!$D$3)+'Energetic Results'!Q518/'User Parameters'!$E$3)</f>
        <v>#DIV/0!</v>
      </c>
      <c r="I518" s="15" t="e">
        <f aca="false">('Yearly Data'!AI518+'Yearly Data'!AM518+'Yearly Data'!AN518)/(('Yearly Data'!AM518+'Yearly Data'!AN518)/('User Parameters'!$C$3*'User Parameters'!$D$3)+('Yearly Data'!AI518)/('Energetic Results'!W518*'User Parameters'!$E$3))</f>
        <v>#DIV/0!</v>
      </c>
      <c r="J518" s="15" t="e">
        <f aca="false">IF('Yearly Data'!B518="C",'Yearly Data'!AI518/(('Yearly Data'!AD518*'User Parameters'!$D$3)+(('Yearly Data'!R518+'Yearly Data'!S518+'Yearly Data'!U518+'Yearly Data'!V518+('Energetic Results'!H518*'Yearly Data'!AP518)/'Yearly Data'!Y518*'Yearly Data'!M518+'Yearly Data'!O518*'Yearly Data'!AD518/'Energetic Results'!P518)*'User Parameters'!$E$3/1000)),'Yearly Data'!AI518/((0.5*'Yearly Data'!Z518)*'User Parameters'!$D$3+('Yearly Data'!R518+'Yearly Data'!S518+'Yearly Data'!U518+'Yearly Data'!V518+('Energetic Results'!H518*'Yearly Data'!AP518)/'Yearly Data'!Y518*'Yearly Data'!M518+('Yearly Data'!O518+'Yearly Data'!N518)*0.5*'Yearly Data'!Z518/'Energetic Results'!P518)*'User Parameters'!$E$3/1000))</f>
        <v>#DIV/0!</v>
      </c>
      <c r="K518" s="15" t="e">
        <f aca="false">'Yearly Data'!AI518/(('Yearly Data'!AX518/1000)*'User Parameters'!$E$3)</f>
        <v>#DIV/0!</v>
      </c>
      <c r="L518" s="15" t="n">
        <f aca="false">C518/'User Parameters'!$F$3+'Enviromental &amp; Economic Results'!D518/'User Parameters'!$G$3</f>
        <v>0</v>
      </c>
      <c r="M518" s="16" t="n">
        <f aca="false">IF('Yearly Data'!F518="FP",'User Parameters'!$H$3*'Energetic Results'!C518+'User Parameters'!$K$3*'Energetic Results'!D518,'User Parameters'!$I$3*'Energetic Results'!C518+'User Parameters'!$K$3*'Energetic Results'!D518)</f>
        <v>0</v>
      </c>
      <c r="N518" s="15" t="n">
        <f aca="false">'User Parameters'!$L$3+'User Parameters'!$N$3+'User Parameters'!$O$3</f>
        <v>3</v>
      </c>
      <c r="O518" s="17" t="n">
        <f aca="false">'User Parameters'!$M$3+'User Parameters'!$P$3</f>
        <v>4</v>
      </c>
      <c r="P518" s="17" t="n">
        <f aca="false">('Energetic Results'!P518/'User Parameters'!$C$3)*'User Parameters'!$Q$3+'Energetic Results'!Q518*'User Parameters'!$R$3+'Energetic Results'!O518*'User Parameters'!$S$3</f>
        <v>0</v>
      </c>
      <c r="Q518" s="15" t="n">
        <f aca="false">(('Yearly Data'!AM518+'Yearly Data'!AN518)/('User Parameters'!$C$3)*'User Parameters'!$Q$3+'Energetic Results'!R518*'User Parameters'!$R$3)</f>
        <v>0</v>
      </c>
      <c r="R518" s="15" t="n">
        <f aca="false">'User Parameters'!$AB$3*'Enviromental &amp; Economic Results'!O518+'User Parameters'!$AB$3*'User Parameters'!$T$3+'Enviromental &amp; Economic Results'!Q518+'User Parameters'!$V$3</f>
        <v>41</v>
      </c>
      <c r="S518" s="15" t="n">
        <f aca="false">'User Parameters'!$AB$3*'Enviromental &amp; Economic Results'!M518+'User Parameters'!$AB$3*'Enviromental &amp; Economic Results'!N518+'User Parameters'!$AB$3*'User Parameters'!$W$3+'Enviromental &amp; Economic Results'!P518+'User Parameters'!$Y$3</f>
        <v>33</v>
      </c>
      <c r="T518" s="15" t="e">
        <f aca="false">(S518-R518)/E518</f>
        <v>#DIV/0!</v>
      </c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------</v>
      </c>
      <c r="C519" s="15" t="n">
        <f aca="false">(('Energetic Results'!X519-'Energetic Results'!P519)/('User Parameters'!$C$3*'User Parameters'!$D$3))</f>
        <v>0</v>
      </c>
      <c r="D519" s="15" t="n">
        <f aca="false">('Energetic Results'!R519-'Energetic Results'!Q519)/'User Parameters'!$E$3</f>
        <v>0</v>
      </c>
      <c r="E519" s="15" t="n">
        <f aca="false">C519+D519</f>
        <v>0</v>
      </c>
      <c r="F519" s="15" t="n">
        <f aca="false">('Energetic Results'!X519/('User Parameters'!$C$3*'User Parameters'!$D$3)+'Energetic Results'!R519/'User Parameters'!$E$3)</f>
        <v>0</v>
      </c>
      <c r="G519" s="15" t="e">
        <f aca="false">E519/F519</f>
        <v>#DIV/0!</v>
      </c>
      <c r="H519" s="15" t="e">
        <f aca="false">('Yearly Data'!AI519+'Yearly Data'!AM519+'Yearly Data'!AN519)/('Energetic Results'!P519/('User Parameters'!$C$3*'User Parameters'!$D$3)+'Energetic Results'!Q519/'User Parameters'!$E$3)</f>
        <v>#DIV/0!</v>
      </c>
      <c r="I519" s="15" t="e">
        <f aca="false">('Yearly Data'!AI519+'Yearly Data'!AM519+'Yearly Data'!AN519)/(('Yearly Data'!AM519+'Yearly Data'!AN519)/('User Parameters'!$C$3*'User Parameters'!$D$3)+('Yearly Data'!AI519)/('Energetic Results'!W519*'User Parameters'!$E$3))</f>
        <v>#DIV/0!</v>
      </c>
      <c r="J519" s="15" t="e">
        <f aca="false">IF('Yearly Data'!B519="C",'Yearly Data'!AI519/(('Yearly Data'!AD519*'User Parameters'!$D$3)+(('Yearly Data'!R519+'Yearly Data'!S519+'Yearly Data'!U519+'Yearly Data'!V519+('Energetic Results'!H519*'Yearly Data'!AP519)/'Yearly Data'!Y519*'Yearly Data'!M519+'Yearly Data'!O519*'Yearly Data'!AD519/'Energetic Results'!P519)*'User Parameters'!$E$3/1000)),'Yearly Data'!AI519/((0.5*'Yearly Data'!Z519)*'User Parameters'!$D$3+('Yearly Data'!R519+'Yearly Data'!S519+'Yearly Data'!U519+'Yearly Data'!V519+('Energetic Results'!H519*'Yearly Data'!AP519)/'Yearly Data'!Y519*'Yearly Data'!M519+('Yearly Data'!O519+'Yearly Data'!N519)*0.5*'Yearly Data'!Z519/'Energetic Results'!P519)*'User Parameters'!$E$3/1000))</f>
        <v>#DIV/0!</v>
      </c>
      <c r="K519" s="15" t="e">
        <f aca="false">'Yearly Data'!AI519/(('Yearly Data'!AX519/1000)*'User Parameters'!$E$3)</f>
        <v>#DIV/0!</v>
      </c>
      <c r="L519" s="15" t="n">
        <f aca="false">C519/'User Parameters'!$F$3+'Enviromental &amp; Economic Results'!D519/'User Parameters'!$G$3</f>
        <v>0</v>
      </c>
      <c r="M519" s="16" t="n">
        <f aca="false">IF('Yearly Data'!F519="FP",'User Parameters'!$H$3*'Energetic Results'!C519+'User Parameters'!$K$3*'Energetic Results'!D519,'User Parameters'!$I$3*'Energetic Results'!C519+'User Parameters'!$K$3*'Energetic Results'!D519)</f>
        <v>0</v>
      </c>
      <c r="N519" s="15" t="n">
        <f aca="false">'User Parameters'!$L$3+'User Parameters'!$N$3+'User Parameters'!$O$3</f>
        <v>3</v>
      </c>
      <c r="O519" s="17" t="n">
        <f aca="false">'User Parameters'!$M$3+'User Parameters'!$P$3</f>
        <v>4</v>
      </c>
      <c r="P519" s="17" t="n">
        <f aca="false">('Energetic Results'!P519/'User Parameters'!$C$3)*'User Parameters'!$Q$3+'Energetic Results'!Q519*'User Parameters'!$R$3+'Energetic Results'!O519*'User Parameters'!$S$3</f>
        <v>0</v>
      </c>
      <c r="Q519" s="15" t="n">
        <f aca="false">(('Yearly Data'!AM519+'Yearly Data'!AN519)/('User Parameters'!$C$3)*'User Parameters'!$Q$3+'Energetic Results'!R519*'User Parameters'!$R$3)</f>
        <v>0</v>
      </c>
      <c r="R519" s="15" t="n">
        <f aca="false">'User Parameters'!$AB$3*'Enviromental &amp; Economic Results'!O519+'User Parameters'!$AB$3*'User Parameters'!$T$3+'Enviromental &amp; Economic Results'!Q519+'User Parameters'!$V$3</f>
        <v>41</v>
      </c>
      <c r="S519" s="15" t="n">
        <f aca="false">'User Parameters'!$AB$3*'Enviromental &amp; Economic Results'!M519+'User Parameters'!$AB$3*'Enviromental &amp; Economic Results'!N519+'User Parameters'!$AB$3*'User Parameters'!$W$3+'Enviromental &amp; Economic Results'!P519+'User Parameters'!$Y$3</f>
        <v>33</v>
      </c>
      <c r="T519" s="15" t="e">
        <f aca="false">(S519-R519)/E519</f>
        <v>#DIV/0!</v>
      </c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------</v>
      </c>
      <c r="C520" s="15" t="n">
        <f aca="false">(('Energetic Results'!X520-'Energetic Results'!P520)/('User Parameters'!$C$3*'User Parameters'!$D$3))</f>
        <v>0</v>
      </c>
      <c r="D520" s="15" t="n">
        <f aca="false">('Energetic Results'!R520-'Energetic Results'!Q520)/'User Parameters'!$E$3</f>
        <v>0</v>
      </c>
      <c r="E520" s="15" t="n">
        <f aca="false">C520+D520</f>
        <v>0</v>
      </c>
      <c r="F520" s="15" t="n">
        <f aca="false">('Energetic Results'!X520/('User Parameters'!$C$3*'User Parameters'!$D$3)+'Energetic Results'!R520/'User Parameters'!$E$3)</f>
        <v>0</v>
      </c>
      <c r="G520" s="15" t="e">
        <f aca="false">E520/F520</f>
        <v>#DIV/0!</v>
      </c>
      <c r="H520" s="15" t="e">
        <f aca="false">('Yearly Data'!AI520+'Yearly Data'!AM520+'Yearly Data'!AN520)/('Energetic Results'!P520/('User Parameters'!$C$3*'User Parameters'!$D$3)+'Energetic Results'!Q520/'User Parameters'!$E$3)</f>
        <v>#DIV/0!</v>
      </c>
      <c r="I520" s="15" t="e">
        <f aca="false">('Yearly Data'!AI520+'Yearly Data'!AM520+'Yearly Data'!AN520)/(('Yearly Data'!AM520+'Yearly Data'!AN520)/('User Parameters'!$C$3*'User Parameters'!$D$3)+('Yearly Data'!AI520)/('Energetic Results'!W520*'User Parameters'!$E$3))</f>
        <v>#DIV/0!</v>
      </c>
      <c r="J520" s="15" t="e">
        <f aca="false">IF('Yearly Data'!B520="C",'Yearly Data'!AI520/(('Yearly Data'!AD520*'User Parameters'!$D$3)+(('Yearly Data'!R520+'Yearly Data'!S520+'Yearly Data'!U520+'Yearly Data'!V520+('Energetic Results'!H520*'Yearly Data'!AP520)/'Yearly Data'!Y520*'Yearly Data'!M520+'Yearly Data'!O520*'Yearly Data'!AD520/'Energetic Results'!P520)*'User Parameters'!$E$3/1000)),'Yearly Data'!AI520/((0.5*'Yearly Data'!Z520)*'User Parameters'!$D$3+('Yearly Data'!R520+'Yearly Data'!S520+'Yearly Data'!U520+'Yearly Data'!V520+('Energetic Results'!H520*'Yearly Data'!AP520)/'Yearly Data'!Y520*'Yearly Data'!M520+('Yearly Data'!O520+'Yearly Data'!N520)*0.5*'Yearly Data'!Z520/'Energetic Results'!P520)*'User Parameters'!$E$3/1000))</f>
        <v>#DIV/0!</v>
      </c>
      <c r="K520" s="15" t="e">
        <f aca="false">'Yearly Data'!AI520/(('Yearly Data'!AX520/1000)*'User Parameters'!$E$3)</f>
        <v>#DIV/0!</v>
      </c>
      <c r="L520" s="15" t="n">
        <f aca="false">C520/'User Parameters'!$F$3+'Enviromental &amp; Economic Results'!D520/'User Parameters'!$G$3</f>
        <v>0</v>
      </c>
      <c r="M520" s="16" t="n">
        <f aca="false">IF('Yearly Data'!F520="FP",'User Parameters'!$H$3*'Energetic Results'!C520+'User Parameters'!$K$3*'Energetic Results'!D520,'User Parameters'!$I$3*'Energetic Results'!C520+'User Parameters'!$K$3*'Energetic Results'!D520)</f>
        <v>0</v>
      </c>
      <c r="N520" s="15" t="n">
        <f aca="false">'User Parameters'!$L$3+'User Parameters'!$N$3+'User Parameters'!$O$3</f>
        <v>3</v>
      </c>
      <c r="O520" s="17" t="n">
        <f aca="false">'User Parameters'!$M$3+'User Parameters'!$P$3</f>
        <v>4</v>
      </c>
      <c r="P520" s="17" t="n">
        <f aca="false">('Energetic Results'!P520/'User Parameters'!$C$3)*'User Parameters'!$Q$3+'Energetic Results'!Q520*'User Parameters'!$R$3+'Energetic Results'!O520*'User Parameters'!$S$3</f>
        <v>0</v>
      </c>
      <c r="Q520" s="15" t="n">
        <f aca="false">(('Yearly Data'!AM520+'Yearly Data'!AN520)/('User Parameters'!$C$3)*'User Parameters'!$Q$3+'Energetic Results'!R520*'User Parameters'!$R$3)</f>
        <v>0</v>
      </c>
      <c r="R520" s="15" t="n">
        <f aca="false">'User Parameters'!$AB$3*'Enviromental &amp; Economic Results'!O520+'User Parameters'!$AB$3*'User Parameters'!$T$3+'Enviromental &amp; Economic Results'!Q520+'User Parameters'!$V$3</f>
        <v>41</v>
      </c>
      <c r="S520" s="15" t="n">
        <f aca="false">'User Parameters'!$AB$3*'Enviromental &amp; Economic Results'!M520+'User Parameters'!$AB$3*'Enviromental &amp; Economic Results'!N520+'User Parameters'!$AB$3*'User Parameters'!$W$3+'Enviromental &amp; Economic Results'!P520+'User Parameters'!$Y$3</f>
        <v>33</v>
      </c>
      <c r="T520" s="15" t="e">
        <f aca="false">(S520-R520)/E520</f>
        <v>#DIV/0!</v>
      </c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------</v>
      </c>
      <c r="C521" s="15" t="n">
        <f aca="false">(('Energetic Results'!X521-'Energetic Results'!P521)/('User Parameters'!$C$3*'User Parameters'!$D$3))</f>
        <v>0</v>
      </c>
      <c r="D521" s="15" t="n">
        <f aca="false">('Energetic Results'!R521-'Energetic Results'!Q521)/'User Parameters'!$E$3</f>
        <v>0</v>
      </c>
      <c r="E521" s="15" t="n">
        <f aca="false">C521+D521</f>
        <v>0</v>
      </c>
      <c r="F521" s="15" t="n">
        <f aca="false">('Energetic Results'!X521/('User Parameters'!$C$3*'User Parameters'!$D$3)+'Energetic Results'!R521/'User Parameters'!$E$3)</f>
        <v>0</v>
      </c>
      <c r="G521" s="15" t="e">
        <f aca="false">E521/F521</f>
        <v>#DIV/0!</v>
      </c>
      <c r="H521" s="15" t="e">
        <f aca="false">('Yearly Data'!AI521+'Yearly Data'!AM521+'Yearly Data'!AN521)/('Energetic Results'!P521/('User Parameters'!$C$3*'User Parameters'!$D$3)+'Energetic Results'!Q521/'User Parameters'!$E$3)</f>
        <v>#DIV/0!</v>
      </c>
      <c r="I521" s="15" t="e">
        <f aca="false">('Yearly Data'!AI521+'Yearly Data'!AM521+'Yearly Data'!AN521)/(('Yearly Data'!AM521+'Yearly Data'!AN521)/('User Parameters'!$C$3*'User Parameters'!$D$3)+('Yearly Data'!AI521)/('Energetic Results'!W521*'User Parameters'!$E$3))</f>
        <v>#DIV/0!</v>
      </c>
      <c r="J521" s="15" t="e">
        <f aca="false">IF('Yearly Data'!B521="C",'Yearly Data'!AI521/(('Yearly Data'!AD521*'User Parameters'!$D$3)+(('Yearly Data'!R521+'Yearly Data'!S521+'Yearly Data'!U521+'Yearly Data'!V521+('Energetic Results'!H521*'Yearly Data'!AP521)/'Yearly Data'!Y521*'Yearly Data'!M521+'Yearly Data'!O521*'Yearly Data'!AD521/'Energetic Results'!P521)*'User Parameters'!$E$3/1000)),'Yearly Data'!AI521/((0.5*'Yearly Data'!Z521)*'User Parameters'!$D$3+('Yearly Data'!R521+'Yearly Data'!S521+'Yearly Data'!U521+'Yearly Data'!V521+('Energetic Results'!H521*'Yearly Data'!AP521)/'Yearly Data'!Y521*'Yearly Data'!M521+('Yearly Data'!O521+'Yearly Data'!N521)*0.5*'Yearly Data'!Z521/'Energetic Results'!P521)*'User Parameters'!$E$3/1000))</f>
        <v>#DIV/0!</v>
      </c>
      <c r="K521" s="15" t="e">
        <f aca="false">'Yearly Data'!AI521/(('Yearly Data'!AX521/1000)*'User Parameters'!$E$3)</f>
        <v>#DIV/0!</v>
      </c>
      <c r="L521" s="15" t="n">
        <f aca="false">C521/'User Parameters'!$F$3+'Enviromental &amp; Economic Results'!D521/'User Parameters'!$G$3</f>
        <v>0</v>
      </c>
      <c r="M521" s="16" t="n">
        <f aca="false">IF('Yearly Data'!F521="FP",'User Parameters'!$H$3*'Energetic Results'!C521+'User Parameters'!$K$3*'Energetic Results'!D521,'User Parameters'!$I$3*'Energetic Results'!C521+'User Parameters'!$K$3*'Energetic Results'!D521)</f>
        <v>0</v>
      </c>
      <c r="N521" s="15" t="n">
        <f aca="false">'User Parameters'!$L$3+'User Parameters'!$N$3+'User Parameters'!$O$3</f>
        <v>3</v>
      </c>
      <c r="O521" s="17" t="n">
        <f aca="false">'User Parameters'!$M$3+'User Parameters'!$P$3</f>
        <v>4</v>
      </c>
      <c r="P521" s="17" t="n">
        <f aca="false">('Energetic Results'!P521/'User Parameters'!$C$3)*'User Parameters'!$Q$3+'Energetic Results'!Q521*'User Parameters'!$R$3+'Energetic Results'!O521*'User Parameters'!$S$3</f>
        <v>0</v>
      </c>
      <c r="Q521" s="15" t="n">
        <f aca="false">(('Yearly Data'!AM521+'Yearly Data'!AN521)/('User Parameters'!$C$3)*'User Parameters'!$Q$3+'Energetic Results'!R521*'User Parameters'!$R$3)</f>
        <v>0</v>
      </c>
      <c r="R521" s="15" t="n">
        <f aca="false">'User Parameters'!$AB$3*'Enviromental &amp; Economic Results'!O521+'User Parameters'!$AB$3*'User Parameters'!$T$3+'Enviromental &amp; Economic Results'!Q521+'User Parameters'!$V$3</f>
        <v>41</v>
      </c>
      <c r="S521" s="15" t="n">
        <f aca="false">'User Parameters'!$AB$3*'Enviromental &amp; Economic Results'!M521+'User Parameters'!$AB$3*'Enviromental &amp; Economic Results'!N521+'User Parameters'!$AB$3*'User Parameters'!$W$3+'Enviromental &amp; Economic Results'!P521+'User Parameters'!$Y$3</f>
        <v>33</v>
      </c>
      <c r="T521" s="15" t="e">
        <f aca="false">(S521-R521)/E521</f>
        <v>#DIV/0!</v>
      </c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------</v>
      </c>
      <c r="C522" s="15" t="n">
        <f aca="false">(('Energetic Results'!X522-'Energetic Results'!P522)/('User Parameters'!$C$3*'User Parameters'!$D$3))</f>
        <v>0</v>
      </c>
      <c r="D522" s="15" t="n">
        <f aca="false">('Energetic Results'!R522-'Energetic Results'!Q522)/'User Parameters'!$E$3</f>
        <v>0</v>
      </c>
      <c r="E522" s="15" t="n">
        <f aca="false">C522+D522</f>
        <v>0</v>
      </c>
      <c r="F522" s="15" t="n">
        <f aca="false">('Energetic Results'!X522/('User Parameters'!$C$3*'User Parameters'!$D$3)+'Energetic Results'!R522/'User Parameters'!$E$3)</f>
        <v>0</v>
      </c>
      <c r="G522" s="15" t="e">
        <f aca="false">E522/F522</f>
        <v>#DIV/0!</v>
      </c>
      <c r="H522" s="15" t="e">
        <f aca="false">('Yearly Data'!AI522+'Yearly Data'!AM522+'Yearly Data'!AN522)/('Energetic Results'!P522/('User Parameters'!$C$3*'User Parameters'!$D$3)+'Energetic Results'!Q522/'User Parameters'!$E$3)</f>
        <v>#DIV/0!</v>
      </c>
      <c r="I522" s="15" t="e">
        <f aca="false">('Yearly Data'!AI522+'Yearly Data'!AM522+'Yearly Data'!AN522)/(('Yearly Data'!AM522+'Yearly Data'!AN522)/('User Parameters'!$C$3*'User Parameters'!$D$3)+('Yearly Data'!AI522)/('Energetic Results'!W522*'User Parameters'!$E$3))</f>
        <v>#DIV/0!</v>
      </c>
      <c r="J522" s="15" t="e">
        <f aca="false">IF('Yearly Data'!B522="C",'Yearly Data'!AI522/(('Yearly Data'!AD522*'User Parameters'!$D$3)+(('Yearly Data'!R522+'Yearly Data'!S522+'Yearly Data'!U522+'Yearly Data'!V522+('Energetic Results'!H522*'Yearly Data'!AP522)/'Yearly Data'!Y522*'Yearly Data'!M522+'Yearly Data'!O522*'Yearly Data'!AD522/'Energetic Results'!P522)*'User Parameters'!$E$3/1000)),'Yearly Data'!AI522/((0.5*'Yearly Data'!Z522)*'User Parameters'!$D$3+('Yearly Data'!R522+'Yearly Data'!S522+'Yearly Data'!U522+'Yearly Data'!V522+('Energetic Results'!H522*'Yearly Data'!AP522)/'Yearly Data'!Y522*'Yearly Data'!M522+('Yearly Data'!O522+'Yearly Data'!N522)*0.5*'Yearly Data'!Z522/'Energetic Results'!P522)*'User Parameters'!$E$3/1000))</f>
        <v>#DIV/0!</v>
      </c>
      <c r="K522" s="15" t="e">
        <f aca="false">'Yearly Data'!AI522/(('Yearly Data'!AX522/1000)*'User Parameters'!$E$3)</f>
        <v>#DIV/0!</v>
      </c>
      <c r="L522" s="15" t="n">
        <f aca="false">C522/'User Parameters'!$F$3+'Enviromental &amp; Economic Results'!D522/'User Parameters'!$G$3</f>
        <v>0</v>
      </c>
      <c r="M522" s="16" t="n">
        <f aca="false">IF('Yearly Data'!F522="FP",'User Parameters'!$H$3*'Energetic Results'!C522+'User Parameters'!$K$3*'Energetic Results'!D522,'User Parameters'!$I$3*'Energetic Results'!C522+'User Parameters'!$K$3*'Energetic Results'!D522)</f>
        <v>0</v>
      </c>
      <c r="N522" s="15" t="n">
        <f aca="false">'User Parameters'!$L$3+'User Parameters'!$N$3+'User Parameters'!$O$3</f>
        <v>3</v>
      </c>
      <c r="O522" s="17" t="n">
        <f aca="false">'User Parameters'!$M$3+'User Parameters'!$P$3</f>
        <v>4</v>
      </c>
      <c r="P522" s="17" t="n">
        <f aca="false">('Energetic Results'!P522/'User Parameters'!$C$3)*'User Parameters'!$Q$3+'Energetic Results'!Q522*'User Parameters'!$R$3+'Energetic Results'!O522*'User Parameters'!$S$3</f>
        <v>0</v>
      </c>
      <c r="Q522" s="15" t="n">
        <f aca="false">(('Yearly Data'!AM522+'Yearly Data'!AN522)/('User Parameters'!$C$3)*'User Parameters'!$Q$3+'Energetic Results'!R522*'User Parameters'!$R$3)</f>
        <v>0</v>
      </c>
      <c r="R522" s="15" t="n">
        <f aca="false">'User Parameters'!$AB$3*'Enviromental &amp; Economic Results'!O522+'User Parameters'!$AB$3*'User Parameters'!$T$3+'Enviromental &amp; Economic Results'!Q522+'User Parameters'!$V$3</f>
        <v>41</v>
      </c>
      <c r="S522" s="15" t="n">
        <f aca="false">'User Parameters'!$AB$3*'Enviromental &amp; Economic Results'!M522+'User Parameters'!$AB$3*'Enviromental &amp; Economic Results'!N522+'User Parameters'!$AB$3*'User Parameters'!$W$3+'Enviromental &amp; Economic Results'!P522+'User Parameters'!$Y$3</f>
        <v>33</v>
      </c>
      <c r="T522" s="15" t="e">
        <f aca="false">(S522-R522)/E522</f>
        <v>#DIV/0!</v>
      </c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------</v>
      </c>
      <c r="C523" s="15" t="n">
        <f aca="false">(('Energetic Results'!X523-'Energetic Results'!P523)/('User Parameters'!$C$3*'User Parameters'!$D$3))</f>
        <v>0</v>
      </c>
      <c r="D523" s="15" t="n">
        <f aca="false">('Energetic Results'!R523-'Energetic Results'!Q523)/'User Parameters'!$E$3</f>
        <v>0</v>
      </c>
      <c r="E523" s="15" t="n">
        <f aca="false">C523+D523</f>
        <v>0</v>
      </c>
      <c r="F523" s="15" t="n">
        <f aca="false">('Energetic Results'!X523/('User Parameters'!$C$3*'User Parameters'!$D$3)+'Energetic Results'!R523/'User Parameters'!$E$3)</f>
        <v>0</v>
      </c>
      <c r="G523" s="15" t="e">
        <f aca="false">E523/F523</f>
        <v>#DIV/0!</v>
      </c>
      <c r="H523" s="15" t="e">
        <f aca="false">('Yearly Data'!AI523+'Yearly Data'!AM523+'Yearly Data'!AN523)/('Energetic Results'!P523/('User Parameters'!$C$3*'User Parameters'!$D$3)+'Energetic Results'!Q523/'User Parameters'!$E$3)</f>
        <v>#DIV/0!</v>
      </c>
      <c r="I523" s="15" t="e">
        <f aca="false">('Yearly Data'!AI523+'Yearly Data'!AM523+'Yearly Data'!AN523)/(('Yearly Data'!AM523+'Yearly Data'!AN523)/('User Parameters'!$C$3*'User Parameters'!$D$3)+('Yearly Data'!AI523)/('Energetic Results'!W523*'User Parameters'!$E$3))</f>
        <v>#DIV/0!</v>
      </c>
      <c r="J523" s="15" t="e">
        <f aca="false">IF('Yearly Data'!B523="C",'Yearly Data'!AI523/(('Yearly Data'!AD523*'User Parameters'!$D$3)+(('Yearly Data'!R523+'Yearly Data'!S523+'Yearly Data'!U523+'Yearly Data'!V523+('Energetic Results'!H523*'Yearly Data'!AP523)/'Yearly Data'!Y523*'Yearly Data'!M523+'Yearly Data'!O523*'Yearly Data'!AD523/'Energetic Results'!P523)*'User Parameters'!$E$3/1000)),'Yearly Data'!AI523/((0.5*'Yearly Data'!Z523)*'User Parameters'!$D$3+('Yearly Data'!R523+'Yearly Data'!S523+'Yearly Data'!U523+'Yearly Data'!V523+('Energetic Results'!H523*'Yearly Data'!AP523)/'Yearly Data'!Y523*'Yearly Data'!M523+('Yearly Data'!O523+'Yearly Data'!N523)*0.5*'Yearly Data'!Z523/'Energetic Results'!P523)*'User Parameters'!$E$3/1000))</f>
        <v>#DIV/0!</v>
      </c>
      <c r="K523" s="15" t="e">
        <f aca="false">'Yearly Data'!AI523/(('Yearly Data'!AX523/1000)*'User Parameters'!$E$3)</f>
        <v>#DIV/0!</v>
      </c>
      <c r="L523" s="15" t="n">
        <f aca="false">C523/'User Parameters'!$F$3+'Enviromental &amp; Economic Results'!D523/'User Parameters'!$G$3</f>
        <v>0</v>
      </c>
      <c r="M523" s="16" t="n">
        <f aca="false">IF('Yearly Data'!F523="FP",'User Parameters'!$H$3*'Energetic Results'!C523+'User Parameters'!$K$3*'Energetic Results'!D523,'User Parameters'!$I$3*'Energetic Results'!C523+'User Parameters'!$K$3*'Energetic Results'!D523)</f>
        <v>0</v>
      </c>
      <c r="N523" s="15" t="n">
        <f aca="false">'User Parameters'!$L$3+'User Parameters'!$N$3+'User Parameters'!$O$3</f>
        <v>3</v>
      </c>
      <c r="O523" s="17" t="n">
        <f aca="false">'User Parameters'!$M$3+'User Parameters'!$P$3</f>
        <v>4</v>
      </c>
      <c r="P523" s="17" t="n">
        <f aca="false">('Energetic Results'!P523/'User Parameters'!$C$3)*'User Parameters'!$Q$3+'Energetic Results'!Q523*'User Parameters'!$R$3+'Energetic Results'!O523*'User Parameters'!$S$3</f>
        <v>0</v>
      </c>
      <c r="Q523" s="15" t="n">
        <f aca="false">(('Yearly Data'!AM523+'Yearly Data'!AN523)/('User Parameters'!$C$3)*'User Parameters'!$Q$3+'Energetic Results'!R523*'User Parameters'!$R$3)</f>
        <v>0</v>
      </c>
      <c r="R523" s="15" t="n">
        <f aca="false">'User Parameters'!$AB$3*'Enviromental &amp; Economic Results'!O523+'User Parameters'!$AB$3*'User Parameters'!$T$3+'Enviromental &amp; Economic Results'!Q523+'User Parameters'!$V$3</f>
        <v>41</v>
      </c>
      <c r="S523" s="15" t="n">
        <f aca="false">'User Parameters'!$AB$3*'Enviromental &amp; Economic Results'!M523+'User Parameters'!$AB$3*'Enviromental &amp; Economic Results'!N523+'User Parameters'!$AB$3*'User Parameters'!$W$3+'Enviromental &amp; Economic Results'!P523+'User Parameters'!$Y$3</f>
        <v>33</v>
      </c>
      <c r="T523" s="15" t="e">
        <f aca="false">(S523-R523)/E523</f>
        <v>#DIV/0!</v>
      </c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------</v>
      </c>
      <c r="C524" s="15" t="n">
        <f aca="false">(('Energetic Results'!X524-'Energetic Results'!P524)/('User Parameters'!$C$3*'User Parameters'!$D$3))</f>
        <v>0</v>
      </c>
      <c r="D524" s="15" t="n">
        <f aca="false">('Energetic Results'!R524-'Energetic Results'!Q524)/'User Parameters'!$E$3</f>
        <v>0</v>
      </c>
      <c r="E524" s="15" t="n">
        <f aca="false">C524+D524</f>
        <v>0</v>
      </c>
      <c r="F524" s="15" t="n">
        <f aca="false">('Energetic Results'!X524/('User Parameters'!$C$3*'User Parameters'!$D$3)+'Energetic Results'!R524/'User Parameters'!$E$3)</f>
        <v>0</v>
      </c>
      <c r="G524" s="15" t="e">
        <f aca="false">E524/F524</f>
        <v>#DIV/0!</v>
      </c>
      <c r="H524" s="15" t="e">
        <f aca="false">('Yearly Data'!AI524+'Yearly Data'!AM524+'Yearly Data'!AN524)/('Energetic Results'!P524/('User Parameters'!$C$3*'User Parameters'!$D$3)+'Energetic Results'!Q524/'User Parameters'!$E$3)</f>
        <v>#DIV/0!</v>
      </c>
      <c r="I524" s="15" t="e">
        <f aca="false">('Yearly Data'!AI524+'Yearly Data'!AM524+'Yearly Data'!AN524)/(('Yearly Data'!AM524+'Yearly Data'!AN524)/('User Parameters'!$C$3*'User Parameters'!$D$3)+('Yearly Data'!AI524)/('Energetic Results'!W524*'User Parameters'!$E$3))</f>
        <v>#DIV/0!</v>
      </c>
      <c r="J524" s="15" t="e">
        <f aca="false">IF('Yearly Data'!B524="C",'Yearly Data'!AI524/(('Yearly Data'!AD524*'User Parameters'!$D$3)+(('Yearly Data'!R524+'Yearly Data'!S524+'Yearly Data'!U524+'Yearly Data'!V524+('Energetic Results'!H524*'Yearly Data'!AP524)/'Yearly Data'!Y524*'Yearly Data'!M524+'Yearly Data'!O524*'Yearly Data'!AD524/'Energetic Results'!P524)*'User Parameters'!$E$3/1000)),'Yearly Data'!AI524/((0.5*'Yearly Data'!Z524)*'User Parameters'!$D$3+('Yearly Data'!R524+'Yearly Data'!S524+'Yearly Data'!U524+'Yearly Data'!V524+('Energetic Results'!H524*'Yearly Data'!AP524)/'Yearly Data'!Y524*'Yearly Data'!M524+('Yearly Data'!O524+'Yearly Data'!N524)*0.5*'Yearly Data'!Z524/'Energetic Results'!P524)*'User Parameters'!$E$3/1000))</f>
        <v>#DIV/0!</v>
      </c>
      <c r="K524" s="15" t="e">
        <f aca="false">'Yearly Data'!AI524/(('Yearly Data'!AX524/1000)*'User Parameters'!$E$3)</f>
        <v>#DIV/0!</v>
      </c>
      <c r="L524" s="15" t="n">
        <f aca="false">C524/'User Parameters'!$F$3+'Enviromental &amp; Economic Results'!D524/'User Parameters'!$G$3</f>
        <v>0</v>
      </c>
      <c r="M524" s="16" t="n">
        <f aca="false">IF('Yearly Data'!F524="FP",'User Parameters'!$H$3*'Energetic Results'!C524+'User Parameters'!$K$3*'Energetic Results'!D524,'User Parameters'!$I$3*'Energetic Results'!C524+'User Parameters'!$K$3*'Energetic Results'!D524)</f>
        <v>0</v>
      </c>
      <c r="N524" s="15" t="n">
        <f aca="false">'User Parameters'!$L$3+'User Parameters'!$N$3+'User Parameters'!$O$3</f>
        <v>3</v>
      </c>
      <c r="O524" s="17" t="n">
        <f aca="false">'User Parameters'!$M$3+'User Parameters'!$P$3</f>
        <v>4</v>
      </c>
      <c r="P524" s="17" t="n">
        <f aca="false">('Energetic Results'!P524/'User Parameters'!$C$3)*'User Parameters'!$Q$3+'Energetic Results'!Q524*'User Parameters'!$R$3+'Energetic Results'!O524*'User Parameters'!$S$3</f>
        <v>0</v>
      </c>
      <c r="Q524" s="15" t="n">
        <f aca="false">(('Yearly Data'!AM524+'Yearly Data'!AN524)/('User Parameters'!$C$3)*'User Parameters'!$Q$3+'Energetic Results'!R524*'User Parameters'!$R$3)</f>
        <v>0</v>
      </c>
      <c r="R524" s="15" t="n">
        <f aca="false">'User Parameters'!$AB$3*'Enviromental &amp; Economic Results'!O524+'User Parameters'!$AB$3*'User Parameters'!$T$3+'Enviromental &amp; Economic Results'!Q524+'User Parameters'!$V$3</f>
        <v>41</v>
      </c>
      <c r="S524" s="15" t="n">
        <f aca="false">'User Parameters'!$AB$3*'Enviromental &amp; Economic Results'!M524+'User Parameters'!$AB$3*'Enviromental &amp; Economic Results'!N524+'User Parameters'!$AB$3*'User Parameters'!$W$3+'Enviromental &amp; Economic Results'!P524+'User Parameters'!$Y$3</f>
        <v>33</v>
      </c>
      <c r="T524" s="15" t="e">
        <f aca="false">(S524-R524)/E524</f>
        <v>#DIV/0!</v>
      </c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------</v>
      </c>
      <c r="C525" s="15" t="n">
        <f aca="false">(('Energetic Results'!X525-'Energetic Results'!P525)/('User Parameters'!$C$3*'User Parameters'!$D$3))</f>
        <v>0</v>
      </c>
      <c r="D525" s="15" t="n">
        <f aca="false">('Energetic Results'!R525-'Energetic Results'!Q525)/'User Parameters'!$E$3</f>
        <v>0</v>
      </c>
      <c r="E525" s="15" t="n">
        <f aca="false">C525+D525</f>
        <v>0</v>
      </c>
      <c r="F525" s="15" t="n">
        <f aca="false">('Energetic Results'!X525/('User Parameters'!$C$3*'User Parameters'!$D$3)+'Energetic Results'!R525/'User Parameters'!$E$3)</f>
        <v>0</v>
      </c>
      <c r="G525" s="15" t="e">
        <f aca="false">E525/F525</f>
        <v>#DIV/0!</v>
      </c>
      <c r="H525" s="15" t="e">
        <f aca="false">('Yearly Data'!AI525+'Yearly Data'!AM525+'Yearly Data'!AN525)/('Energetic Results'!P525/('User Parameters'!$C$3*'User Parameters'!$D$3)+'Energetic Results'!Q525/'User Parameters'!$E$3)</f>
        <v>#DIV/0!</v>
      </c>
      <c r="I525" s="15" t="e">
        <f aca="false">('Yearly Data'!AI525+'Yearly Data'!AM525+'Yearly Data'!AN525)/(('Yearly Data'!AM525+'Yearly Data'!AN525)/('User Parameters'!$C$3*'User Parameters'!$D$3)+('Yearly Data'!AI525)/('Energetic Results'!W525*'User Parameters'!$E$3))</f>
        <v>#DIV/0!</v>
      </c>
      <c r="J525" s="15" t="e">
        <f aca="false">IF('Yearly Data'!B525="C",'Yearly Data'!AI525/(('Yearly Data'!AD525*'User Parameters'!$D$3)+(('Yearly Data'!R525+'Yearly Data'!S525+'Yearly Data'!U525+'Yearly Data'!V525+('Energetic Results'!H525*'Yearly Data'!AP525)/'Yearly Data'!Y525*'Yearly Data'!M525+'Yearly Data'!O525*'Yearly Data'!AD525/'Energetic Results'!P525)*'User Parameters'!$E$3/1000)),'Yearly Data'!AI525/((0.5*'Yearly Data'!Z525)*'User Parameters'!$D$3+('Yearly Data'!R525+'Yearly Data'!S525+'Yearly Data'!U525+'Yearly Data'!V525+('Energetic Results'!H525*'Yearly Data'!AP525)/'Yearly Data'!Y525*'Yearly Data'!M525+('Yearly Data'!O525+'Yearly Data'!N525)*0.5*'Yearly Data'!Z525/'Energetic Results'!P525)*'User Parameters'!$E$3/1000))</f>
        <v>#DIV/0!</v>
      </c>
      <c r="K525" s="15" t="e">
        <f aca="false">'Yearly Data'!AI525/(('Yearly Data'!AX525/1000)*'User Parameters'!$E$3)</f>
        <v>#DIV/0!</v>
      </c>
      <c r="L525" s="15" t="n">
        <f aca="false">C525/'User Parameters'!$F$3+'Enviromental &amp; Economic Results'!D525/'User Parameters'!$G$3</f>
        <v>0</v>
      </c>
      <c r="M525" s="16" t="n">
        <f aca="false">IF('Yearly Data'!F525="FP",'User Parameters'!$H$3*'Energetic Results'!C525+'User Parameters'!$K$3*'Energetic Results'!D525,'User Parameters'!$I$3*'Energetic Results'!C525+'User Parameters'!$K$3*'Energetic Results'!D525)</f>
        <v>0</v>
      </c>
      <c r="N525" s="15" t="n">
        <f aca="false">'User Parameters'!$L$3+'User Parameters'!$N$3+'User Parameters'!$O$3</f>
        <v>3</v>
      </c>
      <c r="O525" s="17" t="n">
        <f aca="false">'User Parameters'!$M$3+'User Parameters'!$P$3</f>
        <v>4</v>
      </c>
      <c r="P525" s="17" t="n">
        <f aca="false">('Energetic Results'!P525/'User Parameters'!$C$3)*'User Parameters'!$Q$3+'Energetic Results'!Q525*'User Parameters'!$R$3+'Energetic Results'!O525*'User Parameters'!$S$3</f>
        <v>0</v>
      </c>
      <c r="Q525" s="15" t="n">
        <f aca="false">(('Yearly Data'!AM525+'Yearly Data'!AN525)/('User Parameters'!$C$3)*'User Parameters'!$Q$3+'Energetic Results'!R525*'User Parameters'!$R$3)</f>
        <v>0</v>
      </c>
      <c r="R525" s="15" t="n">
        <f aca="false">'User Parameters'!$AB$3*'Enviromental &amp; Economic Results'!O525+'User Parameters'!$AB$3*'User Parameters'!$T$3+'Enviromental &amp; Economic Results'!Q525+'User Parameters'!$V$3</f>
        <v>41</v>
      </c>
      <c r="S525" s="15" t="n">
        <f aca="false">'User Parameters'!$AB$3*'Enviromental &amp; Economic Results'!M525+'User Parameters'!$AB$3*'Enviromental &amp; Economic Results'!N525+'User Parameters'!$AB$3*'User Parameters'!$W$3+'Enviromental &amp; Economic Results'!P525+'User Parameters'!$Y$3</f>
        <v>33</v>
      </c>
      <c r="T525" s="15" t="e">
        <f aca="false">(S525-R525)/E525</f>
        <v>#DIV/0!</v>
      </c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------</v>
      </c>
      <c r="C526" s="15" t="n">
        <f aca="false">(('Energetic Results'!X526-'Energetic Results'!P526)/('User Parameters'!$C$3*'User Parameters'!$D$3))</f>
        <v>0</v>
      </c>
      <c r="D526" s="15" t="n">
        <f aca="false">('Energetic Results'!R526-'Energetic Results'!Q526)/'User Parameters'!$E$3</f>
        <v>0</v>
      </c>
      <c r="E526" s="15" t="n">
        <f aca="false">C526+D526</f>
        <v>0</v>
      </c>
      <c r="F526" s="15" t="n">
        <f aca="false">('Energetic Results'!X526/('User Parameters'!$C$3*'User Parameters'!$D$3)+'Energetic Results'!R526/'User Parameters'!$E$3)</f>
        <v>0</v>
      </c>
      <c r="G526" s="15" t="e">
        <f aca="false">E526/F526</f>
        <v>#DIV/0!</v>
      </c>
      <c r="H526" s="15" t="e">
        <f aca="false">('Yearly Data'!AI526+'Yearly Data'!AM526+'Yearly Data'!AN526)/('Energetic Results'!P526/('User Parameters'!$C$3*'User Parameters'!$D$3)+'Energetic Results'!Q526/'User Parameters'!$E$3)</f>
        <v>#DIV/0!</v>
      </c>
      <c r="I526" s="15" t="e">
        <f aca="false">('Yearly Data'!AI526+'Yearly Data'!AM526+'Yearly Data'!AN526)/(('Yearly Data'!AM526+'Yearly Data'!AN526)/('User Parameters'!$C$3*'User Parameters'!$D$3)+('Yearly Data'!AI526)/('Energetic Results'!W526*'User Parameters'!$E$3))</f>
        <v>#DIV/0!</v>
      </c>
      <c r="J526" s="15" t="e">
        <f aca="false">IF('Yearly Data'!B526="C",'Yearly Data'!AI526/(('Yearly Data'!AD526*'User Parameters'!$D$3)+(('Yearly Data'!R526+'Yearly Data'!S526+'Yearly Data'!U526+'Yearly Data'!V526+('Energetic Results'!H526*'Yearly Data'!AP526)/'Yearly Data'!Y526*'Yearly Data'!M526+'Yearly Data'!O526*'Yearly Data'!AD526/'Energetic Results'!P526)*'User Parameters'!$E$3/1000)),'Yearly Data'!AI526/((0.5*'Yearly Data'!Z526)*'User Parameters'!$D$3+('Yearly Data'!R526+'Yearly Data'!S526+'Yearly Data'!U526+'Yearly Data'!V526+('Energetic Results'!H526*'Yearly Data'!AP526)/'Yearly Data'!Y526*'Yearly Data'!M526+('Yearly Data'!O526+'Yearly Data'!N526)*0.5*'Yearly Data'!Z526/'Energetic Results'!P526)*'User Parameters'!$E$3/1000))</f>
        <v>#DIV/0!</v>
      </c>
      <c r="K526" s="15" t="e">
        <f aca="false">'Yearly Data'!AI526/(('Yearly Data'!AX526/1000)*'User Parameters'!$E$3)</f>
        <v>#DIV/0!</v>
      </c>
      <c r="L526" s="15" t="n">
        <f aca="false">C526/'User Parameters'!$F$3+'Enviromental &amp; Economic Results'!D526/'User Parameters'!$G$3</f>
        <v>0</v>
      </c>
      <c r="M526" s="16" t="n">
        <f aca="false">IF('Yearly Data'!F526="FP",'User Parameters'!$H$3*'Energetic Results'!C526+'User Parameters'!$K$3*'Energetic Results'!D526,'User Parameters'!$I$3*'Energetic Results'!C526+'User Parameters'!$K$3*'Energetic Results'!D526)</f>
        <v>0</v>
      </c>
      <c r="N526" s="15" t="n">
        <f aca="false">'User Parameters'!$L$3+'User Parameters'!$N$3+'User Parameters'!$O$3</f>
        <v>3</v>
      </c>
      <c r="O526" s="17" t="n">
        <f aca="false">'User Parameters'!$M$3+'User Parameters'!$P$3</f>
        <v>4</v>
      </c>
      <c r="P526" s="17" t="n">
        <f aca="false">('Energetic Results'!P526/'User Parameters'!$C$3)*'User Parameters'!$Q$3+'Energetic Results'!Q526*'User Parameters'!$R$3+'Energetic Results'!O526*'User Parameters'!$S$3</f>
        <v>0</v>
      </c>
      <c r="Q526" s="15" t="n">
        <f aca="false">(('Yearly Data'!AM526+'Yearly Data'!AN526)/('User Parameters'!$C$3)*'User Parameters'!$Q$3+'Energetic Results'!R526*'User Parameters'!$R$3)</f>
        <v>0</v>
      </c>
      <c r="R526" s="15" t="n">
        <f aca="false">'User Parameters'!$AB$3*'Enviromental &amp; Economic Results'!O526+'User Parameters'!$AB$3*'User Parameters'!$T$3+'Enviromental &amp; Economic Results'!Q526+'User Parameters'!$V$3</f>
        <v>41</v>
      </c>
      <c r="S526" s="15" t="n">
        <f aca="false">'User Parameters'!$AB$3*'Enviromental &amp; Economic Results'!M526+'User Parameters'!$AB$3*'Enviromental &amp; Economic Results'!N526+'User Parameters'!$AB$3*'User Parameters'!$W$3+'Enviromental &amp; Economic Results'!P526+'User Parameters'!$Y$3</f>
        <v>33</v>
      </c>
      <c r="T526" s="15" t="e">
        <f aca="false">(S526-R526)/E526</f>
        <v>#DIV/0!</v>
      </c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------</v>
      </c>
      <c r="C527" s="15" t="n">
        <f aca="false">(('Energetic Results'!X527-'Energetic Results'!P527)/('User Parameters'!$C$3*'User Parameters'!$D$3))</f>
        <v>0</v>
      </c>
      <c r="D527" s="15" t="n">
        <f aca="false">('Energetic Results'!R527-'Energetic Results'!Q527)/'User Parameters'!$E$3</f>
        <v>0</v>
      </c>
      <c r="E527" s="15" t="n">
        <f aca="false">C527+D527</f>
        <v>0</v>
      </c>
      <c r="F527" s="15" t="n">
        <f aca="false">('Energetic Results'!X527/('User Parameters'!$C$3*'User Parameters'!$D$3)+'Energetic Results'!R527/'User Parameters'!$E$3)</f>
        <v>0</v>
      </c>
      <c r="G527" s="15" t="e">
        <f aca="false">E527/F527</f>
        <v>#DIV/0!</v>
      </c>
      <c r="H527" s="15" t="e">
        <f aca="false">('Yearly Data'!AI527+'Yearly Data'!AM527+'Yearly Data'!AN527)/('Energetic Results'!P527/('User Parameters'!$C$3*'User Parameters'!$D$3)+'Energetic Results'!Q527/'User Parameters'!$E$3)</f>
        <v>#DIV/0!</v>
      </c>
      <c r="I527" s="15" t="e">
        <f aca="false">('Yearly Data'!AI527+'Yearly Data'!AM527+'Yearly Data'!AN527)/(('Yearly Data'!AM527+'Yearly Data'!AN527)/('User Parameters'!$C$3*'User Parameters'!$D$3)+('Yearly Data'!AI527)/('Energetic Results'!W527*'User Parameters'!$E$3))</f>
        <v>#DIV/0!</v>
      </c>
      <c r="J527" s="15" t="e">
        <f aca="false">IF('Yearly Data'!B527="C",'Yearly Data'!AI527/(('Yearly Data'!AD527*'User Parameters'!$D$3)+(('Yearly Data'!R527+'Yearly Data'!S527+'Yearly Data'!U527+'Yearly Data'!V527+('Energetic Results'!H527*'Yearly Data'!AP527)/'Yearly Data'!Y527*'Yearly Data'!M527+'Yearly Data'!O527*'Yearly Data'!AD527/'Energetic Results'!P527)*'User Parameters'!$E$3/1000)),'Yearly Data'!AI527/((0.5*'Yearly Data'!Z527)*'User Parameters'!$D$3+('Yearly Data'!R527+'Yearly Data'!S527+'Yearly Data'!U527+'Yearly Data'!V527+('Energetic Results'!H527*'Yearly Data'!AP527)/'Yearly Data'!Y527*'Yearly Data'!M527+('Yearly Data'!O527+'Yearly Data'!N527)*0.5*'Yearly Data'!Z527/'Energetic Results'!P527)*'User Parameters'!$E$3/1000))</f>
        <v>#DIV/0!</v>
      </c>
      <c r="K527" s="15" t="e">
        <f aca="false">'Yearly Data'!AI527/(('Yearly Data'!AX527/1000)*'User Parameters'!$E$3)</f>
        <v>#DIV/0!</v>
      </c>
      <c r="L527" s="15" t="n">
        <f aca="false">C527/'User Parameters'!$F$3+'Enviromental &amp; Economic Results'!D527/'User Parameters'!$G$3</f>
        <v>0</v>
      </c>
      <c r="M527" s="16" t="n">
        <f aca="false">IF('Yearly Data'!F527="FP",'User Parameters'!$H$3*'Energetic Results'!C527+'User Parameters'!$K$3*'Energetic Results'!D527,'User Parameters'!$I$3*'Energetic Results'!C527+'User Parameters'!$K$3*'Energetic Results'!D527)</f>
        <v>0</v>
      </c>
      <c r="N527" s="15" t="n">
        <f aca="false">'User Parameters'!$L$3+'User Parameters'!$N$3+'User Parameters'!$O$3</f>
        <v>3</v>
      </c>
      <c r="O527" s="17" t="n">
        <f aca="false">'User Parameters'!$M$3+'User Parameters'!$P$3</f>
        <v>4</v>
      </c>
      <c r="P527" s="17" t="n">
        <f aca="false">('Energetic Results'!P527/'User Parameters'!$C$3)*'User Parameters'!$Q$3+'Energetic Results'!Q527*'User Parameters'!$R$3+'Energetic Results'!O527*'User Parameters'!$S$3</f>
        <v>0</v>
      </c>
      <c r="Q527" s="15" t="n">
        <f aca="false">(('Yearly Data'!AM527+'Yearly Data'!AN527)/('User Parameters'!$C$3)*'User Parameters'!$Q$3+'Energetic Results'!R527*'User Parameters'!$R$3)</f>
        <v>0</v>
      </c>
      <c r="R527" s="15" t="n">
        <f aca="false">'User Parameters'!$AB$3*'Enviromental &amp; Economic Results'!O527+'User Parameters'!$AB$3*'User Parameters'!$T$3+'Enviromental &amp; Economic Results'!Q527+'User Parameters'!$V$3</f>
        <v>41</v>
      </c>
      <c r="S527" s="15" t="n">
        <f aca="false">'User Parameters'!$AB$3*'Enviromental &amp; Economic Results'!M527+'User Parameters'!$AB$3*'Enviromental &amp; Economic Results'!N527+'User Parameters'!$AB$3*'User Parameters'!$W$3+'Enviromental &amp; Economic Results'!P527+'User Parameters'!$Y$3</f>
        <v>33</v>
      </c>
      <c r="T527" s="15" t="e">
        <f aca="false">(S527-R527)/E527</f>
        <v>#DIV/0!</v>
      </c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------</v>
      </c>
      <c r="C528" s="15" t="n">
        <f aca="false">(('Energetic Results'!X528-'Energetic Results'!P528)/('User Parameters'!$C$3*'User Parameters'!$D$3))</f>
        <v>0</v>
      </c>
      <c r="D528" s="15" t="n">
        <f aca="false">('Energetic Results'!R528-'Energetic Results'!Q528)/'User Parameters'!$E$3</f>
        <v>0</v>
      </c>
      <c r="E528" s="15" t="n">
        <f aca="false">C528+D528</f>
        <v>0</v>
      </c>
      <c r="F528" s="15" t="n">
        <f aca="false">('Energetic Results'!X528/('User Parameters'!$C$3*'User Parameters'!$D$3)+'Energetic Results'!R528/'User Parameters'!$E$3)</f>
        <v>0</v>
      </c>
      <c r="G528" s="15" t="e">
        <f aca="false">E528/F528</f>
        <v>#DIV/0!</v>
      </c>
      <c r="H528" s="15" t="e">
        <f aca="false">('Yearly Data'!AI528+'Yearly Data'!AM528+'Yearly Data'!AN528)/('Energetic Results'!P528/('User Parameters'!$C$3*'User Parameters'!$D$3)+'Energetic Results'!Q528/'User Parameters'!$E$3)</f>
        <v>#DIV/0!</v>
      </c>
      <c r="I528" s="15" t="e">
        <f aca="false">('Yearly Data'!AI528+'Yearly Data'!AM528+'Yearly Data'!AN528)/(('Yearly Data'!AM528+'Yearly Data'!AN528)/('User Parameters'!$C$3*'User Parameters'!$D$3)+('Yearly Data'!AI528)/('Energetic Results'!W528*'User Parameters'!$E$3))</f>
        <v>#DIV/0!</v>
      </c>
      <c r="J528" s="15" t="e">
        <f aca="false">IF('Yearly Data'!B528="C",'Yearly Data'!AI528/(('Yearly Data'!AD528*'User Parameters'!$D$3)+(('Yearly Data'!R528+'Yearly Data'!S528+'Yearly Data'!U528+'Yearly Data'!V528+('Energetic Results'!H528*'Yearly Data'!AP528)/'Yearly Data'!Y528*'Yearly Data'!M528+'Yearly Data'!O528*'Yearly Data'!AD528/'Energetic Results'!P528)*'User Parameters'!$E$3/1000)),'Yearly Data'!AI528/((0.5*'Yearly Data'!Z528)*'User Parameters'!$D$3+('Yearly Data'!R528+'Yearly Data'!S528+'Yearly Data'!U528+'Yearly Data'!V528+('Energetic Results'!H528*'Yearly Data'!AP528)/'Yearly Data'!Y528*'Yearly Data'!M528+('Yearly Data'!O528+'Yearly Data'!N528)*0.5*'Yearly Data'!Z528/'Energetic Results'!P528)*'User Parameters'!$E$3/1000))</f>
        <v>#DIV/0!</v>
      </c>
      <c r="K528" s="15" t="e">
        <f aca="false">'Yearly Data'!AI528/(('Yearly Data'!AX528/1000)*'User Parameters'!$E$3)</f>
        <v>#DIV/0!</v>
      </c>
      <c r="L528" s="15" t="n">
        <f aca="false">C528/'User Parameters'!$F$3+'Enviromental &amp; Economic Results'!D528/'User Parameters'!$G$3</f>
        <v>0</v>
      </c>
      <c r="M528" s="16" t="n">
        <f aca="false">IF('Yearly Data'!F528="FP",'User Parameters'!$H$3*'Energetic Results'!C528+'User Parameters'!$K$3*'Energetic Results'!D528,'User Parameters'!$I$3*'Energetic Results'!C528+'User Parameters'!$K$3*'Energetic Results'!D528)</f>
        <v>0</v>
      </c>
      <c r="N528" s="15" t="n">
        <f aca="false">'User Parameters'!$L$3+'User Parameters'!$N$3+'User Parameters'!$O$3</f>
        <v>3</v>
      </c>
      <c r="O528" s="17" t="n">
        <f aca="false">'User Parameters'!$M$3+'User Parameters'!$P$3</f>
        <v>4</v>
      </c>
      <c r="P528" s="17" t="n">
        <f aca="false">('Energetic Results'!P528/'User Parameters'!$C$3)*'User Parameters'!$Q$3+'Energetic Results'!Q528*'User Parameters'!$R$3+'Energetic Results'!O528*'User Parameters'!$S$3</f>
        <v>0</v>
      </c>
      <c r="Q528" s="15" t="n">
        <f aca="false">(('Yearly Data'!AM528+'Yearly Data'!AN528)/('User Parameters'!$C$3)*'User Parameters'!$Q$3+'Energetic Results'!R528*'User Parameters'!$R$3)</f>
        <v>0</v>
      </c>
      <c r="R528" s="15" t="n">
        <f aca="false">'User Parameters'!$AB$3*'Enviromental &amp; Economic Results'!O528+'User Parameters'!$AB$3*'User Parameters'!$T$3+'Enviromental &amp; Economic Results'!Q528+'User Parameters'!$V$3</f>
        <v>41</v>
      </c>
      <c r="S528" s="15" t="n">
        <f aca="false">'User Parameters'!$AB$3*'Enviromental &amp; Economic Results'!M528+'User Parameters'!$AB$3*'Enviromental &amp; Economic Results'!N528+'User Parameters'!$AB$3*'User Parameters'!$W$3+'Enviromental &amp; Economic Results'!P528+'User Parameters'!$Y$3</f>
        <v>33</v>
      </c>
      <c r="T528" s="15" t="e">
        <f aca="false">(S528-R528)/E528</f>
        <v>#DIV/0!</v>
      </c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------</v>
      </c>
      <c r="C529" s="15" t="n">
        <f aca="false">(('Energetic Results'!X529-'Energetic Results'!P529)/('User Parameters'!$C$3*'User Parameters'!$D$3))</f>
        <v>0</v>
      </c>
      <c r="D529" s="15" t="n">
        <f aca="false">('Energetic Results'!R529-'Energetic Results'!Q529)/'User Parameters'!$E$3</f>
        <v>0</v>
      </c>
      <c r="E529" s="15" t="n">
        <f aca="false">C529+D529</f>
        <v>0</v>
      </c>
      <c r="F529" s="15" t="n">
        <f aca="false">('Energetic Results'!X529/('User Parameters'!$C$3*'User Parameters'!$D$3)+'Energetic Results'!R529/'User Parameters'!$E$3)</f>
        <v>0</v>
      </c>
      <c r="G529" s="15" t="e">
        <f aca="false">E529/F529</f>
        <v>#DIV/0!</v>
      </c>
      <c r="H529" s="15" t="e">
        <f aca="false">('Yearly Data'!AI529+'Yearly Data'!AM529+'Yearly Data'!AN529)/('Energetic Results'!P529/('User Parameters'!$C$3*'User Parameters'!$D$3)+'Energetic Results'!Q529/'User Parameters'!$E$3)</f>
        <v>#DIV/0!</v>
      </c>
      <c r="I529" s="15" t="e">
        <f aca="false">('Yearly Data'!AI529+'Yearly Data'!AM529+'Yearly Data'!AN529)/(('Yearly Data'!AM529+'Yearly Data'!AN529)/('User Parameters'!$C$3*'User Parameters'!$D$3)+('Yearly Data'!AI529)/('Energetic Results'!W529*'User Parameters'!$E$3))</f>
        <v>#DIV/0!</v>
      </c>
      <c r="J529" s="15" t="e">
        <f aca="false">IF('Yearly Data'!B529="C",'Yearly Data'!AI529/(('Yearly Data'!AD529*'User Parameters'!$D$3)+(('Yearly Data'!R529+'Yearly Data'!S529+'Yearly Data'!U529+'Yearly Data'!V529+('Energetic Results'!H529*'Yearly Data'!AP529)/'Yearly Data'!Y529*'Yearly Data'!M529+'Yearly Data'!O529*'Yearly Data'!AD529/'Energetic Results'!P529)*'User Parameters'!$E$3/1000)),'Yearly Data'!AI529/((0.5*'Yearly Data'!Z529)*'User Parameters'!$D$3+('Yearly Data'!R529+'Yearly Data'!S529+'Yearly Data'!U529+'Yearly Data'!V529+('Energetic Results'!H529*'Yearly Data'!AP529)/'Yearly Data'!Y529*'Yearly Data'!M529+('Yearly Data'!O529+'Yearly Data'!N529)*0.5*'Yearly Data'!Z529/'Energetic Results'!P529)*'User Parameters'!$E$3/1000))</f>
        <v>#DIV/0!</v>
      </c>
      <c r="K529" s="15" t="e">
        <f aca="false">'Yearly Data'!AI529/(('Yearly Data'!AX529/1000)*'User Parameters'!$E$3)</f>
        <v>#DIV/0!</v>
      </c>
      <c r="L529" s="15" t="n">
        <f aca="false">C529/'User Parameters'!$F$3+'Enviromental &amp; Economic Results'!D529/'User Parameters'!$G$3</f>
        <v>0</v>
      </c>
      <c r="M529" s="16" t="n">
        <f aca="false">IF('Yearly Data'!F529="FP",'User Parameters'!$H$3*'Energetic Results'!C529+'User Parameters'!$K$3*'Energetic Results'!D529,'User Parameters'!$I$3*'Energetic Results'!C529+'User Parameters'!$K$3*'Energetic Results'!D529)</f>
        <v>0</v>
      </c>
      <c r="N529" s="15" t="n">
        <f aca="false">'User Parameters'!$L$3+'User Parameters'!$N$3+'User Parameters'!$O$3</f>
        <v>3</v>
      </c>
      <c r="O529" s="17" t="n">
        <f aca="false">'User Parameters'!$M$3+'User Parameters'!$P$3</f>
        <v>4</v>
      </c>
      <c r="P529" s="17" t="n">
        <f aca="false">('Energetic Results'!P529/'User Parameters'!$C$3)*'User Parameters'!$Q$3+'Energetic Results'!Q529*'User Parameters'!$R$3+'Energetic Results'!O529*'User Parameters'!$S$3</f>
        <v>0</v>
      </c>
      <c r="Q529" s="15" t="n">
        <f aca="false">(('Yearly Data'!AM529+'Yearly Data'!AN529)/('User Parameters'!$C$3)*'User Parameters'!$Q$3+'Energetic Results'!R529*'User Parameters'!$R$3)</f>
        <v>0</v>
      </c>
      <c r="R529" s="15" t="n">
        <f aca="false">'User Parameters'!$AB$3*'Enviromental &amp; Economic Results'!O529+'User Parameters'!$AB$3*'User Parameters'!$T$3+'Enviromental &amp; Economic Results'!Q529+'User Parameters'!$V$3</f>
        <v>41</v>
      </c>
      <c r="S529" s="15" t="n">
        <f aca="false">'User Parameters'!$AB$3*'Enviromental &amp; Economic Results'!M529+'User Parameters'!$AB$3*'Enviromental &amp; Economic Results'!N529+'User Parameters'!$AB$3*'User Parameters'!$W$3+'Enviromental &amp; Economic Results'!P529+'User Parameters'!$Y$3</f>
        <v>33</v>
      </c>
      <c r="T529" s="15" t="e">
        <f aca="false">(S529-R529)/E529</f>
        <v>#DIV/0!</v>
      </c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------</v>
      </c>
      <c r="C530" s="15" t="n">
        <f aca="false">(('Energetic Results'!X530-'Energetic Results'!P530)/('User Parameters'!$C$3*'User Parameters'!$D$3))</f>
        <v>0</v>
      </c>
      <c r="D530" s="15" t="n">
        <f aca="false">('Energetic Results'!R530-'Energetic Results'!Q530)/'User Parameters'!$E$3</f>
        <v>0</v>
      </c>
      <c r="E530" s="15" t="n">
        <f aca="false">C530+D530</f>
        <v>0</v>
      </c>
      <c r="F530" s="15" t="n">
        <f aca="false">('Energetic Results'!X530/('User Parameters'!$C$3*'User Parameters'!$D$3)+'Energetic Results'!R530/'User Parameters'!$E$3)</f>
        <v>0</v>
      </c>
      <c r="G530" s="15" t="e">
        <f aca="false">E530/F530</f>
        <v>#DIV/0!</v>
      </c>
      <c r="H530" s="15" t="e">
        <f aca="false">('Yearly Data'!AI530+'Yearly Data'!AM530+'Yearly Data'!AN530)/('Energetic Results'!P530/('User Parameters'!$C$3*'User Parameters'!$D$3)+'Energetic Results'!Q530/'User Parameters'!$E$3)</f>
        <v>#DIV/0!</v>
      </c>
      <c r="I530" s="15" t="e">
        <f aca="false">('Yearly Data'!AI530+'Yearly Data'!AM530+'Yearly Data'!AN530)/(('Yearly Data'!AM530+'Yearly Data'!AN530)/('User Parameters'!$C$3*'User Parameters'!$D$3)+('Yearly Data'!AI530)/('Energetic Results'!W530*'User Parameters'!$E$3))</f>
        <v>#DIV/0!</v>
      </c>
      <c r="J530" s="15" t="e">
        <f aca="false">IF('Yearly Data'!B530="C",'Yearly Data'!AI530/(('Yearly Data'!AD530*'User Parameters'!$D$3)+(('Yearly Data'!R530+'Yearly Data'!S530+'Yearly Data'!U530+'Yearly Data'!V530+('Energetic Results'!H530*'Yearly Data'!AP530)/'Yearly Data'!Y530*'Yearly Data'!M530+'Yearly Data'!O530*'Yearly Data'!AD530/'Energetic Results'!P530)*'User Parameters'!$E$3/1000)),'Yearly Data'!AI530/((0.5*'Yearly Data'!Z530)*'User Parameters'!$D$3+('Yearly Data'!R530+'Yearly Data'!S530+'Yearly Data'!U530+'Yearly Data'!V530+('Energetic Results'!H530*'Yearly Data'!AP530)/'Yearly Data'!Y530*'Yearly Data'!M530+('Yearly Data'!O530+'Yearly Data'!N530)*0.5*'Yearly Data'!Z530/'Energetic Results'!P530)*'User Parameters'!$E$3/1000))</f>
        <v>#DIV/0!</v>
      </c>
      <c r="K530" s="15" t="e">
        <f aca="false">'Yearly Data'!AI530/(('Yearly Data'!AX530/1000)*'User Parameters'!$E$3)</f>
        <v>#DIV/0!</v>
      </c>
      <c r="L530" s="15" t="n">
        <f aca="false">C530/'User Parameters'!$F$3+'Enviromental &amp; Economic Results'!D530/'User Parameters'!$G$3</f>
        <v>0</v>
      </c>
      <c r="M530" s="16" t="n">
        <f aca="false">IF('Yearly Data'!F530="FP",'User Parameters'!$H$3*'Energetic Results'!C530+'User Parameters'!$K$3*'Energetic Results'!D530,'User Parameters'!$I$3*'Energetic Results'!C530+'User Parameters'!$K$3*'Energetic Results'!D530)</f>
        <v>0</v>
      </c>
      <c r="N530" s="15" t="n">
        <f aca="false">'User Parameters'!$L$3+'User Parameters'!$N$3+'User Parameters'!$O$3</f>
        <v>3</v>
      </c>
      <c r="O530" s="17" t="n">
        <f aca="false">'User Parameters'!$M$3+'User Parameters'!$P$3</f>
        <v>4</v>
      </c>
      <c r="P530" s="17" t="n">
        <f aca="false">('Energetic Results'!P530/'User Parameters'!$C$3)*'User Parameters'!$Q$3+'Energetic Results'!Q530*'User Parameters'!$R$3+'Energetic Results'!O530*'User Parameters'!$S$3</f>
        <v>0</v>
      </c>
      <c r="Q530" s="15" t="n">
        <f aca="false">(('Yearly Data'!AM530+'Yearly Data'!AN530)/('User Parameters'!$C$3)*'User Parameters'!$Q$3+'Energetic Results'!R530*'User Parameters'!$R$3)</f>
        <v>0</v>
      </c>
      <c r="R530" s="15" t="n">
        <f aca="false">'User Parameters'!$AB$3*'Enviromental &amp; Economic Results'!O530+'User Parameters'!$AB$3*'User Parameters'!$T$3+'Enviromental &amp; Economic Results'!Q530+'User Parameters'!$V$3</f>
        <v>41</v>
      </c>
      <c r="S530" s="15" t="n">
        <f aca="false">'User Parameters'!$AB$3*'Enviromental &amp; Economic Results'!M530+'User Parameters'!$AB$3*'Enviromental &amp; Economic Results'!N530+'User Parameters'!$AB$3*'User Parameters'!$W$3+'Enviromental &amp; Economic Results'!P530+'User Parameters'!$Y$3</f>
        <v>33</v>
      </c>
      <c r="T530" s="15" t="e">
        <f aca="false">(S530-R530)/E530</f>
        <v>#DIV/0!</v>
      </c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------</v>
      </c>
      <c r="C531" s="15" t="n">
        <f aca="false">(('Energetic Results'!X531-'Energetic Results'!P531)/('User Parameters'!$C$3*'User Parameters'!$D$3))</f>
        <v>0</v>
      </c>
      <c r="D531" s="15" t="n">
        <f aca="false">('Energetic Results'!R531-'Energetic Results'!Q531)/'User Parameters'!$E$3</f>
        <v>0</v>
      </c>
      <c r="E531" s="15" t="n">
        <f aca="false">C531+D531</f>
        <v>0</v>
      </c>
      <c r="F531" s="15" t="n">
        <f aca="false">('Energetic Results'!X531/('User Parameters'!$C$3*'User Parameters'!$D$3)+'Energetic Results'!R531/'User Parameters'!$E$3)</f>
        <v>0</v>
      </c>
      <c r="G531" s="15" t="e">
        <f aca="false">E531/F531</f>
        <v>#DIV/0!</v>
      </c>
      <c r="H531" s="15" t="e">
        <f aca="false">('Yearly Data'!AI531+'Yearly Data'!AM531+'Yearly Data'!AN531)/('Energetic Results'!P531/('User Parameters'!$C$3*'User Parameters'!$D$3)+'Energetic Results'!Q531/'User Parameters'!$E$3)</f>
        <v>#DIV/0!</v>
      </c>
      <c r="I531" s="15" t="e">
        <f aca="false">('Yearly Data'!AI531+'Yearly Data'!AM531+'Yearly Data'!AN531)/(('Yearly Data'!AM531+'Yearly Data'!AN531)/('User Parameters'!$C$3*'User Parameters'!$D$3)+('Yearly Data'!AI531)/('Energetic Results'!W531*'User Parameters'!$E$3))</f>
        <v>#DIV/0!</v>
      </c>
      <c r="J531" s="15" t="e">
        <f aca="false">IF('Yearly Data'!B531="C",'Yearly Data'!AI531/(('Yearly Data'!AD531*'User Parameters'!$D$3)+(('Yearly Data'!R531+'Yearly Data'!S531+'Yearly Data'!U531+'Yearly Data'!V531+('Energetic Results'!H531*'Yearly Data'!AP531)/'Yearly Data'!Y531*'Yearly Data'!M531+'Yearly Data'!O531*'Yearly Data'!AD531/'Energetic Results'!P531)*'User Parameters'!$E$3/1000)),'Yearly Data'!AI531/((0.5*'Yearly Data'!Z531)*'User Parameters'!$D$3+('Yearly Data'!R531+'Yearly Data'!S531+'Yearly Data'!U531+'Yearly Data'!V531+('Energetic Results'!H531*'Yearly Data'!AP531)/'Yearly Data'!Y531*'Yearly Data'!M531+('Yearly Data'!O531+'Yearly Data'!N531)*0.5*'Yearly Data'!Z531/'Energetic Results'!P531)*'User Parameters'!$E$3/1000))</f>
        <v>#DIV/0!</v>
      </c>
      <c r="K531" s="15" t="e">
        <f aca="false">'Yearly Data'!AI531/(('Yearly Data'!AX531/1000)*'User Parameters'!$E$3)</f>
        <v>#DIV/0!</v>
      </c>
      <c r="L531" s="15" t="n">
        <f aca="false">C531/'User Parameters'!$F$3+'Enviromental &amp; Economic Results'!D531/'User Parameters'!$G$3</f>
        <v>0</v>
      </c>
      <c r="M531" s="16" t="n">
        <f aca="false">IF('Yearly Data'!F531="FP",'User Parameters'!$H$3*'Energetic Results'!C531+'User Parameters'!$K$3*'Energetic Results'!D531,'User Parameters'!$I$3*'Energetic Results'!C531+'User Parameters'!$K$3*'Energetic Results'!D531)</f>
        <v>0</v>
      </c>
      <c r="N531" s="15" t="n">
        <f aca="false">'User Parameters'!$L$3+'User Parameters'!$N$3+'User Parameters'!$O$3</f>
        <v>3</v>
      </c>
      <c r="O531" s="17" t="n">
        <f aca="false">'User Parameters'!$M$3+'User Parameters'!$P$3</f>
        <v>4</v>
      </c>
      <c r="P531" s="17" t="n">
        <f aca="false">('Energetic Results'!P531/'User Parameters'!$C$3)*'User Parameters'!$Q$3+'Energetic Results'!Q531*'User Parameters'!$R$3+'Energetic Results'!O531*'User Parameters'!$S$3</f>
        <v>0</v>
      </c>
      <c r="Q531" s="15" t="n">
        <f aca="false">(('Yearly Data'!AM531+'Yearly Data'!AN531)/('User Parameters'!$C$3)*'User Parameters'!$Q$3+'Energetic Results'!R531*'User Parameters'!$R$3)</f>
        <v>0</v>
      </c>
      <c r="R531" s="15" t="n">
        <f aca="false">'User Parameters'!$AB$3*'Enviromental &amp; Economic Results'!O531+'User Parameters'!$AB$3*'User Parameters'!$T$3+'Enviromental &amp; Economic Results'!Q531+'User Parameters'!$V$3</f>
        <v>41</v>
      </c>
      <c r="S531" s="15" t="n">
        <f aca="false">'User Parameters'!$AB$3*'Enviromental &amp; Economic Results'!M531+'User Parameters'!$AB$3*'Enviromental &amp; Economic Results'!N531+'User Parameters'!$AB$3*'User Parameters'!$W$3+'Enviromental &amp; Economic Results'!P531+'User Parameters'!$Y$3</f>
        <v>33</v>
      </c>
      <c r="T531" s="15" t="e">
        <f aca="false">(S531-R531)/E531</f>
        <v>#DIV/0!</v>
      </c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15" t="n">
        <f aca="false">(('Energetic Results'!X532-'Energetic Results'!P532)/('User Parameters'!$C$3*'User Parameters'!$D$3))</f>
        <v>0</v>
      </c>
      <c r="D532" s="15" t="n">
        <f aca="false">('Energetic Results'!R532-'Energetic Results'!Q532)/'User Parameters'!$E$3</f>
        <v>0</v>
      </c>
      <c r="E532" s="15" t="n">
        <f aca="false">C532+D532</f>
        <v>0</v>
      </c>
      <c r="F532" s="15" t="n">
        <f aca="false">('Energetic Results'!X532/('User Parameters'!$C$3*'User Parameters'!$D$3)+'Energetic Results'!R532/'User Parameters'!$E$3)</f>
        <v>0</v>
      </c>
      <c r="G532" s="15" t="e">
        <f aca="false">E532/F532</f>
        <v>#DIV/0!</v>
      </c>
      <c r="H532" s="15" t="e">
        <f aca="false">('Yearly Data'!AI532+'Yearly Data'!AM532+'Yearly Data'!AN532)/('Energetic Results'!P532/('User Parameters'!$C$3*'User Parameters'!$D$3)+'Energetic Results'!Q532/'User Parameters'!$E$3)</f>
        <v>#DIV/0!</v>
      </c>
      <c r="I532" s="15" t="e">
        <f aca="false">('Yearly Data'!AI532+'Yearly Data'!AM532+'Yearly Data'!AN532)/(('Yearly Data'!AM532+'Yearly Data'!AN532)/('User Parameters'!$C$3*'User Parameters'!$D$3)+('Yearly Data'!AI532)/('Energetic Results'!W532*'User Parameters'!$E$3))</f>
        <v>#DIV/0!</v>
      </c>
      <c r="J532" s="15" t="e">
        <f aca="false">IF('Yearly Data'!B532="C",'Yearly Data'!AI532/(('Yearly Data'!AD532*'User Parameters'!$D$3)+(('Yearly Data'!R532+'Yearly Data'!S532+'Yearly Data'!U532+'Yearly Data'!V532+('Energetic Results'!H532*'Yearly Data'!AP532)/'Yearly Data'!Y532*'Yearly Data'!M532+'Yearly Data'!O532*'Yearly Data'!AD532/'Energetic Results'!P532)*'User Parameters'!$E$3/1000)),'Yearly Data'!AI532/((0.5*'Yearly Data'!Z532)*'User Parameters'!$D$3+('Yearly Data'!R532+'Yearly Data'!S532+'Yearly Data'!U532+'Yearly Data'!V532+('Energetic Results'!H532*'Yearly Data'!AP532)/'Yearly Data'!Y532*'Yearly Data'!M532+('Yearly Data'!O532+'Yearly Data'!N532)*0.5*'Yearly Data'!Z532/'Energetic Results'!P532)*'User Parameters'!$E$3/1000))</f>
        <v>#DIV/0!</v>
      </c>
      <c r="K532" s="15" t="e">
        <f aca="false">'Yearly Data'!AI532/(('Yearly Data'!AX532/1000)*'User Parameters'!$E$3)</f>
        <v>#DIV/0!</v>
      </c>
      <c r="L532" s="15" t="n">
        <f aca="false">C532/'User Parameters'!$F$3+'Enviromental &amp; Economic Results'!D532/'User Parameters'!$G$3</f>
        <v>0</v>
      </c>
      <c r="M532" s="16" t="n">
        <f aca="false">IF('Yearly Data'!F532="FP",'User Parameters'!$H$3*'Energetic Results'!C532+'User Parameters'!$K$3*'Energetic Results'!D532,'User Parameters'!$I$3*'Energetic Results'!C532+'User Parameters'!$K$3*'Energetic Results'!D532)</f>
        <v>0</v>
      </c>
      <c r="N532" s="15" t="n">
        <f aca="false">'User Parameters'!$L$3+'User Parameters'!$N$3+'User Parameters'!$O$3</f>
        <v>3</v>
      </c>
      <c r="O532" s="17" t="n">
        <f aca="false">'User Parameters'!$M$3+'User Parameters'!$P$3</f>
        <v>4</v>
      </c>
      <c r="P532" s="17" t="n">
        <f aca="false">('Energetic Results'!P532/'User Parameters'!$C$3)*'User Parameters'!$Q$3+'Energetic Results'!Q532*'User Parameters'!$R$3+'Energetic Results'!O532*'User Parameters'!$S$3</f>
        <v>0</v>
      </c>
      <c r="Q532" s="15" t="n">
        <f aca="false">(('Yearly Data'!AM532+'Yearly Data'!AN532)/('User Parameters'!$C$3)*'User Parameters'!$Q$3+'Energetic Results'!R532*'User Parameters'!$R$3)</f>
        <v>0</v>
      </c>
      <c r="R532" s="15" t="n">
        <f aca="false">'User Parameters'!$AB$3*'Enviromental &amp; Economic Results'!O532+'User Parameters'!$AB$3*'User Parameters'!$T$3+'Enviromental &amp; Economic Results'!Q532+'User Parameters'!$V$3</f>
        <v>41</v>
      </c>
      <c r="S532" s="15" t="n">
        <f aca="false">'User Parameters'!$AB$3*'Enviromental &amp; Economic Results'!M532+'User Parameters'!$AB$3*'Enviromental &amp; Economic Results'!N532+'User Parameters'!$AB$3*'User Parameters'!$W$3+'Enviromental &amp; Economic Results'!P532+'User Parameters'!$Y$3</f>
        <v>33</v>
      </c>
      <c r="T532" s="15" t="e">
        <f aca="false">(S532-R532)/E532</f>
        <v>#DIV/0!</v>
      </c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15" t="n">
        <f aca="false">(('Energetic Results'!X533-'Energetic Results'!P533)/('User Parameters'!$C$3*'User Parameters'!$D$3))</f>
        <v>0</v>
      </c>
      <c r="D533" s="15" t="n">
        <f aca="false">('Energetic Results'!R533-'Energetic Results'!Q533)/'User Parameters'!$E$3</f>
        <v>0</v>
      </c>
      <c r="E533" s="15" t="n">
        <f aca="false">C533+D533</f>
        <v>0</v>
      </c>
      <c r="F533" s="15" t="n">
        <f aca="false">('Energetic Results'!X533/('User Parameters'!$C$3*'User Parameters'!$D$3)+'Energetic Results'!R533/'User Parameters'!$E$3)</f>
        <v>0</v>
      </c>
      <c r="G533" s="15" t="e">
        <f aca="false">E533/F533</f>
        <v>#DIV/0!</v>
      </c>
      <c r="H533" s="15" t="e">
        <f aca="false">('Yearly Data'!AI533+'Yearly Data'!AM533+'Yearly Data'!AN533)/('Energetic Results'!P533/('User Parameters'!$C$3*'User Parameters'!$D$3)+'Energetic Results'!Q533/'User Parameters'!$E$3)</f>
        <v>#DIV/0!</v>
      </c>
      <c r="I533" s="15" t="e">
        <f aca="false">('Yearly Data'!AI533+'Yearly Data'!AM533+'Yearly Data'!AN533)/(('Yearly Data'!AM533+'Yearly Data'!AN533)/('User Parameters'!$C$3*'User Parameters'!$D$3)+('Yearly Data'!AI533)/('Energetic Results'!W533*'User Parameters'!$E$3))</f>
        <v>#DIV/0!</v>
      </c>
      <c r="J533" s="15" t="e">
        <f aca="false">IF('Yearly Data'!B533="C",'Yearly Data'!AI533/(('Yearly Data'!AD533*'User Parameters'!$D$3)+(('Yearly Data'!R533+'Yearly Data'!S533+'Yearly Data'!U533+'Yearly Data'!V533+('Energetic Results'!H533*'Yearly Data'!AP533)/'Yearly Data'!Y533*'Yearly Data'!M533+'Yearly Data'!O533*'Yearly Data'!AD533/'Energetic Results'!P533)*'User Parameters'!$E$3/1000)),'Yearly Data'!AI533/((0.5*'Yearly Data'!Z533)*'User Parameters'!$D$3+('Yearly Data'!R533+'Yearly Data'!S533+'Yearly Data'!U533+'Yearly Data'!V533+('Energetic Results'!H533*'Yearly Data'!AP533)/'Yearly Data'!Y533*'Yearly Data'!M533+('Yearly Data'!O533+'Yearly Data'!N533)*0.5*'Yearly Data'!Z533/'Energetic Results'!P533)*'User Parameters'!$E$3/1000))</f>
        <v>#DIV/0!</v>
      </c>
      <c r="K533" s="15" t="e">
        <f aca="false">'Yearly Data'!AI533/(('Yearly Data'!AX533/1000)*'User Parameters'!$E$3)</f>
        <v>#DIV/0!</v>
      </c>
      <c r="L533" s="15" t="n">
        <f aca="false">C533/'User Parameters'!$F$3+'Enviromental &amp; Economic Results'!D533/'User Parameters'!$G$3</f>
        <v>0</v>
      </c>
      <c r="M533" s="16" t="n">
        <f aca="false">IF('Yearly Data'!F533="FP",'User Parameters'!$H$3*'Energetic Results'!C533+'User Parameters'!$K$3*'Energetic Results'!D533,'User Parameters'!$I$3*'Energetic Results'!C533+'User Parameters'!$K$3*'Energetic Results'!D533)</f>
        <v>0</v>
      </c>
      <c r="N533" s="15" t="n">
        <f aca="false">'User Parameters'!$L$3+'User Parameters'!$N$3+'User Parameters'!$O$3</f>
        <v>3</v>
      </c>
      <c r="O533" s="17" t="n">
        <f aca="false">'User Parameters'!$M$3+'User Parameters'!$P$3</f>
        <v>4</v>
      </c>
      <c r="P533" s="17" t="n">
        <f aca="false">('Energetic Results'!P533/'User Parameters'!$C$3)*'User Parameters'!$Q$3+'Energetic Results'!Q533*'User Parameters'!$R$3+'Energetic Results'!O533*'User Parameters'!$S$3</f>
        <v>0</v>
      </c>
      <c r="Q533" s="15" t="n">
        <f aca="false">(('Yearly Data'!AM533+'Yearly Data'!AN533)/('User Parameters'!$C$3)*'User Parameters'!$Q$3+'Energetic Results'!R533*'User Parameters'!$R$3)</f>
        <v>0</v>
      </c>
      <c r="R533" s="15" t="n">
        <f aca="false">'User Parameters'!$AB$3*'Enviromental &amp; Economic Results'!O533+'User Parameters'!$AB$3*'User Parameters'!$T$3+'Enviromental &amp; Economic Results'!Q533+'User Parameters'!$V$3</f>
        <v>41</v>
      </c>
      <c r="S533" s="15" t="n">
        <f aca="false">'User Parameters'!$AB$3*'Enviromental &amp; Economic Results'!M533+'User Parameters'!$AB$3*'Enviromental &amp; Economic Results'!N533+'User Parameters'!$AB$3*'User Parameters'!$W$3+'Enviromental &amp; Economic Results'!P533+'User Parameters'!$Y$3</f>
        <v>33</v>
      </c>
      <c r="T533" s="15" t="e">
        <f aca="false">(S533-R533)/E533</f>
        <v>#DIV/0!</v>
      </c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15" t="n">
        <f aca="false">(('Energetic Results'!X534-'Energetic Results'!P534)/('User Parameters'!$C$3*'User Parameters'!$D$3))</f>
        <v>0</v>
      </c>
      <c r="D534" s="15" t="n">
        <f aca="false">('Energetic Results'!R534-'Energetic Results'!Q534)/'User Parameters'!$E$3</f>
        <v>0</v>
      </c>
      <c r="E534" s="15" t="n">
        <f aca="false">C534+D534</f>
        <v>0</v>
      </c>
      <c r="F534" s="15" t="n">
        <f aca="false">('Energetic Results'!X534/('User Parameters'!$C$3*'User Parameters'!$D$3)+'Energetic Results'!R534/'User Parameters'!$E$3)</f>
        <v>0</v>
      </c>
      <c r="G534" s="15" t="e">
        <f aca="false">E534/F534</f>
        <v>#DIV/0!</v>
      </c>
      <c r="H534" s="15" t="e">
        <f aca="false">('Yearly Data'!AI534+'Yearly Data'!AM534+'Yearly Data'!AN534)/('Energetic Results'!P534/('User Parameters'!$C$3*'User Parameters'!$D$3)+'Energetic Results'!Q534/'User Parameters'!$E$3)</f>
        <v>#DIV/0!</v>
      </c>
      <c r="I534" s="15" t="e">
        <f aca="false">('Yearly Data'!AI534+'Yearly Data'!AM534+'Yearly Data'!AN534)/(('Yearly Data'!AM534+'Yearly Data'!AN534)/('User Parameters'!$C$3*'User Parameters'!$D$3)+('Yearly Data'!AI534)/('Energetic Results'!W534*'User Parameters'!$E$3))</f>
        <v>#DIV/0!</v>
      </c>
      <c r="J534" s="15" t="e">
        <f aca="false">IF('Yearly Data'!B534="C",'Yearly Data'!AI534/(('Yearly Data'!AD534*'User Parameters'!$D$3)+(('Yearly Data'!R534+'Yearly Data'!S534+'Yearly Data'!U534+'Yearly Data'!V534+('Energetic Results'!H534*'Yearly Data'!AP534)/'Yearly Data'!Y534*'Yearly Data'!M534+'Yearly Data'!O534*'Yearly Data'!AD534/'Energetic Results'!P534)*'User Parameters'!$E$3/1000)),'Yearly Data'!AI534/((0.5*'Yearly Data'!Z534)*'User Parameters'!$D$3+('Yearly Data'!R534+'Yearly Data'!S534+'Yearly Data'!U534+'Yearly Data'!V534+('Energetic Results'!H534*'Yearly Data'!AP534)/'Yearly Data'!Y534*'Yearly Data'!M534+('Yearly Data'!O534+'Yearly Data'!N534)*0.5*'Yearly Data'!Z534/'Energetic Results'!P534)*'User Parameters'!$E$3/1000))</f>
        <v>#DIV/0!</v>
      </c>
      <c r="K534" s="15" t="e">
        <f aca="false">'Yearly Data'!AI534/(('Yearly Data'!AX534/1000)*'User Parameters'!$E$3)</f>
        <v>#DIV/0!</v>
      </c>
      <c r="L534" s="15" t="n">
        <f aca="false">C534/'User Parameters'!$F$3+'Enviromental &amp; Economic Results'!D534/'User Parameters'!$G$3</f>
        <v>0</v>
      </c>
      <c r="M534" s="16" t="n">
        <f aca="false">IF('Yearly Data'!F534="FP",'User Parameters'!$H$3*'Energetic Results'!C534+'User Parameters'!$K$3*'Energetic Results'!D534,'User Parameters'!$I$3*'Energetic Results'!C534+'User Parameters'!$K$3*'Energetic Results'!D534)</f>
        <v>0</v>
      </c>
      <c r="N534" s="15" t="n">
        <f aca="false">'User Parameters'!$L$3+'User Parameters'!$N$3+'User Parameters'!$O$3</f>
        <v>3</v>
      </c>
      <c r="O534" s="17" t="n">
        <f aca="false">'User Parameters'!$M$3+'User Parameters'!$P$3</f>
        <v>4</v>
      </c>
      <c r="P534" s="17" t="n">
        <f aca="false">('Energetic Results'!P534/'User Parameters'!$C$3)*'User Parameters'!$Q$3+'Energetic Results'!Q534*'User Parameters'!$R$3+'Energetic Results'!O534*'User Parameters'!$S$3</f>
        <v>0</v>
      </c>
      <c r="Q534" s="15" t="n">
        <f aca="false">(('Yearly Data'!AM534+'Yearly Data'!AN534)/('User Parameters'!$C$3)*'User Parameters'!$Q$3+'Energetic Results'!R534*'User Parameters'!$R$3)</f>
        <v>0</v>
      </c>
      <c r="R534" s="15" t="n">
        <f aca="false">'User Parameters'!$AB$3*'Enviromental &amp; Economic Results'!O534+'User Parameters'!$AB$3*'User Parameters'!$T$3+'Enviromental &amp; Economic Results'!Q534+'User Parameters'!$V$3</f>
        <v>41</v>
      </c>
      <c r="S534" s="15" t="n">
        <f aca="false">'User Parameters'!$AB$3*'Enviromental &amp; Economic Results'!M534+'User Parameters'!$AB$3*'Enviromental &amp; Economic Results'!N534+'User Parameters'!$AB$3*'User Parameters'!$W$3+'Enviromental &amp; Economic Results'!P534+'User Parameters'!$Y$3</f>
        <v>33</v>
      </c>
      <c r="T534" s="15" t="e">
        <f aca="false">(S534-R534)/E534</f>
        <v>#DIV/0!</v>
      </c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15" t="n">
        <f aca="false">(('Energetic Results'!X535-'Energetic Results'!P535)/('User Parameters'!$C$3*'User Parameters'!$D$3))</f>
        <v>0</v>
      </c>
      <c r="D535" s="15" t="n">
        <f aca="false">('Energetic Results'!R535-'Energetic Results'!Q535)/'User Parameters'!$E$3</f>
        <v>0</v>
      </c>
      <c r="E535" s="15" t="n">
        <f aca="false">C535+D535</f>
        <v>0</v>
      </c>
      <c r="F535" s="15" t="n">
        <f aca="false">('Energetic Results'!X535/('User Parameters'!$C$3*'User Parameters'!$D$3)+'Energetic Results'!R535/'User Parameters'!$E$3)</f>
        <v>0</v>
      </c>
      <c r="G535" s="15" t="e">
        <f aca="false">E535/F535</f>
        <v>#DIV/0!</v>
      </c>
      <c r="H535" s="15" t="e">
        <f aca="false">('Yearly Data'!AI535+'Yearly Data'!AM535+'Yearly Data'!AN535)/('Energetic Results'!P535/('User Parameters'!$C$3*'User Parameters'!$D$3)+'Energetic Results'!Q535/'User Parameters'!$E$3)</f>
        <v>#DIV/0!</v>
      </c>
      <c r="I535" s="15" t="e">
        <f aca="false">('Yearly Data'!AI535+'Yearly Data'!AM535+'Yearly Data'!AN535)/(('Yearly Data'!AM535+'Yearly Data'!AN535)/('User Parameters'!$C$3*'User Parameters'!$D$3)+('Yearly Data'!AI535)/('Energetic Results'!W535*'User Parameters'!$E$3))</f>
        <v>#DIV/0!</v>
      </c>
      <c r="J535" s="15" t="e">
        <f aca="false">IF('Yearly Data'!B535="C",'Yearly Data'!AI535/(('Yearly Data'!AD535*'User Parameters'!$D$3)+(('Yearly Data'!R535+'Yearly Data'!S535+'Yearly Data'!U535+'Yearly Data'!V535+('Energetic Results'!H535*'Yearly Data'!AP535)/'Yearly Data'!Y535*'Yearly Data'!M535+'Yearly Data'!O535*'Yearly Data'!AD535/'Energetic Results'!P535)*'User Parameters'!$E$3/1000)),'Yearly Data'!AI535/((0.5*'Yearly Data'!Z535)*'User Parameters'!$D$3+('Yearly Data'!R535+'Yearly Data'!S535+'Yearly Data'!U535+'Yearly Data'!V535+('Energetic Results'!H535*'Yearly Data'!AP535)/'Yearly Data'!Y535*'Yearly Data'!M535+('Yearly Data'!O535+'Yearly Data'!N535)*0.5*'Yearly Data'!Z535/'Energetic Results'!P535)*'User Parameters'!$E$3/1000))</f>
        <v>#DIV/0!</v>
      </c>
      <c r="K535" s="15" t="e">
        <f aca="false">'Yearly Data'!AI535/(('Yearly Data'!AX535/1000)*'User Parameters'!$E$3)</f>
        <v>#DIV/0!</v>
      </c>
      <c r="L535" s="15" t="n">
        <f aca="false">C535/'User Parameters'!$F$3+'Enviromental &amp; Economic Results'!D535/'User Parameters'!$G$3</f>
        <v>0</v>
      </c>
      <c r="M535" s="16" t="n">
        <f aca="false">IF('Yearly Data'!F535="FP",'User Parameters'!$H$3*'Energetic Results'!C535+'User Parameters'!$K$3*'Energetic Results'!D535,'User Parameters'!$I$3*'Energetic Results'!C535+'User Parameters'!$K$3*'Energetic Results'!D535)</f>
        <v>0</v>
      </c>
      <c r="N535" s="15" t="n">
        <f aca="false">'User Parameters'!$L$3+'User Parameters'!$N$3+'User Parameters'!$O$3</f>
        <v>3</v>
      </c>
      <c r="O535" s="17" t="n">
        <f aca="false">'User Parameters'!$M$3+'User Parameters'!$P$3</f>
        <v>4</v>
      </c>
      <c r="P535" s="17" t="n">
        <f aca="false">('Energetic Results'!P535/'User Parameters'!$C$3)*'User Parameters'!$Q$3+'Energetic Results'!Q535*'User Parameters'!$R$3+'Energetic Results'!O535*'User Parameters'!$S$3</f>
        <v>0</v>
      </c>
      <c r="Q535" s="15" t="n">
        <f aca="false">(('Yearly Data'!AM535+'Yearly Data'!AN535)/('User Parameters'!$C$3)*'User Parameters'!$Q$3+'Energetic Results'!R535*'User Parameters'!$R$3)</f>
        <v>0</v>
      </c>
      <c r="R535" s="15" t="n">
        <f aca="false">'User Parameters'!$AB$3*'Enviromental &amp; Economic Results'!O535+'User Parameters'!$AB$3*'User Parameters'!$T$3+'Enviromental &amp; Economic Results'!Q535+'User Parameters'!$V$3</f>
        <v>41</v>
      </c>
      <c r="S535" s="15" t="n">
        <f aca="false">'User Parameters'!$AB$3*'Enviromental &amp; Economic Results'!M535+'User Parameters'!$AB$3*'Enviromental &amp; Economic Results'!N535+'User Parameters'!$AB$3*'User Parameters'!$W$3+'Enviromental &amp; Economic Results'!P535+'User Parameters'!$Y$3</f>
        <v>33</v>
      </c>
      <c r="T535" s="15" t="e">
        <f aca="false">(S535-R535)/E535</f>
        <v>#DIV/0!</v>
      </c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15" t="n">
        <f aca="false">(('Energetic Results'!X536-'Energetic Results'!P536)/('User Parameters'!$C$3*'User Parameters'!$D$3))</f>
        <v>0</v>
      </c>
      <c r="D536" s="15" t="n">
        <f aca="false">('Energetic Results'!R536-'Energetic Results'!Q536)/'User Parameters'!$E$3</f>
        <v>0</v>
      </c>
      <c r="E536" s="15" t="n">
        <f aca="false">C536+D536</f>
        <v>0</v>
      </c>
      <c r="F536" s="15" t="n">
        <f aca="false">('Energetic Results'!X536/('User Parameters'!$C$3*'User Parameters'!$D$3)+'Energetic Results'!R536/'User Parameters'!$E$3)</f>
        <v>0</v>
      </c>
      <c r="G536" s="15" t="e">
        <f aca="false">E536/F536</f>
        <v>#DIV/0!</v>
      </c>
      <c r="H536" s="15" t="e">
        <f aca="false">('Yearly Data'!AI536+'Yearly Data'!AM536+'Yearly Data'!AN536)/('Energetic Results'!P536/('User Parameters'!$C$3*'User Parameters'!$D$3)+'Energetic Results'!Q536/'User Parameters'!$E$3)</f>
        <v>#DIV/0!</v>
      </c>
      <c r="I536" s="15" t="e">
        <f aca="false">('Yearly Data'!AI536+'Yearly Data'!AM536+'Yearly Data'!AN536)/(('Yearly Data'!AM536+'Yearly Data'!AN536)/('User Parameters'!$C$3*'User Parameters'!$D$3)+('Yearly Data'!AI536)/('Energetic Results'!W536*'User Parameters'!$E$3))</f>
        <v>#DIV/0!</v>
      </c>
      <c r="J536" s="15" t="e">
        <f aca="false">IF('Yearly Data'!B536="C",'Yearly Data'!AI536/(('Yearly Data'!AD536*'User Parameters'!$D$3)+(('Yearly Data'!R536+'Yearly Data'!S536+'Yearly Data'!U536+'Yearly Data'!V536+('Energetic Results'!H536*'Yearly Data'!AP536)/'Yearly Data'!Y536*'Yearly Data'!M536+'Yearly Data'!O536*'Yearly Data'!AD536/'Energetic Results'!P536)*'User Parameters'!$E$3/1000)),'Yearly Data'!AI536/((0.5*'Yearly Data'!Z536)*'User Parameters'!$D$3+('Yearly Data'!R536+'Yearly Data'!S536+'Yearly Data'!U536+'Yearly Data'!V536+('Energetic Results'!H536*'Yearly Data'!AP536)/'Yearly Data'!Y536*'Yearly Data'!M536+('Yearly Data'!O536+'Yearly Data'!N536)*0.5*'Yearly Data'!Z536/'Energetic Results'!P536)*'User Parameters'!$E$3/1000))</f>
        <v>#DIV/0!</v>
      </c>
      <c r="K536" s="15" t="e">
        <f aca="false">'Yearly Data'!AI536/(('Yearly Data'!AX536/1000)*'User Parameters'!$E$3)</f>
        <v>#DIV/0!</v>
      </c>
      <c r="L536" s="15" t="n">
        <f aca="false">C536/'User Parameters'!$F$3+'Enviromental &amp; Economic Results'!D536/'User Parameters'!$G$3</f>
        <v>0</v>
      </c>
      <c r="M536" s="16" t="n">
        <f aca="false">IF('Yearly Data'!F536="FP",'User Parameters'!$H$3*'Energetic Results'!C536+'User Parameters'!$K$3*'Energetic Results'!D536,'User Parameters'!$I$3*'Energetic Results'!C536+'User Parameters'!$K$3*'Energetic Results'!D536)</f>
        <v>0</v>
      </c>
      <c r="N536" s="15" t="n">
        <f aca="false">'User Parameters'!$L$3+'User Parameters'!$N$3+'User Parameters'!$O$3</f>
        <v>3</v>
      </c>
      <c r="O536" s="17" t="n">
        <f aca="false">'User Parameters'!$M$3+'User Parameters'!$P$3</f>
        <v>4</v>
      </c>
      <c r="P536" s="17" t="n">
        <f aca="false">('Energetic Results'!P536/'User Parameters'!$C$3)*'User Parameters'!$Q$3+'Energetic Results'!Q536*'User Parameters'!$R$3+'Energetic Results'!O536*'User Parameters'!$S$3</f>
        <v>0</v>
      </c>
      <c r="Q536" s="15" t="n">
        <f aca="false">(('Yearly Data'!AM536+'Yearly Data'!AN536)/('User Parameters'!$C$3)*'User Parameters'!$Q$3+'Energetic Results'!R536*'User Parameters'!$R$3)</f>
        <v>0</v>
      </c>
      <c r="R536" s="15" t="n">
        <f aca="false">'User Parameters'!$AB$3*'Enviromental &amp; Economic Results'!O536+'User Parameters'!$AB$3*'User Parameters'!$T$3+'Enviromental &amp; Economic Results'!Q536+'User Parameters'!$V$3</f>
        <v>41</v>
      </c>
      <c r="S536" s="15" t="n">
        <f aca="false">'User Parameters'!$AB$3*'Enviromental &amp; Economic Results'!M536+'User Parameters'!$AB$3*'Enviromental &amp; Economic Results'!N536+'User Parameters'!$AB$3*'User Parameters'!$W$3+'Enviromental &amp; Economic Results'!P536+'User Parameters'!$Y$3</f>
        <v>33</v>
      </c>
      <c r="T536" s="15" t="e">
        <f aca="false">(S536-R536)/E536</f>
        <v>#DIV/0!</v>
      </c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15" t="n">
        <f aca="false">(('Energetic Results'!X537-'Energetic Results'!P537)/('User Parameters'!$C$3*'User Parameters'!$D$3))</f>
        <v>0</v>
      </c>
      <c r="D537" s="15" t="n">
        <f aca="false">('Energetic Results'!R537-'Energetic Results'!Q537)/'User Parameters'!$E$3</f>
        <v>0</v>
      </c>
      <c r="E537" s="15" t="n">
        <f aca="false">C537+D537</f>
        <v>0</v>
      </c>
      <c r="F537" s="15" t="n">
        <f aca="false">('Energetic Results'!X537/('User Parameters'!$C$3*'User Parameters'!$D$3)+'Energetic Results'!R537/'User Parameters'!$E$3)</f>
        <v>0</v>
      </c>
      <c r="G537" s="15" t="e">
        <f aca="false">E537/F537</f>
        <v>#DIV/0!</v>
      </c>
      <c r="H537" s="15" t="e">
        <f aca="false">('Yearly Data'!AI537+'Yearly Data'!AM537+'Yearly Data'!AN537)/('Energetic Results'!P537/('User Parameters'!$C$3*'User Parameters'!$D$3)+'Energetic Results'!Q537/'User Parameters'!$E$3)</f>
        <v>#DIV/0!</v>
      </c>
      <c r="I537" s="15" t="e">
        <f aca="false">('Yearly Data'!AI537+'Yearly Data'!AM537+'Yearly Data'!AN537)/(('Yearly Data'!AM537+'Yearly Data'!AN537)/('User Parameters'!$C$3*'User Parameters'!$D$3)+('Yearly Data'!AI537)/('Energetic Results'!W537*'User Parameters'!$E$3))</f>
        <v>#DIV/0!</v>
      </c>
      <c r="J537" s="15" t="e">
        <f aca="false">IF('Yearly Data'!B537="C",'Yearly Data'!AI537/(('Yearly Data'!AD537*'User Parameters'!$D$3)+(('Yearly Data'!R537+'Yearly Data'!S537+'Yearly Data'!U537+'Yearly Data'!V537+('Energetic Results'!H537*'Yearly Data'!AP537)/'Yearly Data'!Y537*'Yearly Data'!M537+'Yearly Data'!O537*'Yearly Data'!AD537/'Energetic Results'!P537)*'User Parameters'!$E$3/1000)),'Yearly Data'!AI537/((0.5*'Yearly Data'!Z537)*'User Parameters'!$D$3+('Yearly Data'!R537+'Yearly Data'!S537+'Yearly Data'!U537+'Yearly Data'!V537+('Energetic Results'!H537*'Yearly Data'!AP537)/'Yearly Data'!Y537*'Yearly Data'!M537+('Yearly Data'!O537+'Yearly Data'!N537)*0.5*'Yearly Data'!Z537/'Energetic Results'!P537)*'User Parameters'!$E$3/1000))</f>
        <v>#DIV/0!</v>
      </c>
      <c r="K537" s="15" t="e">
        <f aca="false">'Yearly Data'!AI537/(('Yearly Data'!AX537/1000)*'User Parameters'!$E$3)</f>
        <v>#DIV/0!</v>
      </c>
      <c r="L537" s="15" t="n">
        <f aca="false">C537/'User Parameters'!$F$3+'Enviromental &amp; Economic Results'!D537/'User Parameters'!$G$3</f>
        <v>0</v>
      </c>
      <c r="M537" s="16" t="n">
        <f aca="false">IF('Yearly Data'!F537="FP",'User Parameters'!$H$3*'Energetic Results'!C537+'User Parameters'!$K$3*'Energetic Results'!D537,'User Parameters'!$I$3*'Energetic Results'!C537+'User Parameters'!$K$3*'Energetic Results'!D537)</f>
        <v>0</v>
      </c>
      <c r="N537" s="15" t="n">
        <f aca="false">'User Parameters'!$L$3+'User Parameters'!$N$3+'User Parameters'!$O$3</f>
        <v>3</v>
      </c>
      <c r="O537" s="17" t="n">
        <f aca="false">'User Parameters'!$M$3+'User Parameters'!$P$3</f>
        <v>4</v>
      </c>
      <c r="P537" s="17" t="n">
        <f aca="false">('Energetic Results'!P537/'User Parameters'!$C$3)*'User Parameters'!$Q$3+'Energetic Results'!Q537*'User Parameters'!$R$3+'Energetic Results'!O537*'User Parameters'!$S$3</f>
        <v>0</v>
      </c>
      <c r="Q537" s="15" t="n">
        <f aca="false">(('Yearly Data'!AM537+'Yearly Data'!AN537)/('User Parameters'!$C$3)*'User Parameters'!$Q$3+'Energetic Results'!R537*'User Parameters'!$R$3)</f>
        <v>0</v>
      </c>
      <c r="R537" s="15" t="n">
        <f aca="false">'User Parameters'!$AB$3*'Enviromental &amp; Economic Results'!O537+'User Parameters'!$AB$3*'User Parameters'!$T$3+'Enviromental &amp; Economic Results'!Q537+'User Parameters'!$V$3</f>
        <v>41</v>
      </c>
      <c r="S537" s="15" t="n">
        <f aca="false">'User Parameters'!$AB$3*'Enviromental &amp; Economic Results'!M537+'User Parameters'!$AB$3*'Enviromental &amp; Economic Results'!N537+'User Parameters'!$AB$3*'User Parameters'!$W$3+'Enviromental &amp; Economic Results'!P537+'User Parameters'!$Y$3</f>
        <v>33</v>
      </c>
      <c r="T537" s="15" t="e">
        <f aca="false">(S537-R537)/E537</f>
        <v>#DIV/0!</v>
      </c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15" t="n">
        <f aca="false">(('Energetic Results'!X538-'Energetic Results'!P538)/('User Parameters'!$C$3*'User Parameters'!$D$3))</f>
        <v>0</v>
      </c>
      <c r="D538" s="15" t="n">
        <f aca="false">('Energetic Results'!R538-'Energetic Results'!Q538)/'User Parameters'!$E$3</f>
        <v>0</v>
      </c>
      <c r="E538" s="15" t="n">
        <f aca="false">C538+D538</f>
        <v>0</v>
      </c>
      <c r="F538" s="15" t="n">
        <f aca="false">('Energetic Results'!X538/('User Parameters'!$C$3*'User Parameters'!$D$3)+'Energetic Results'!R538/'User Parameters'!$E$3)</f>
        <v>0</v>
      </c>
      <c r="G538" s="15" t="e">
        <f aca="false">E538/F538</f>
        <v>#DIV/0!</v>
      </c>
      <c r="H538" s="15" t="e">
        <f aca="false">('Yearly Data'!AI538+'Yearly Data'!AM538+'Yearly Data'!AN538)/('Energetic Results'!P538/('User Parameters'!$C$3*'User Parameters'!$D$3)+'Energetic Results'!Q538/'User Parameters'!$E$3)</f>
        <v>#DIV/0!</v>
      </c>
      <c r="I538" s="15" t="e">
        <f aca="false">('Yearly Data'!AI538+'Yearly Data'!AM538+'Yearly Data'!AN538)/(('Yearly Data'!AM538+'Yearly Data'!AN538)/('User Parameters'!$C$3*'User Parameters'!$D$3)+('Yearly Data'!AI538)/('Energetic Results'!W538*'User Parameters'!$E$3))</f>
        <v>#DIV/0!</v>
      </c>
      <c r="J538" s="15" t="e">
        <f aca="false">IF('Yearly Data'!B538="C",'Yearly Data'!AI538/(('Yearly Data'!AD538*'User Parameters'!$D$3)+(('Yearly Data'!R538+'Yearly Data'!S538+'Yearly Data'!U538+'Yearly Data'!V538+('Energetic Results'!H538*'Yearly Data'!AP538)/'Yearly Data'!Y538*'Yearly Data'!M538+'Yearly Data'!O538*'Yearly Data'!AD538/'Energetic Results'!P538)*'User Parameters'!$E$3/1000)),'Yearly Data'!AI538/((0.5*'Yearly Data'!Z538)*'User Parameters'!$D$3+('Yearly Data'!R538+'Yearly Data'!S538+'Yearly Data'!U538+'Yearly Data'!V538+('Energetic Results'!H538*'Yearly Data'!AP538)/'Yearly Data'!Y538*'Yearly Data'!M538+('Yearly Data'!O538+'Yearly Data'!N538)*0.5*'Yearly Data'!Z538/'Energetic Results'!P538)*'User Parameters'!$E$3/1000))</f>
        <v>#DIV/0!</v>
      </c>
      <c r="K538" s="15" t="e">
        <f aca="false">'Yearly Data'!AI538/(('Yearly Data'!AX538/1000)*'User Parameters'!$E$3)</f>
        <v>#DIV/0!</v>
      </c>
      <c r="L538" s="15" t="n">
        <f aca="false">C538/'User Parameters'!$F$3+'Enviromental &amp; Economic Results'!D538/'User Parameters'!$G$3</f>
        <v>0</v>
      </c>
      <c r="M538" s="16" t="n">
        <f aca="false">IF('Yearly Data'!F538="FP",'User Parameters'!$H$3*'Energetic Results'!C538+'User Parameters'!$K$3*'Energetic Results'!D538,'User Parameters'!$I$3*'Energetic Results'!C538+'User Parameters'!$K$3*'Energetic Results'!D538)</f>
        <v>0</v>
      </c>
      <c r="N538" s="15" t="n">
        <f aca="false">'User Parameters'!$L$3+'User Parameters'!$N$3+'User Parameters'!$O$3</f>
        <v>3</v>
      </c>
      <c r="O538" s="17" t="n">
        <f aca="false">'User Parameters'!$M$3+'User Parameters'!$P$3</f>
        <v>4</v>
      </c>
      <c r="P538" s="17" t="n">
        <f aca="false">('Energetic Results'!P538/'User Parameters'!$C$3)*'User Parameters'!$Q$3+'Energetic Results'!Q538*'User Parameters'!$R$3+'Energetic Results'!O538*'User Parameters'!$S$3</f>
        <v>0</v>
      </c>
      <c r="Q538" s="15" t="n">
        <f aca="false">(('Yearly Data'!AM538+'Yearly Data'!AN538)/('User Parameters'!$C$3)*'User Parameters'!$Q$3+'Energetic Results'!R538*'User Parameters'!$R$3)</f>
        <v>0</v>
      </c>
      <c r="R538" s="15" t="n">
        <f aca="false">'User Parameters'!$AB$3*'Enviromental &amp; Economic Results'!O538+'User Parameters'!$AB$3*'User Parameters'!$T$3+'Enviromental &amp; Economic Results'!Q538+'User Parameters'!$V$3</f>
        <v>41</v>
      </c>
      <c r="S538" s="15" t="n">
        <f aca="false">'User Parameters'!$AB$3*'Enviromental &amp; Economic Results'!M538+'User Parameters'!$AB$3*'Enviromental &amp; Economic Results'!N538+'User Parameters'!$AB$3*'User Parameters'!$W$3+'Enviromental &amp; Economic Results'!P538+'User Parameters'!$Y$3</f>
        <v>33</v>
      </c>
      <c r="T538" s="15" t="e">
        <f aca="false">(S538-R538)/E538</f>
        <v>#DIV/0!</v>
      </c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15" t="n">
        <f aca="false">(('Energetic Results'!X539-'Energetic Results'!P539)/('User Parameters'!$C$3*'User Parameters'!$D$3))</f>
        <v>0</v>
      </c>
      <c r="D539" s="15" t="n">
        <f aca="false">('Energetic Results'!R539-'Energetic Results'!Q539)/'User Parameters'!$E$3</f>
        <v>0</v>
      </c>
      <c r="E539" s="15" t="n">
        <f aca="false">C539+D539</f>
        <v>0</v>
      </c>
      <c r="F539" s="15" t="n">
        <f aca="false">('Energetic Results'!X539/('User Parameters'!$C$3*'User Parameters'!$D$3)+'Energetic Results'!R539/'User Parameters'!$E$3)</f>
        <v>0</v>
      </c>
      <c r="G539" s="15" t="e">
        <f aca="false">E539/F539</f>
        <v>#DIV/0!</v>
      </c>
      <c r="H539" s="15" t="e">
        <f aca="false">('Yearly Data'!AI539+'Yearly Data'!AM539+'Yearly Data'!AN539)/('Energetic Results'!P539/('User Parameters'!$C$3*'User Parameters'!$D$3)+'Energetic Results'!Q539/'User Parameters'!$E$3)</f>
        <v>#DIV/0!</v>
      </c>
      <c r="I539" s="15" t="e">
        <f aca="false">('Yearly Data'!AI539+'Yearly Data'!AM539+'Yearly Data'!AN539)/(('Yearly Data'!AM539+'Yearly Data'!AN539)/('User Parameters'!$C$3*'User Parameters'!$D$3)+('Yearly Data'!AI539)/('Energetic Results'!W539*'User Parameters'!$E$3))</f>
        <v>#DIV/0!</v>
      </c>
      <c r="J539" s="15" t="e">
        <f aca="false">IF('Yearly Data'!B539="C",'Yearly Data'!AI539/(('Yearly Data'!AD539*'User Parameters'!$D$3)+(('Yearly Data'!R539+'Yearly Data'!S539+'Yearly Data'!U539+'Yearly Data'!V539+('Energetic Results'!H539*'Yearly Data'!AP539)/'Yearly Data'!Y539*'Yearly Data'!M539+'Yearly Data'!O539*'Yearly Data'!AD539/'Energetic Results'!P539)*'User Parameters'!$E$3/1000)),'Yearly Data'!AI539/((0.5*'Yearly Data'!Z539)*'User Parameters'!$D$3+('Yearly Data'!R539+'Yearly Data'!S539+'Yearly Data'!U539+'Yearly Data'!V539+('Energetic Results'!H539*'Yearly Data'!AP539)/'Yearly Data'!Y539*'Yearly Data'!M539+('Yearly Data'!O539+'Yearly Data'!N539)*0.5*'Yearly Data'!Z539/'Energetic Results'!P539)*'User Parameters'!$E$3/1000))</f>
        <v>#DIV/0!</v>
      </c>
      <c r="K539" s="15" t="e">
        <f aca="false">'Yearly Data'!AI539/(('Yearly Data'!AX539/1000)*'User Parameters'!$E$3)</f>
        <v>#DIV/0!</v>
      </c>
      <c r="L539" s="15" t="n">
        <f aca="false">C539/'User Parameters'!$F$3+'Enviromental &amp; Economic Results'!D539/'User Parameters'!$G$3</f>
        <v>0</v>
      </c>
      <c r="M539" s="16" t="n">
        <f aca="false">IF('Yearly Data'!F539="FP",'User Parameters'!$H$3*'Energetic Results'!C539+'User Parameters'!$K$3*'Energetic Results'!D539,'User Parameters'!$I$3*'Energetic Results'!C539+'User Parameters'!$K$3*'Energetic Results'!D539)</f>
        <v>0</v>
      </c>
      <c r="N539" s="15" t="n">
        <f aca="false">'User Parameters'!$L$3+'User Parameters'!$N$3+'User Parameters'!$O$3</f>
        <v>3</v>
      </c>
      <c r="O539" s="17" t="n">
        <f aca="false">'User Parameters'!$M$3+'User Parameters'!$P$3</f>
        <v>4</v>
      </c>
      <c r="P539" s="17" t="n">
        <f aca="false">('Energetic Results'!P539/'User Parameters'!$C$3)*'User Parameters'!$Q$3+'Energetic Results'!Q539*'User Parameters'!$R$3+'Energetic Results'!O539*'User Parameters'!$S$3</f>
        <v>0</v>
      </c>
      <c r="Q539" s="15" t="n">
        <f aca="false">(('Yearly Data'!AM539+'Yearly Data'!AN539)/('User Parameters'!$C$3)*'User Parameters'!$Q$3+'Energetic Results'!R539*'User Parameters'!$R$3)</f>
        <v>0</v>
      </c>
      <c r="R539" s="15" t="n">
        <f aca="false">'User Parameters'!$AB$3*'Enviromental &amp; Economic Results'!O539+'User Parameters'!$AB$3*'User Parameters'!$T$3+'Enviromental &amp; Economic Results'!Q539+'User Parameters'!$V$3</f>
        <v>41</v>
      </c>
      <c r="S539" s="15" t="n">
        <f aca="false">'User Parameters'!$AB$3*'Enviromental &amp; Economic Results'!M539+'User Parameters'!$AB$3*'Enviromental &amp; Economic Results'!N539+'User Parameters'!$AB$3*'User Parameters'!$W$3+'Enviromental &amp; Economic Results'!P539+'User Parameters'!$Y$3</f>
        <v>33</v>
      </c>
      <c r="T539" s="15" t="e">
        <f aca="false">(S539-R539)/E539</f>
        <v>#DIV/0!</v>
      </c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15" t="n">
        <f aca="false">(('Energetic Results'!X540-'Energetic Results'!P540)/('User Parameters'!$C$3*'User Parameters'!$D$3))</f>
        <v>0</v>
      </c>
      <c r="D540" s="15" t="n">
        <f aca="false">('Energetic Results'!R540-'Energetic Results'!Q540)/'User Parameters'!$E$3</f>
        <v>0</v>
      </c>
      <c r="E540" s="15" t="n">
        <f aca="false">C540+D540</f>
        <v>0</v>
      </c>
      <c r="F540" s="15" t="n">
        <f aca="false">('Energetic Results'!X540/('User Parameters'!$C$3*'User Parameters'!$D$3)+'Energetic Results'!R540/'User Parameters'!$E$3)</f>
        <v>0</v>
      </c>
      <c r="G540" s="15" t="e">
        <f aca="false">E540/F540</f>
        <v>#DIV/0!</v>
      </c>
      <c r="H540" s="15" t="e">
        <f aca="false">('Yearly Data'!AI540+'Yearly Data'!AM540+'Yearly Data'!AN540)/('Energetic Results'!P540/('User Parameters'!$C$3*'User Parameters'!$D$3)+'Energetic Results'!Q540/'User Parameters'!$E$3)</f>
        <v>#DIV/0!</v>
      </c>
      <c r="I540" s="15" t="e">
        <f aca="false">('Yearly Data'!AI540+'Yearly Data'!AM540+'Yearly Data'!AN540)/(('Yearly Data'!AM540+'Yearly Data'!AN540)/('User Parameters'!$C$3*'User Parameters'!$D$3)+('Yearly Data'!AI540)/('Energetic Results'!W540*'User Parameters'!$E$3))</f>
        <v>#DIV/0!</v>
      </c>
      <c r="J540" s="15" t="e">
        <f aca="false">IF('Yearly Data'!B540="C",'Yearly Data'!AI540/(('Yearly Data'!AD540*'User Parameters'!$D$3)+(('Yearly Data'!R540+'Yearly Data'!S540+'Yearly Data'!U540+'Yearly Data'!V540+('Energetic Results'!H540*'Yearly Data'!AP540)/'Yearly Data'!Y540*'Yearly Data'!M540+'Yearly Data'!O540*'Yearly Data'!AD540/'Energetic Results'!P540)*'User Parameters'!$E$3/1000)),'Yearly Data'!AI540/((0.5*'Yearly Data'!Z540)*'User Parameters'!$D$3+('Yearly Data'!R540+'Yearly Data'!S540+'Yearly Data'!U540+'Yearly Data'!V540+('Energetic Results'!H540*'Yearly Data'!AP540)/'Yearly Data'!Y540*'Yearly Data'!M540+('Yearly Data'!O540+'Yearly Data'!N540)*0.5*'Yearly Data'!Z540/'Energetic Results'!P540)*'User Parameters'!$E$3/1000))</f>
        <v>#DIV/0!</v>
      </c>
      <c r="K540" s="15" t="e">
        <f aca="false">'Yearly Data'!AI540/(('Yearly Data'!AX540/1000)*'User Parameters'!$E$3)</f>
        <v>#DIV/0!</v>
      </c>
      <c r="L540" s="15" t="n">
        <f aca="false">C540/'User Parameters'!$F$3+'Enviromental &amp; Economic Results'!D540/'User Parameters'!$G$3</f>
        <v>0</v>
      </c>
      <c r="M540" s="16" t="n">
        <f aca="false">IF('Yearly Data'!F540="FP",'User Parameters'!$H$3*'Energetic Results'!C540+'User Parameters'!$K$3*'Energetic Results'!D540,'User Parameters'!$I$3*'Energetic Results'!C540+'User Parameters'!$K$3*'Energetic Results'!D540)</f>
        <v>0</v>
      </c>
      <c r="N540" s="15" t="n">
        <f aca="false">'User Parameters'!$L$3+'User Parameters'!$N$3+'User Parameters'!$O$3</f>
        <v>3</v>
      </c>
      <c r="O540" s="17" t="n">
        <f aca="false">'User Parameters'!$M$3+'User Parameters'!$P$3</f>
        <v>4</v>
      </c>
      <c r="P540" s="17" t="n">
        <f aca="false">('Energetic Results'!P540/'User Parameters'!$C$3)*'User Parameters'!$Q$3+'Energetic Results'!Q540*'User Parameters'!$R$3+'Energetic Results'!O540*'User Parameters'!$S$3</f>
        <v>0</v>
      </c>
      <c r="Q540" s="15" t="n">
        <f aca="false">(('Yearly Data'!AM540+'Yearly Data'!AN540)/('User Parameters'!$C$3)*'User Parameters'!$Q$3+'Energetic Results'!R540*'User Parameters'!$R$3)</f>
        <v>0</v>
      </c>
      <c r="R540" s="15" t="n">
        <f aca="false">'User Parameters'!$AB$3*'Enviromental &amp; Economic Results'!O540+'User Parameters'!$AB$3*'User Parameters'!$T$3+'Enviromental &amp; Economic Results'!Q540+'User Parameters'!$V$3</f>
        <v>41</v>
      </c>
      <c r="S540" s="15" t="n">
        <f aca="false">'User Parameters'!$AB$3*'Enviromental &amp; Economic Results'!M540+'User Parameters'!$AB$3*'Enviromental &amp; Economic Results'!N540+'User Parameters'!$AB$3*'User Parameters'!$W$3+'Enviromental &amp; Economic Results'!P540+'User Parameters'!$Y$3</f>
        <v>33</v>
      </c>
      <c r="T540" s="15" t="e">
        <f aca="false">(S540-R540)/E540</f>
        <v>#DIV/0!</v>
      </c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15" t="n">
        <f aca="false">(('Energetic Results'!X541-'Energetic Results'!P541)/('User Parameters'!$C$3*'User Parameters'!$D$3))</f>
        <v>0</v>
      </c>
      <c r="D541" s="15" t="n">
        <f aca="false">('Energetic Results'!R541-'Energetic Results'!Q541)/'User Parameters'!$E$3</f>
        <v>0</v>
      </c>
      <c r="E541" s="15" t="n">
        <f aca="false">C541+D541</f>
        <v>0</v>
      </c>
      <c r="F541" s="15" t="n">
        <f aca="false">('Energetic Results'!X541/('User Parameters'!$C$3*'User Parameters'!$D$3)+'Energetic Results'!R541/'User Parameters'!$E$3)</f>
        <v>0</v>
      </c>
      <c r="G541" s="15" t="e">
        <f aca="false">E541/F541</f>
        <v>#DIV/0!</v>
      </c>
      <c r="H541" s="15" t="e">
        <f aca="false">('Yearly Data'!AI541+'Yearly Data'!AM541+'Yearly Data'!AN541)/('Energetic Results'!P541/('User Parameters'!$C$3*'User Parameters'!$D$3)+'Energetic Results'!Q541/'User Parameters'!$E$3)</f>
        <v>#DIV/0!</v>
      </c>
      <c r="I541" s="15" t="e">
        <f aca="false">('Yearly Data'!AI541+'Yearly Data'!AM541+'Yearly Data'!AN541)/(('Yearly Data'!AM541+'Yearly Data'!AN541)/('User Parameters'!$C$3*'User Parameters'!$D$3)+('Yearly Data'!AI541)/('Energetic Results'!W541*'User Parameters'!$E$3))</f>
        <v>#DIV/0!</v>
      </c>
      <c r="J541" s="15" t="e">
        <f aca="false">IF('Yearly Data'!B541="C",'Yearly Data'!AI541/(('Yearly Data'!AD541*'User Parameters'!$D$3)+(('Yearly Data'!R541+'Yearly Data'!S541+'Yearly Data'!U541+'Yearly Data'!V541+('Energetic Results'!H541*'Yearly Data'!AP541)/'Yearly Data'!Y541*'Yearly Data'!M541+'Yearly Data'!O541*'Yearly Data'!AD541/'Energetic Results'!P541)*'User Parameters'!$E$3/1000)),'Yearly Data'!AI541/((0.5*'Yearly Data'!Z541)*'User Parameters'!$D$3+('Yearly Data'!R541+'Yearly Data'!S541+'Yearly Data'!U541+'Yearly Data'!V541+('Energetic Results'!H541*'Yearly Data'!AP541)/'Yearly Data'!Y541*'Yearly Data'!M541+('Yearly Data'!O541+'Yearly Data'!N541)*0.5*'Yearly Data'!Z541/'Energetic Results'!P541)*'User Parameters'!$E$3/1000))</f>
        <v>#DIV/0!</v>
      </c>
      <c r="K541" s="15" t="e">
        <f aca="false">'Yearly Data'!AI541/(('Yearly Data'!AX541/1000)*'User Parameters'!$E$3)</f>
        <v>#DIV/0!</v>
      </c>
      <c r="L541" s="15" t="n">
        <f aca="false">C541/'User Parameters'!$F$3+'Enviromental &amp; Economic Results'!D541/'User Parameters'!$G$3</f>
        <v>0</v>
      </c>
      <c r="M541" s="16" t="n">
        <f aca="false">IF('Yearly Data'!F541="FP",'User Parameters'!$H$3*'Energetic Results'!C541+'User Parameters'!$K$3*'Energetic Results'!D541,'User Parameters'!$I$3*'Energetic Results'!C541+'User Parameters'!$K$3*'Energetic Results'!D541)</f>
        <v>0</v>
      </c>
      <c r="N541" s="15" t="n">
        <f aca="false">'User Parameters'!$L$3+'User Parameters'!$N$3+'User Parameters'!$O$3</f>
        <v>3</v>
      </c>
      <c r="O541" s="17" t="n">
        <f aca="false">'User Parameters'!$M$3+'User Parameters'!$P$3</f>
        <v>4</v>
      </c>
      <c r="P541" s="17" t="n">
        <f aca="false">('Energetic Results'!P541/'User Parameters'!$C$3)*'User Parameters'!$Q$3+'Energetic Results'!Q541*'User Parameters'!$R$3+'Energetic Results'!O541*'User Parameters'!$S$3</f>
        <v>0</v>
      </c>
      <c r="Q541" s="15" t="n">
        <f aca="false">(('Yearly Data'!AM541+'Yearly Data'!AN541)/('User Parameters'!$C$3)*'User Parameters'!$Q$3+'Energetic Results'!R541*'User Parameters'!$R$3)</f>
        <v>0</v>
      </c>
      <c r="R541" s="15" t="n">
        <f aca="false">'User Parameters'!$AB$3*'Enviromental &amp; Economic Results'!O541+'User Parameters'!$AB$3*'User Parameters'!$T$3+'Enviromental &amp; Economic Results'!Q541+'User Parameters'!$V$3</f>
        <v>41</v>
      </c>
      <c r="S541" s="15" t="n">
        <f aca="false">'User Parameters'!$AB$3*'Enviromental &amp; Economic Results'!M541+'User Parameters'!$AB$3*'Enviromental &amp; Economic Results'!N541+'User Parameters'!$AB$3*'User Parameters'!$W$3+'Enviromental &amp; Economic Results'!P541+'User Parameters'!$Y$3</f>
        <v>33</v>
      </c>
      <c r="T541" s="15" t="e">
        <f aca="false">(S541-R541)/E541</f>
        <v>#DIV/0!</v>
      </c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15" t="n">
        <f aca="false">(('Energetic Results'!X542-'Energetic Results'!P542)/('User Parameters'!$C$3*'User Parameters'!$D$3))</f>
        <v>0</v>
      </c>
      <c r="D542" s="15" t="n">
        <f aca="false">('Energetic Results'!R542-'Energetic Results'!Q542)/'User Parameters'!$E$3</f>
        <v>0</v>
      </c>
      <c r="E542" s="15" t="n">
        <f aca="false">C542+D542</f>
        <v>0</v>
      </c>
      <c r="F542" s="15" t="n">
        <f aca="false">('Energetic Results'!X542/('User Parameters'!$C$3*'User Parameters'!$D$3)+'Energetic Results'!R542/'User Parameters'!$E$3)</f>
        <v>0</v>
      </c>
      <c r="G542" s="15" t="e">
        <f aca="false">E542/F542</f>
        <v>#DIV/0!</v>
      </c>
      <c r="H542" s="15" t="e">
        <f aca="false">('Yearly Data'!AI542+'Yearly Data'!AM542+'Yearly Data'!AN542)/('Energetic Results'!P542/('User Parameters'!$C$3*'User Parameters'!$D$3)+'Energetic Results'!Q542/'User Parameters'!$E$3)</f>
        <v>#DIV/0!</v>
      </c>
      <c r="I542" s="15" t="e">
        <f aca="false">('Yearly Data'!AI542+'Yearly Data'!AM542+'Yearly Data'!AN542)/(('Yearly Data'!AM542+'Yearly Data'!AN542)/('User Parameters'!$C$3*'User Parameters'!$D$3)+('Yearly Data'!AI542)/('Energetic Results'!W542*'User Parameters'!$E$3))</f>
        <v>#DIV/0!</v>
      </c>
      <c r="J542" s="15" t="e">
        <f aca="false">IF('Yearly Data'!B542="C",'Yearly Data'!AI542/(('Yearly Data'!AD542*'User Parameters'!$D$3)+(('Yearly Data'!R542+'Yearly Data'!S542+'Yearly Data'!U542+'Yearly Data'!V542+('Energetic Results'!H542*'Yearly Data'!AP542)/'Yearly Data'!Y542*'Yearly Data'!M542+'Yearly Data'!O542*'Yearly Data'!AD542/'Energetic Results'!P542)*'User Parameters'!$E$3/1000)),'Yearly Data'!AI542/((0.5*'Yearly Data'!Z542)*'User Parameters'!$D$3+('Yearly Data'!R542+'Yearly Data'!S542+'Yearly Data'!U542+'Yearly Data'!V542+('Energetic Results'!H542*'Yearly Data'!AP542)/'Yearly Data'!Y542*'Yearly Data'!M542+('Yearly Data'!O542+'Yearly Data'!N542)*0.5*'Yearly Data'!Z542/'Energetic Results'!P542)*'User Parameters'!$E$3/1000))</f>
        <v>#DIV/0!</v>
      </c>
      <c r="K542" s="15" t="e">
        <f aca="false">'Yearly Data'!AI542/(('Yearly Data'!AX542/1000)*'User Parameters'!$E$3)</f>
        <v>#DIV/0!</v>
      </c>
      <c r="L542" s="15" t="n">
        <f aca="false">C542/'User Parameters'!$F$3+'Enviromental &amp; Economic Results'!D542/'User Parameters'!$G$3</f>
        <v>0</v>
      </c>
      <c r="M542" s="16" t="n">
        <f aca="false">IF('Yearly Data'!F542="FP",'User Parameters'!$H$3*'Energetic Results'!C542+'User Parameters'!$K$3*'Energetic Results'!D542,'User Parameters'!$I$3*'Energetic Results'!C542+'User Parameters'!$K$3*'Energetic Results'!D542)</f>
        <v>0</v>
      </c>
      <c r="N542" s="15" t="n">
        <f aca="false">'User Parameters'!$L$3+'User Parameters'!$N$3+'User Parameters'!$O$3</f>
        <v>3</v>
      </c>
      <c r="O542" s="17" t="n">
        <f aca="false">'User Parameters'!$M$3+'User Parameters'!$P$3</f>
        <v>4</v>
      </c>
      <c r="P542" s="17" t="n">
        <f aca="false">('Energetic Results'!P542/'User Parameters'!$C$3)*'User Parameters'!$Q$3+'Energetic Results'!Q542*'User Parameters'!$R$3+'Energetic Results'!O542*'User Parameters'!$S$3</f>
        <v>0</v>
      </c>
      <c r="Q542" s="15" t="n">
        <f aca="false">(('Yearly Data'!AM542+'Yearly Data'!AN542)/('User Parameters'!$C$3)*'User Parameters'!$Q$3+'Energetic Results'!R542*'User Parameters'!$R$3)</f>
        <v>0</v>
      </c>
      <c r="R542" s="15" t="n">
        <f aca="false">'User Parameters'!$AB$3*'Enviromental &amp; Economic Results'!O542+'User Parameters'!$AB$3*'User Parameters'!$T$3+'Enviromental &amp; Economic Results'!Q542+'User Parameters'!$V$3</f>
        <v>41</v>
      </c>
      <c r="S542" s="15" t="n">
        <f aca="false">'User Parameters'!$AB$3*'Enviromental &amp; Economic Results'!M542+'User Parameters'!$AB$3*'Enviromental &amp; Economic Results'!N542+'User Parameters'!$AB$3*'User Parameters'!$W$3+'Enviromental &amp; Economic Results'!P542+'User Parameters'!$Y$3</f>
        <v>33</v>
      </c>
      <c r="T542" s="15" t="e">
        <f aca="false">(S542-R542)/E542</f>
        <v>#DIV/0!</v>
      </c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15" t="n">
        <f aca="false">(('Energetic Results'!X543-'Energetic Results'!P543)/('User Parameters'!$C$3*'User Parameters'!$D$3))</f>
        <v>0</v>
      </c>
      <c r="D543" s="15" t="n">
        <f aca="false">('Energetic Results'!R543-'Energetic Results'!Q543)/'User Parameters'!$E$3</f>
        <v>0</v>
      </c>
      <c r="E543" s="15" t="n">
        <f aca="false">C543+D543</f>
        <v>0</v>
      </c>
      <c r="F543" s="15" t="n">
        <f aca="false">('Energetic Results'!X543/('User Parameters'!$C$3*'User Parameters'!$D$3)+'Energetic Results'!R543/'User Parameters'!$E$3)</f>
        <v>0</v>
      </c>
      <c r="G543" s="15" t="e">
        <f aca="false">E543/F543</f>
        <v>#DIV/0!</v>
      </c>
      <c r="H543" s="15" t="e">
        <f aca="false">('Yearly Data'!AI543+'Yearly Data'!AM543+'Yearly Data'!AN543)/('Energetic Results'!P543/('User Parameters'!$C$3*'User Parameters'!$D$3)+'Energetic Results'!Q543/'User Parameters'!$E$3)</f>
        <v>#DIV/0!</v>
      </c>
      <c r="I543" s="15" t="e">
        <f aca="false">('Yearly Data'!AI543+'Yearly Data'!AM543+'Yearly Data'!AN543)/(('Yearly Data'!AM543+'Yearly Data'!AN543)/('User Parameters'!$C$3*'User Parameters'!$D$3)+('Yearly Data'!AI543)/('Energetic Results'!W543*'User Parameters'!$E$3))</f>
        <v>#DIV/0!</v>
      </c>
      <c r="J543" s="15" t="e">
        <f aca="false">IF('Yearly Data'!B543="C",'Yearly Data'!AI543/(('Yearly Data'!AD543*'User Parameters'!$D$3)+(('Yearly Data'!R543+'Yearly Data'!S543+'Yearly Data'!U543+'Yearly Data'!V543+('Energetic Results'!H543*'Yearly Data'!AP543)/'Yearly Data'!Y543*'Yearly Data'!M543+'Yearly Data'!O543*'Yearly Data'!AD543/'Energetic Results'!P543)*'User Parameters'!$E$3/1000)),'Yearly Data'!AI543/((0.5*'Yearly Data'!Z543)*'User Parameters'!$D$3+('Yearly Data'!R543+'Yearly Data'!S543+'Yearly Data'!U543+'Yearly Data'!V543+('Energetic Results'!H543*'Yearly Data'!AP543)/'Yearly Data'!Y543*'Yearly Data'!M543+('Yearly Data'!O543+'Yearly Data'!N543)*0.5*'Yearly Data'!Z543/'Energetic Results'!P543)*'User Parameters'!$E$3/1000))</f>
        <v>#DIV/0!</v>
      </c>
      <c r="K543" s="15" t="e">
        <f aca="false">'Yearly Data'!AI543/(('Yearly Data'!AX543/1000)*'User Parameters'!$E$3)</f>
        <v>#DIV/0!</v>
      </c>
      <c r="L543" s="15" t="n">
        <f aca="false">C543/'User Parameters'!$F$3+'Enviromental &amp; Economic Results'!D543/'User Parameters'!$G$3</f>
        <v>0</v>
      </c>
      <c r="M543" s="16" t="n">
        <f aca="false">IF('Yearly Data'!F543="FP",'User Parameters'!$H$3*'Energetic Results'!C543+'User Parameters'!$K$3*'Energetic Results'!D543,'User Parameters'!$I$3*'Energetic Results'!C543+'User Parameters'!$K$3*'Energetic Results'!D543)</f>
        <v>0</v>
      </c>
      <c r="N543" s="15" t="n">
        <f aca="false">'User Parameters'!$L$3+'User Parameters'!$N$3+'User Parameters'!$O$3</f>
        <v>3</v>
      </c>
      <c r="O543" s="17" t="n">
        <f aca="false">'User Parameters'!$M$3+'User Parameters'!$P$3</f>
        <v>4</v>
      </c>
      <c r="P543" s="17" t="n">
        <f aca="false">('Energetic Results'!P543/'User Parameters'!$C$3)*'User Parameters'!$Q$3+'Energetic Results'!Q543*'User Parameters'!$R$3+'Energetic Results'!O543*'User Parameters'!$S$3</f>
        <v>0</v>
      </c>
      <c r="Q543" s="15" t="n">
        <f aca="false">(('Yearly Data'!AM543+'Yearly Data'!AN543)/('User Parameters'!$C$3)*'User Parameters'!$Q$3+'Energetic Results'!R543*'User Parameters'!$R$3)</f>
        <v>0</v>
      </c>
      <c r="R543" s="15" t="n">
        <f aca="false">'User Parameters'!$AB$3*'Enviromental &amp; Economic Results'!O543+'User Parameters'!$AB$3*'User Parameters'!$T$3+'Enviromental &amp; Economic Results'!Q543+'User Parameters'!$V$3</f>
        <v>41</v>
      </c>
      <c r="S543" s="15" t="n">
        <f aca="false">'User Parameters'!$AB$3*'Enviromental &amp; Economic Results'!M543+'User Parameters'!$AB$3*'Enviromental &amp; Economic Results'!N543+'User Parameters'!$AB$3*'User Parameters'!$W$3+'Enviromental &amp; Economic Results'!P543+'User Parameters'!$Y$3</f>
        <v>33</v>
      </c>
      <c r="T543" s="15" t="e">
        <f aca="false">(S543-R543)/E543</f>
        <v>#DIV/0!</v>
      </c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15" t="n">
        <f aca="false">(('Energetic Results'!X544-'Energetic Results'!P544)/('User Parameters'!$C$3*'User Parameters'!$D$3))</f>
        <v>0</v>
      </c>
      <c r="D544" s="15" t="n">
        <f aca="false">('Energetic Results'!R544-'Energetic Results'!Q544)/'User Parameters'!$E$3</f>
        <v>0</v>
      </c>
      <c r="E544" s="15" t="n">
        <f aca="false">C544+D544</f>
        <v>0</v>
      </c>
      <c r="F544" s="15" t="n">
        <f aca="false">('Energetic Results'!X544/('User Parameters'!$C$3*'User Parameters'!$D$3)+'Energetic Results'!R544/'User Parameters'!$E$3)</f>
        <v>0</v>
      </c>
      <c r="G544" s="15" t="e">
        <f aca="false">E544/F544</f>
        <v>#DIV/0!</v>
      </c>
      <c r="H544" s="15" t="e">
        <f aca="false">('Yearly Data'!AI544+'Yearly Data'!AM544+'Yearly Data'!AN544)/('Energetic Results'!P544/('User Parameters'!$C$3*'User Parameters'!$D$3)+'Energetic Results'!Q544/'User Parameters'!$E$3)</f>
        <v>#DIV/0!</v>
      </c>
      <c r="I544" s="15" t="e">
        <f aca="false">('Yearly Data'!AI544+'Yearly Data'!AM544+'Yearly Data'!AN544)/(('Yearly Data'!AM544+'Yearly Data'!AN544)/('User Parameters'!$C$3*'User Parameters'!$D$3)+('Yearly Data'!AI544)/('Energetic Results'!W544*'User Parameters'!$E$3))</f>
        <v>#DIV/0!</v>
      </c>
      <c r="J544" s="15" t="e">
        <f aca="false">IF('Yearly Data'!B544="C",'Yearly Data'!AI544/(('Yearly Data'!AD544*'User Parameters'!$D$3)+(('Yearly Data'!R544+'Yearly Data'!S544+'Yearly Data'!U544+'Yearly Data'!V544+('Energetic Results'!H544*'Yearly Data'!AP544)/'Yearly Data'!Y544*'Yearly Data'!M544+'Yearly Data'!O544*'Yearly Data'!AD544/'Energetic Results'!P544)*'User Parameters'!$E$3/1000)),'Yearly Data'!AI544/((0.5*'Yearly Data'!Z544)*'User Parameters'!$D$3+('Yearly Data'!R544+'Yearly Data'!S544+'Yearly Data'!U544+'Yearly Data'!V544+('Energetic Results'!H544*'Yearly Data'!AP544)/'Yearly Data'!Y544*'Yearly Data'!M544+('Yearly Data'!O544+'Yearly Data'!N544)*0.5*'Yearly Data'!Z544/'Energetic Results'!P544)*'User Parameters'!$E$3/1000))</f>
        <v>#DIV/0!</v>
      </c>
      <c r="K544" s="15" t="e">
        <f aca="false">'Yearly Data'!AI544/(('Yearly Data'!AX544/1000)*'User Parameters'!$E$3)</f>
        <v>#DIV/0!</v>
      </c>
      <c r="L544" s="15" t="n">
        <f aca="false">C544/'User Parameters'!$F$3+'Enviromental &amp; Economic Results'!D544/'User Parameters'!$G$3</f>
        <v>0</v>
      </c>
      <c r="M544" s="16" t="n">
        <f aca="false">IF('Yearly Data'!F544="FP",'User Parameters'!$H$3*'Energetic Results'!C544+'User Parameters'!$K$3*'Energetic Results'!D544,'User Parameters'!$I$3*'Energetic Results'!C544+'User Parameters'!$K$3*'Energetic Results'!D544)</f>
        <v>0</v>
      </c>
      <c r="N544" s="15" t="n">
        <f aca="false">'User Parameters'!$L$3+'User Parameters'!$N$3+'User Parameters'!$O$3</f>
        <v>3</v>
      </c>
      <c r="O544" s="17" t="n">
        <f aca="false">'User Parameters'!$M$3+'User Parameters'!$P$3</f>
        <v>4</v>
      </c>
      <c r="P544" s="17" t="n">
        <f aca="false">('Energetic Results'!P544/'User Parameters'!$C$3)*'User Parameters'!$Q$3+'Energetic Results'!Q544*'User Parameters'!$R$3+'Energetic Results'!O544*'User Parameters'!$S$3</f>
        <v>0</v>
      </c>
      <c r="Q544" s="15" t="n">
        <f aca="false">(('Yearly Data'!AM544+'Yearly Data'!AN544)/('User Parameters'!$C$3)*'User Parameters'!$Q$3+'Energetic Results'!R544*'User Parameters'!$R$3)</f>
        <v>0</v>
      </c>
      <c r="R544" s="15" t="n">
        <f aca="false">'User Parameters'!$AB$3*'Enviromental &amp; Economic Results'!O544+'User Parameters'!$AB$3*'User Parameters'!$T$3+'Enviromental &amp; Economic Results'!Q544+'User Parameters'!$V$3</f>
        <v>41</v>
      </c>
      <c r="S544" s="15" t="n">
        <f aca="false">'User Parameters'!$AB$3*'Enviromental &amp; Economic Results'!M544+'User Parameters'!$AB$3*'Enviromental &amp; Economic Results'!N544+'User Parameters'!$AB$3*'User Parameters'!$W$3+'Enviromental &amp; Economic Results'!P544+'User Parameters'!$Y$3</f>
        <v>33</v>
      </c>
      <c r="T544" s="15" t="e">
        <f aca="false">(S544-R544)/E544</f>
        <v>#DIV/0!</v>
      </c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15" t="n">
        <f aca="false">(('Energetic Results'!X545-'Energetic Results'!P545)/('User Parameters'!$C$3*'User Parameters'!$D$3))</f>
        <v>0</v>
      </c>
      <c r="D545" s="15" t="n">
        <f aca="false">('Energetic Results'!R545-'Energetic Results'!Q545)/'User Parameters'!$E$3</f>
        <v>0</v>
      </c>
      <c r="E545" s="15" t="n">
        <f aca="false">C545+D545</f>
        <v>0</v>
      </c>
      <c r="F545" s="15" t="n">
        <f aca="false">('Energetic Results'!X545/('User Parameters'!$C$3*'User Parameters'!$D$3)+'Energetic Results'!R545/'User Parameters'!$E$3)</f>
        <v>0</v>
      </c>
      <c r="G545" s="15" t="e">
        <f aca="false">E545/F545</f>
        <v>#DIV/0!</v>
      </c>
      <c r="H545" s="15" t="e">
        <f aca="false">('Yearly Data'!AI545+'Yearly Data'!AM545+'Yearly Data'!AN545)/('Energetic Results'!P545/('User Parameters'!$C$3*'User Parameters'!$D$3)+'Energetic Results'!Q545/'User Parameters'!$E$3)</f>
        <v>#DIV/0!</v>
      </c>
      <c r="I545" s="15" t="e">
        <f aca="false">('Yearly Data'!AI545+'Yearly Data'!AM545+'Yearly Data'!AN545)/(('Yearly Data'!AM545+'Yearly Data'!AN545)/('User Parameters'!$C$3*'User Parameters'!$D$3)+('Yearly Data'!AI545)/('Energetic Results'!W545*'User Parameters'!$E$3))</f>
        <v>#DIV/0!</v>
      </c>
      <c r="J545" s="15" t="e">
        <f aca="false">IF('Yearly Data'!B545="C",'Yearly Data'!AI545/(('Yearly Data'!AD545*'User Parameters'!$D$3)+(('Yearly Data'!R545+'Yearly Data'!S545+'Yearly Data'!U545+'Yearly Data'!V545+('Energetic Results'!H545*'Yearly Data'!AP545)/'Yearly Data'!Y545*'Yearly Data'!M545+'Yearly Data'!O545*'Yearly Data'!AD545/'Energetic Results'!P545)*'User Parameters'!$E$3/1000)),'Yearly Data'!AI545/((0.5*'Yearly Data'!Z545)*'User Parameters'!$D$3+('Yearly Data'!R545+'Yearly Data'!S545+'Yearly Data'!U545+'Yearly Data'!V545+('Energetic Results'!H545*'Yearly Data'!AP545)/'Yearly Data'!Y545*'Yearly Data'!M545+('Yearly Data'!O545+'Yearly Data'!N545)*0.5*'Yearly Data'!Z545/'Energetic Results'!P545)*'User Parameters'!$E$3/1000))</f>
        <v>#DIV/0!</v>
      </c>
      <c r="K545" s="15" t="e">
        <f aca="false">'Yearly Data'!AI545/(('Yearly Data'!AX545/1000)*'User Parameters'!$E$3)</f>
        <v>#DIV/0!</v>
      </c>
      <c r="L545" s="15" t="n">
        <f aca="false">C545/'User Parameters'!$F$3+'Enviromental &amp; Economic Results'!D545/'User Parameters'!$G$3</f>
        <v>0</v>
      </c>
      <c r="M545" s="16" t="n">
        <f aca="false">IF('Yearly Data'!F545="FP",'User Parameters'!$H$3*'Energetic Results'!C545+'User Parameters'!$K$3*'Energetic Results'!D545,'User Parameters'!$I$3*'Energetic Results'!C545+'User Parameters'!$K$3*'Energetic Results'!D545)</f>
        <v>0</v>
      </c>
      <c r="N545" s="15" t="n">
        <f aca="false">'User Parameters'!$L$3+'User Parameters'!$N$3+'User Parameters'!$O$3</f>
        <v>3</v>
      </c>
      <c r="O545" s="17" t="n">
        <f aca="false">'User Parameters'!$M$3+'User Parameters'!$P$3</f>
        <v>4</v>
      </c>
      <c r="P545" s="17" t="n">
        <f aca="false">('Energetic Results'!P545/'User Parameters'!$C$3)*'User Parameters'!$Q$3+'Energetic Results'!Q545*'User Parameters'!$R$3+'Energetic Results'!O545*'User Parameters'!$S$3</f>
        <v>0</v>
      </c>
      <c r="Q545" s="15" t="n">
        <f aca="false">(('Yearly Data'!AM545+'Yearly Data'!AN545)/('User Parameters'!$C$3)*'User Parameters'!$Q$3+'Energetic Results'!R545*'User Parameters'!$R$3)</f>
        <v>0</v>
      </c>
      <c r="R545" s="15" t="n">
        <f aca="false">'User Parameters'!$AB$3*'Enviromental &amp; Economic Results'!O545+'User Parameters'!$AB$3*'User Parameters'!$T$3+'Enviromental &amp; Economic Results'!Q545+'User Parameters'!$V$3</f>
        <v>41</v>
      </c>
      <c r="S545" s="15" t="n">
        <f aca="false">'User Parameters'!$AB$3*'Enviromental &amp; Economic Results'!M545+'User Parameters'!$AB$3*'Enviromental &amp; Economic Results'!N545+'User Parameters'!$AB$3*'User Parameters'!$W$3+'Enviromental &amp; Economic Results'!P545+'User Parameters'!$Y$3</f>
        <v>33</v>
      </c>
      <c r="T545" s="15" t="e">
        <f aca="false">(S545-R545)/E545</f>
        <v>#DIV/0!</v>
      </c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15" t="n">
        <f aca="false">(('Energetic Results'!X546-'Energetic Results'!P546)/('User Parameters'!$C$3*'User Parameters'!$D$3))</f>
        <v>0</v>
      </c>
      <c r="D546" s="15" t="n">
        <f aca="false">('Energetic Results'!R546-'Energetic Results'!Q546)/'User Parameters'!$E$3</f>
        <v>0</v>
      </c>
      <c r="E546" s="15" t="n">
        <f aca="false">C546+D546</f>
        <v>0</v>
      </c>
      <c r="F546" s="15" t="n">
        <f aca="false">('Energetic Results'!X546/('User Parameters'!$C$3*'User Parameters'!$D$3)+'Energetic Results'!R546/'User Parameters'!$E$3)</f>
        <v>0</v>
      </c>
      <c r="G546" s="15" t="e">
        <f aca="false">E546/F546</f>
        <v>#DIV/0!</v>
      </c>
      <c r="H546" s="15" t="e">
        <f aca="false">('Yearly Data'!AI546+'Yearly Data'!AM546+'Yearly Data'!AN546)/('Energetic Results'!P546/('User Parameters'!$C$3*'User Parameters'!$D$3)+'Energetic Results'!Q546/'User Parameters'!$E$3)</f>
        <v>#DIV/0!</v>
      </c>
      <c r="I546" s="15" t="e">
        <f aca="false">('Yearly Data'!AI546+'Yearly Data'!AM546+'Yearly Data'!AN546)/(('Yearly Data'!AM546+'Yearly Data'!AN546)/('User Parameters'!$C$3*'User Parameters'!$D$3)+('Yearly Data'!AI546)/('Energetic Results'!W546*'User Parameters'!$E$3))</f>
        <v>#DIV/0!</v>
      </c>
      <c r="J546" s="15" t="e">
        <f aca="false">IF('Yearly Data'!B546="C",'Yearly Data'!AI546/(('Yearly Data'!AD546*'User Parameters'!$D$3)+(('Yearly Data'!R546+'Yearly Data'!S546+'Yearly Data'!U546+'Yearly Data'!V546+('Energetic Results'!H546*'Yearly Data'!AP546)/'Yearly Data'!Y546*'Yearly Data'!M546+'Yearly Data'!O546*'Yearly Data'!AD546/'Energetic Results'!P546)*'User Parameters'!$E$3/1000)),'Yearly Data'!AI546/((0.5*'Yearly Data'!Z546)*'User Parameters'!$D$3+('Yearly Data'!R546+'Yearly Data'!S546+'Yearly Data'!U546+'Yearly Data'!V546+('Energetic Results'!H546*'Yearly Data'!AP546)/'Yearly Data'!Y546*'Yearly Data'!M546+('Yearly Data'!O546+'Yearly Data'!N546)*0.5*'Yearly Data'!Z546/'Energetic Results'!P546)*'User Parameters'!$E$3/1000))</f>
        <v>#DIV/0!</v>
      </c>
      <c r="K546" s="15" t="e">
        <f aca="false">'Yearly Data'!AI546/(('Yearly Data'!AX546/1000)*'User Parameters'!$E$3)</f>
        <v>#DIV/0!</v>
      </c>
      <c r="L546" s="15" t="n">
        <f aca="false">C546/'User Parameters'!$F$3+'Enviromental &amp; Economic Results'!D546/'User Parameters'!$G$3</f>
        <v>0</v>
      </c>
      <c r="M546" s="16" t="n">
        <f aca="false">IF('Yearly Data'!F546="FP",'User Parameters'!$H$3*'Energetic Results'!C546+'User Parameters'!$K$3*'Energetic Results'!D546,'User Parameters'!$I$3*'Energetic Results'!C546+'User Parameters'!$K$3*'Energetic Results'!D546)</f>
        <v>0</v>
      </c>
      <c r="N546" s="15" t="n">
        <f aca="false">'User Parameters'!$L$3+'User Parameters'!$N$3+'User Parameters'!$O$3</f>
        <v>3</v>
      </c>
      <c r="O546" s="17" t="n">
        <f aca="false">'User Parameters'!$M$3+'User Parameters'!$P$3</f>
        <v>4</v>
      </c>
      <c r="P546" s="17" t="n">
        <f aca="false">('Energetic Results'!P546/'User Parameters'!$C$3)*'User Parameters'!$Q$3+'Energetic Results'!Q546*'User Parameters'!$R$3+'Energetic Results'!O546*'User Parameters'!$S$3</f>
        <v>0</v>
      </c>
      <c r="Q546" s="15" t="n">
        <f aca="false">(('Yearly Data'!AM546+'Yearly Data'!AN546)/('User Parameters'!$C$3)*'User Parameters'!$Q$3+'Energetic Results'!R546*'User Parameters'!$R$3)</f>
        <v>0</v>
      </c>
      <c r="R546" s="15" t="n">
        <f aca="false">'User Parameters'!$AB$3*'Enviromental &amp; Economic Results'!O546+'User Parameters'!$AB$3*'User Parameters'!$T$3+'Enviromental &amp; Economic Results'!Q546+'User Parameters'!$V$3</f>
        <v>41</v>
      </c>
      <c r="S546" s="15" t="n">
        <f aca="false">'User Parameters'!$AB$3*'Enviromental &amp; Economic Results'!M546+'User Parameters'!$AB$3*'Enviromental &amp; Economic Results'!N546+'User Parameters'!$AB$3*'User Parameters'!$W$3+'Enviromental &amp; Economic Results'!P546+'User Parameters'!$Y$3</f>
        <v>33</v>
      </c>
      <c r="T546" s="15" t="e">
        <f aca="false">(S546-R546)/E546</f>
        <v>#DIV/0!</v>
      </c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15" t="n">
        <f aca="false">(('Energetic Results'!X547-'Energetic Results'!P547)/('User Parameters'!$C$3*'User Parameters'!$D$3))</f>
        <v>0</v>
      </c>
      <c r="D547" s="15" t="n">
        <f aca="false">('Energetic Results'!R547-'Energetic Results'!Q547)/'User Parameters'!$E$3</f>
        <v>0</v>
      </c>
      <c r="E547" s="15" t="n">
        <f aca="false">C547+D547</f>
        <v>0</v>
      </c>
      <c r="F547" s="15" t="n">
        <f aca="false">('Energetic Results'!X547/('User Parameters'!$C$3*'User Parameters'!$D$3)+'Energetic Results'!R547/'User Parameters'!$E$3)</f>
        <v>0</v>
      </c>
      <c r="G547" s="15" t="e">
        <f aca="false">E547/F547</f>
        <v>#DIV/0!</v>
      </c>
      <c r="H547" s="15" t="e">
        <f aca="false">('Yearly Data'!AI547+'Yearly Data'!AM547+'Yearly Data'!AN547)/('Energetic Results'!P547/('User Parameters'!$C$3*'User Parameters'!$D$3)+'Energetic Results'!Q547/'User Parameters'!$E$3)</f>
        <v>#DIV/0!</v>
      </c>
      <c r="I547" s="15" t="e">
        <f aca="false">('Yearly Data'!AI547+'Yearly Data'!AM547+'Yearly Data'!AN547)/(('Yearly Data'!AM547+'Yearly Data'!AN547)/('User Parameters'!$C$3*'User Parameters'!$D$3)+('Yearly Data'!AI547)/('Energetic Results'!W547*'User Parameters'!$E$3))</f>
        <v>#DIV/0!</v>
      </c>
      <c r="J547" s="15" t="e">
        <f aca="false">IF('Yearly Data'!B547="C",'Yearly Data'!AI547/(('Yearly Data'!AD547*'User Parameters'!$D$3)+(('Yearly Data'!R547+'Yearly Data'!S547+'Yearly Data'!U547+'Yearly Data'!V547+('Energetic Results'!H547*'Yearly Data'!AP547)/'Yearly Data'!Y547*'Yearly Data'!M547+'Yearly Data'!O547*'Yearly Data'!AD547/'Energetic Results'!P547)*'User Parameters'!$E$3/1000)),'Yearly Data'!AI547/((0.5*'Yearly Data'!Z547)*'User Parameters'!$D$3+('Yearly Data'!R547+'Yearly Data'!S547+'Yearly Data'!U547+'Yearly Data'!V547+('Energetic Results'!H547*'Yearly Data'!AP547)/'Yearly Data'!Y547*'Yearly Data'!M547+('Yearly Data'!O547+'Yearly Data'!N547)*0.5*'Yearly Data'!Z547/'Energetic Results'!P547)*'User Parameters'!$E$3/1000))</f>
        <v>#DIV/0!</v>
      </c>
      <c r="K547" s="15" t="e">
        <f aca="false">'Yearly Data'!AI547/(('Yearly Data'!AX547/1000)*'User Parameters'!$E$3)</f>
        <v>#DIV/0!</v>
      </c>
      <c r="L547" s="15" t="n">
        <f aca="false">C547/'User Parameters'!$F$3+'Enviromental &amp; Economic Results'!D547/'User Parameters'!$G$3</f>
        <v>0</v>
      </c>
      <c r="M547" s="16" t="n">
        <f aca="false">IF('Yearly Data'!F547="FP",'User Parameters'!$H$3*'Energetic Results'!C547+'User Parameters'!$K$3*'Energetic Results'!D547,'User Parameters'!$I$3*'Energetic Results'!C547+'User Parameters'!$K$3*'Energetic Results'!D547)</f>
        <v>0</v>
      </c>
      <c r="N547" s="15" t="n">
        <f aca="false">'User Parameters'!$L$3+'User Parameters'!$N$3+'User Parameters'!$O$3</f>
        <v>3</v>
      </c>
      <c r="O547" s="17" t="n">
        <f aca="false">'User Parameters'!$M$3+'User Parameters'!$P$3</f>
        <v>4</v>
      </c>
      <c r="P547" s="17" t="n">
        <f aca="false">('Energetic Results'!P547/'User Parameters'!$C$3)*'User Parameters'!$Q$3+'Energetic Results'!Q547*'User Parameters'!$R$3+'Energetic Results'!O547*'User Parameters'!$S$3</f>
        <v>0</v>
      </c>
      <c r="Q547" s="15" t="n">
        <f aca="false">(('Yearly Data'!AM547+'Yearly Data'!AN547)/('User Parameters'!$C$3)*'User Parameters'!$Q$3+'Energetic Results'!R547*'User Parameters'!$R$3)</f>
        <v>0</v>
      </c>
      <c r="R547" s="15" t="n">
        <f aca="false">'User Parameters'!$AB$3*'Enviromental &amp; Economic Results'!O547+'User Parameters'!$AB$3*'User Parameters'!$T$3+'Enviromental &amp; Economic Results'!Q547+'User Parameters'!$V$3</f>
        <v>41</v>
      </c>
      <c r="S547" s="15" t="n">
        <f aca="false">'User Parameters'!$AB$3*'Enviromental &amp; Economic Results'!M547+'User Parameters'!$AB$3*'Enviromental &amp; Economic Results'!N547+'User Parameters'!$AB$3*'User Parameters'!$W$3+'Enviromental &amp; Economic Results'!P547+'User Parameters'!$Y$3</f>
        <v>33</v>
      </c>
      <c r="T547" s="15" t="e">
        <f aca="false">(S547-R547)/E547</f>
        <v>#DIV/0!</v>
      </c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15" t="n">
        <f aca="false">(('Energetic Results'!X548-'Energetic Results'!P548)/('User Parameters'!$C$3*'User Parameters'!$D$3))</f>
        <v>0</v>
      </c>
      <c r="D548" s="15" t="n">
        <f aca="false">('Energetic Results'!R548-'Energetic Results'!Q548)/'User Parameters'!$E$3</f>
        <v>0</v>
      </c>
      <c r="E548" s="15" t="n">
        <f aca="false">C548+D548</f>
        <v>0</v>
      </c>
      <c r="F548" s="15" t="n">
        <f aca="false">('Energetic Results'!X548/('User Parameters'!$C$3*'User Parameters'!$D$3)+'Energetic Results'!R548/'User Parameters'!$E$3)</f>
        <v>0</v>
      </c>
      <c r="G548" s="15" t="e">
        <f aca="false">E548/F548</f>
        <v>#DIV/0!</v>
      </c>
      <c r="H548" s="15" t="e">
        <f aca="false">('Yearly Data'!AI548+'Yearly Data'!AM548+'Yearly Data'!AN548)/('Energetic Results'!P548/('User Parameters'!$C$3*'User Parameters'!$D$3)+'Energetic Results'!Q548/'User Parameters'!$E$3)</f>
        <v>#DIV/0!</v>
      </c>
      <c r="I548" s="15" t="e">
        <f aca="false">('Yearly Data'!AI548+'Yearly Data'!AM548+'Yearly Data'!AN548)/(('Yearly Data'!AM548+'Yearly Data'!AN548)/('User Parameters'!$C$3*'User Parameters'!$D$3)+('Yearly Data'!AI548)/('Energetic Results'!W548*'User Parameters'!$E$3))</f>
        <v>#DIV/0!</v>
      </c>
      <c r="J548" s="15" t="e">
        <f aca="false">IF('Yearly Data'!B548="C",'Yearly Data'!AI548/(('Yearly Data'!AD548*'User Parameters'!$D$3)+(('Yearly Data'!R548+'Yearly Data'!S548+'Yearly Data'!U548+'Yearly Data'!V548+('Energetic Results'!H548*'Yearly Data'!AP548)/'Yearly Data'!Y548*'Yearly Data'!M548+'Yearly Data'!O548*'Yearly Data'!AD548/'Energetic Results'!P548)*'User Parameters'!$E$3/1000)),'Yearly Data'!AI548/((0.5*'Yearly Data'!Z548)*'User Parameters'!$D$3+('Yearly Data'!R548+'Yearly Data'!S548+'Yearly Data'!U548+'Yearly Data'!V548+('Energetic Results'!H548*'Yearly Data'!AP548)/'Yearly Data'!Y548*'Yearly Data'!M548+('Yearly Data'!O548+'Yearly Data'!N548)*0.5*'Yearly Data'!Z548/'Energetic Results'!P548)*'User Parameters'!$E$3/1000))</f>
        <v>#DIV/0!</v>
      </c>
      <c r="K548" s="15" t="e">
        <f aca="false">'Yearly Data'!AI548/(('Yearly Data'!AX548/1000)*'User Parameters'!$E$3)</f>
        <v>#DIV/0!</v>
      </c>
      <c r="L548" s="15" t="n">
        <f aca="false">C548/'User Parameters'!$F$3+'Enviromental &amp; Economic Results'!D548/'User Parameters'!$G$3</f>
        <v>0</v>
      </c>
      <c r="M548" s="16" t="n">
        <f aca="false">IF('Yearly Data'!F548="FP",'User Parameters'!$H$3*'Energetic Results'!C548+'User Parameters'!$K$3*'Energetic Results'!D548,'User Parameters'!$I$3*'Energetic Results'!C548+'User Parameters'!$K$3*'Energetic Results'!D548)</f>
        <v>0</v>
      </c>
      <c r="N548" s="15" t="n">
        <f aca="false">'User Parameters'!$L$3+'User Parameters'!$N$3+'User Parameters'!$O$3</f>
        <v>3</v>
      </c>
      <c r="O548" s="17" t="n">
        <f aca="false">'User Parameters'!$M$3+'User Parameters'!$P$3</f>
        <v>4</v>
      </c>
      <c r="P548" s="17" t="n">
        <f aca="false">('Energetic Results'!P548/'User Parameters'!$C$3)*'User Parameters'!$Q$3+'Energetic Results'!Q548*'User Parameters'!$R$3+'Energetic Results'!O548*'User Parameters'!$S$3</f>
        <v>0</v>
      </c>
      <c r="Q548" s="15" t="n">
        <f aca="false">(('Yearly Data'!AM548+'Yearly Data'!AN548)/('User Parameters'!$C$3)*'User Parameters'!$Q$3+'Energetic Results'!R548*'User Parameters'!$R$3)</f>
        <v>0</v>
      </c>
      <c r="R548" s="15" t="n">
        <f aca="false">'User Parameters'!$AB$3*'Enviromental &amp; Economic Results'!O548+'User Parameters'!$AB$3*'User Parameters'!$T$3+'Enviromental &amp; Economic Results'!Q548+'User Parameters'!$V$3</f>
        <v>41</v>
      </c>
      <c r="S548" s="15" t="n">
        <f aca="false">'User Parameters'!$AB$3*'Enviromental &amp; Economic Results'!M548+'User Parameters'!$AB$3*'Enviromental &amp; Economic Results'!N548+'User Parameters'!$AB$3*'User Parameters'!$W$3+'Enviromental &amp; Economic Results'!P548+'User Parameters'!$Y$3</f>
        <v>33</v>
      </c>
      <c r="T548" s="15" t="e">
        <f aca="false">(S548-R548)/E548</f>
        <v>#DIV/0!</v>
      </c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15" t="n">
        <f aca="false">(('Energetic Results'!X549-'Energetic Results'!P549)/('User Parameters'!$C$3*'User Parameters'!$D$3))</f>
        <v>0</v>
      </c>
      <c r="D549" s="15" t="n">
        <f aca="false">('Energetic Results'!R549-'Energetic Results'!Q549)/'User Parameters'!$E$3</f>
        <v>0</v>
      </c>
      <c r="E549" s="15" t="n">
        <f aca="false">C549+D549</f>
        <v>0</v>
      </c>
      <c r="F549" s="15" t="n">
        <f aca="false">('Energetic Results'!X549/('User Parameters'!$C$3*'User Parameters'!$D$3)+'Energetic Results'!R549/'User Parameters'!$E$3)</f>
        <v>0</v>
      </c>
      <c r="G549" s="15" t="e">
        <f aca="false">E549/F549</f>
        <v>#DIV/0!</v>
      </c>
      <c r="H549" s="15" t="e">
        <f aca="false">('Yearly Data'!AI549+'Yearly Data'!AM549+'Yearly Data'!AN549)/('Energetic Results'!P549/('User Parameters'!$C$3*'User Parameters'!$D$3)+'Energetic Results'!Q549/'User Parameters'!$E$3)</f>
        <v>#DIV/0!</v>
      </c>
      <c r="I549" s="15" t="e">
        <f aca="false">('Yearly Data'!AI549+'Yearly Data'!AM549+'Yearly Data'!AN549)/(('Yearly Data'!AM549+'Yearly Data'!AN549)/('User Parameters'!$C$3*'User Parameters'!$D$3)+('Yearly Data'!AI549)/('Energetic Results'!W549*'User Parameters'!$E$3))</f>
        <v>#DIV/0!</v>
      </c>
      <c r="J549" s="15" t="e">
        <f aca="false">IF('Yearly Data'!B549="C",'Yearly Data'!AI549/(('Yearly Data'!AD549*'User Parameters'!$D$3)+(('Yearly Data'!R549+'Yearly Data'!S549+'Yearly Data'!U549+'Yearly Data'!V549+('Energetic Results'!H549*'Yearly Data'!AP549)/'Yearly Data'!Y549*'Yearly Data'!M549+'Yearly Data'!O549*'Yearly Data'!AD549/'Energetic Results'!P549)*'User Parameters'!$E$3/1000)),'Yearly Data'!AI549/((0.5*'Yearly Data'!Z549)*'User Parameters'!$D$3+('Yearly Data'!R549+'Yearly Data'!S549+'Yearly Data'!U549+'Yearly Data'!V549+('Energetic Results'!H549*'Yearly Data'!AP549)/'Yearly Data'!Y549*'Yearly Data'!M549+('Yearly Data'!O549+'Yearly Data'!N549)*0.5*'Yearly Data'!Z549/'Energetic Results'!P549)*'User Parameters'!$E$3/1000))</f>
        <v>#DIV/0!</v>
      </c>
      <c r="K549" s="15" t="e">
        <f aca="false">'Yearly Data'!AI549/(('Yearly Data'!AX549/1000)*'User Parameters'!$E$3)</f>
        <v>#DIV/0!</v>
      </c>
      <c r="L549" s="15" t="n">
        <f aca="false">C549/'User Parameters'!$F$3+'Enviromental &amp; Economic Results'!D549/'User Parameters'!$G$3</f>
        <v>0</v>
      </c>
      <c r="M549" s="16" t="n">
        <f aca="false">IF('Yearly Data'!F549="FP",'User Parameters'!$H$3*'Energetic Results'!C549+'User Parameters'!$K$3*'Energetic Results'!D549,'User Parameters'!$I$3*'Energetic Results'!C549+'User Parameters'!$K$3*'Energetic Results'!D549)</f>
        <v>0</v>
      </c>
      <c r="N549" s="15" t="n">
        <f aca="false">'User Parameters'!$L$3+'User Parameters'!$N$3+'User Parameters'!$O$3</f>
        <v>3</v>
      </c>
      <c r="O549" s="17" t="n">
        <f aca="false">'User Parameters'!$M$3+'User Parameters'!$P$3</f>
        <v>4</v>
      </c>
      <c r="P549" s="17" t="n">
        <f aca="false">('Energetic Results'!P549/'User Parameters'!$C$3)*'User Parameters'!$Q$3+'Energetic Results'!Q549*'User Parameters'!$R$3+'Energetic Results'!O549*'User Parameters'!$S$3</f>
        <v>0</v>
      </c>
      <c r="Q549" s="15" t="n">
        <f aca="false">(('Yearly Data'!AM549+'Yearly Data'!AN549)/('User Parameters'!$C$3)*'User Parameters'!$Q$3+'Energetic Results'!R549*'User Parameters'!$R$3)</f>
        <v>0</v>
      </c>
      <c r="R549" s="15" t="n">
        <f aca="false">'User Parameters'!$AB$3*'Enviromental &amp; Economic Results'!O549+'User Parameters'!$AB$3*'User Parameters'!$T$3+'Enviromental &amp; Economic Results'!Q549+'User Parameters'!$V$3</f>
        <v>41</v>
      </c>
      <c r="S549" s="15" t="n">
        <f aca="false">'User Parameters'!$AB$3*'Enviromental &amp; Economic Results'!M549+'User Parameters'!$AB$3*'Enviromental &amp; Economic Results'!N549+'User Parameters'!$AB$3*'User Parameters'!$W$3+'Enviromental &amp; Economic Results'!P549+'User Parameters'!$Y$3</f>
        <v>33</v>
      </c>
      <c r="T549" s="15" t="e">
        <f aca="false">(S549-R549)/E549</f>
        <v>#DIV/0!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15" t="n">
        <f aca="false">(('Energetic Results'!X550-'Energetic Results'!P550)/('User Parameters'!$C$3*'User Parameters'!$D$3))</f>
        <v>0</v>
      </c>
      <c r="D550" s="15" t="n">
        <f aca="false">('Energetic Results'!R550-'Energetic Results'!Q550)/'User Parameters'!$E$3</f>
        <v>0</v>
      </c>
      <c r="E550" s="15" t="n">
        <f aca="false">C550+D550</f>
        <v>0</v>
      </c>
      <c r="F550" s="15" t="n">
        <f aca="false">('Energetic Results'!X550/('User Parameters'!$C$3*'User Parameters'!$D$3)+'Energetic Results'!R550/'User Parameters'!$E$3)</f>
        <v>0</v>
      </c>
      <c r="G550" s="15" t="e">
        <f aca="false">E550/F550</f>
        <v>#DIV/0!</v>
      </c>
      <c r="H550" s="15" t="e">
        <f aca="false">('Yearly Data'!AI550+'Yearly Data'!AM550+'Yearly Data'!AN550)/('Energetic Results'!P550/('User Parameters'!$C$3*'User Parameters'!$D$3)+'Energetic Results'!Q550/'User Parameters'!$E$3)</f>
        <v>#DIV/0!</v>
      </c>
      <c r="I550" s="15" t="e">
        <f aca="false">('Yearly Data'!AI550+'Yearly Data'!AM550+'Yearly Data'!AN550)/(('Yearly Data'!AM550+'Yearly Data'!AN550)/('User Parameters'!$C$3*'User Parameters'!$D$3)+('Yearly Data'!AI550)/('Energetic Results'!W550*'User Parameters'!$E$3))</f>
        <v>#DIV/0!</v>
      </c>
      <c r="J550" s="15" t="e">
        <f aca="false">IF('Yearly Data'!B550="C",'Yearly Data'!AI550/(('Yearly Data'!AD550*'User Parameters'!$D$3)+(('Yearly Data'!R550+'Yearly Data'!S550+'Yearly Data'!U550+'Yearly Data'!V550+('Energetic Results'!H550*'Yearly Data'!AP550)/'Yearly Data'!Y550*'Yearly Data'!M550+'Yearly Data'!O550*'Yearly Data'!AD550/'Energetic Results'!P550)*'User Parameters'!$E$3/1000)),'Yearly Data'!AI550/((0.5*'Yearly Data'!Z550)*'User Parameters'!$D$3+('Yearly Data'!R550+'Yearly Data'!S550+'Yearly Data'!U550+'Yearly Data'!V550+('Energetic Results'!H550*'Yearly Data'!AP550)/'Yearly Data'!Y550*'Yearly Data'!M550+('Yearly Data'!O550+'Yearly Data'!N550)*0.5*'Yearly Data'!Z550/'Energetic Results'!P550)*'User Parameters'!$E$3/1000))</f>
        <v>#DIV/0!</v>
      </c>
      <c r="K550" s="15" t="e">
        <f aca="false">'Yearly Data'!AI550/(('Yearly Data'!AX550/1000)*'User Parameters'!$E$3)</f>
        <v>#DIV/0!</v>
      </c>
      <c r="L550" s="15" t="n">
        <f aca="false">C550/'User Parameters'!$F$3+'Enviromental &amp; Economic Results'!D550/'User Parameters'!$G$3</f>
        <v>0</v>
      </c>
      <c r="M550" s="16" t="n">
        <f aca="false">IF('Yearly Data'!F550="FP",'User Parameters'!$H$3*'Energetic Results'!C550+'User Parameters'!$K$3*'Energetic Results'!D550,'User Parameters'!$I$3*'Energetic Results'!C550+'User Parameters'!$K$3*'Energetic Results'!D550)</f>
        <v>0</v>
      </c>
      <c r="N550" s="15" t="n">
        <f aca="false">'User Parameters'!$L$3+'User Parameters'!$N$3+'User Parameters'!$O$3</f>
        <v>3</v>
      </c>
      <c r="O550" s="17" t="n">
        <f aca="false">'User Parameters'!$M$3+'User Parameters'!$P$3</f>
        <v>4</v>
      </c>
      <c r="P550" s="17" t="n">
        <f aca="false">('Energetic Results'!P550/'User Parameters'!$C$3)*'User Parameters'!$Q$3+'Energetic Results'!Q550*'User Parameters'!$R$3+'Energetic Results'!O550*'User Parameters'!$S$3</f>
        <v>0</v>
      </c>
      <c r="Q550" s="15" t="n">
        <f aca="false">(('Yearly Data'!AM550+'Yearly Data'!AN550)/('User Parameters'!$C$3)*'User Parameters'!$Q$3+'Energetic Results'!R550*'User Parameters'!$R$3)</f>
        <v>0</v>
      </c>
      <c r="R550" s="15" t="n">
        <f aca="false">'User Parameters'!$AB$3*'Enviromental &amp; Economic Results'!O550+'User Parameters'!$AB$3*'User Parameters'!$T$3+'Enviromental &amp; Economic Results'!Q550+'User Parameters'!$V$3</f>
        <v>41</v>
      </c>
      <c r="S550" s="15" t="n">
        <f aca="false">'User Parameters'!$AB$3*'Enviromental &amp; Economic Results'!M550+'User Parameters'!$AB$3*'Enviromental &amp; Economic Results'!N550+'User Parameters'!$AB$3*'User Parameters'!$W$3+'Enviromental &amp; Economic Results'!P550+'User Parameters'!$Y$3</f>
        <v>33</v>
      </c>
      <c r="T550" s="15" t="e">
        <f aca="false">(S550-R550)/E550</f>
        <v>#DIV/0!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15" t="n">
        <f aca="false">(('Energetic Results'!X551-'Energetic Results'!P551)/('User Parameters'!$C$3*'User Parameters'!$D$3))</f>
        <v>0</v>
      </c>
      <c r="D551" s="15" t="n">
        <f aca="false">('Energetic Results'!R551-'Energetic Results'!Q551)/'User Parameters'!$E$3</f>
        <v>0</v>
      </c>
      <c r="E551" s="15" t="n">
        <f aca="false">C551+D551</f>
        <v>0</v>
      </c>
      <c r="F551" s="15" t="n">
        <f aca="false">('Energetic Results'!X551/('User Parameters'!$C$3*'User Parameters'!$D$3)+'Energetic Results'!R551/'User Parameters'!$E$3)</f>
        <v>0</v>
      </c>
      <c r="G551" s="15" t="e">
        <f aca="false">E551/F551</f>
        <v>#DIV/0!</v>
      </c>
      <c r="H551" s="15" t="e">
        <f aca="false">('Yearly Data'!AI551+'Yearly Data'!AM551+'Yearly Data'!AN551)/('Energetic Results'!P551/('User Parameters'!$C$3*'User Parameters'!$D$3)+'Energetic Results'!Q551/'User Parameters'!$E$3)</f>
        <v>#DIV/0!</v>
      </c>
      <c r="I551" s="15" t="e">
        <f aca="false">('Yearly Data'!AI551+'Yearly Data'!AM551+'Yearly Data'!AN551)/(('Yearly Data'!AM551+'Yearly Data'!AN551)/('User Parameters'!$C$3*'User Parameters'!$D$3)+('Yearly Data'!AI551)/('Energetic Results'!W551*'User Parameters'!$E$3))</f>
        <v>#DIV/0!</v>
      </c>
      <c r="J551" s="15" t="e">
        <f aca="false">IF('Yearly Data'!B551="C",'Yearly Data'!AI551/(('Yearly Data'!AD551*'User Parameters'!$D$3)+(('Yearly Data'!R551+'Yearly Data'!S551+'Yearly Data'!U551+'Yearly Data'!V551+('Energetic Results'!H551*'Yearly Data'!AP551)/'Yearly Data'!Y551*'Yearly Data'!M551+'Yearly Data'!O551*'Yearly Data'!AD551/'Energetic Results'!P551)*'User Parameters'!$E$3/1000)),'Yearly Data'!AI551/((0.5*'Yearly Data'!Z551)*'User Parameters'!$D$3+('Yearly Data'!R551+'Yearly Data'!S551+'Yearly Data'!U551+'Yearly Data'!V551+('Energetic Results'!H551*'Yearly Data'!AP551)/'Yearly Data'!Y551*'Yearly Data'!M551+('Yearly Data'!O551+'Yearly Data'!N551)*0.5*'Yearly Data'!Z551/'Energetic Results'!P551)*'User Parameters'!$E$3/1000))</f>
        <v>#DIV/0!</v>
      </c>
      <c r="K551" s="15" t="e">
        <f aca="false">'Yearly Data'!AI551/(('Yearly Data'!AX551/1000)*'User Parameters'!$E$3)</f>
        <v>#DIV/0!</v>
      </c>
      <c r="L551" s="15" t="n">
        <f aca="false">C551/'User Parameters'!$F$3+'Enviromental &amp; Economic Results'!D551/'User Parameters'!$G$3</f>
        <v>0</v>
      </c>
      <c r="M551" s="16" t="n">
        <f aca="false">IF('Yearly Data'!F551="FP",'User Parameters'!$H$3*'Energetic Results'!C551+'User Parameters'!$K$3*'Energetic Results'!D551,'User Parameters'!$I$3*'Energetic Results'!C551+'User Parameters'!$K$3*'Energetic Results'!D551)</f>
        <v>0</v>
      </c>
      <c r="N551" s="15" t="n">
        <f aca="false">'User Parameters'!$L$3+'User Parameters'!$N$3+'User Parameters'!$O$3</f>
        <v>3</v>
      </c>
      <c r="O551" s="17" t="n">
        <f aca="false">'User Parameters'!$M$3+'User Parameters'!$P$3</f>
        <v>4</v>
      </c>
      <c r="P551" s="17" t="n">
        <f aca="false">('Energetic Results'!P551/'User Parameters'!$C$3)*'User Parameters'!$Q$3+'Energetic Results'!Q551*'User Parameters'!$R$3+'Energetic Results'!O551*'User Parameters'!$S$3</f>
        <v>0</v>
      </c>
      <c r="Q551" s="15" t="n">
        <f aca="false">(('Yearly Data'!AM551+'Yearly Data'!AN551)/('User Parameters'!$C$3)*'User Parameters'!$Q$3+'Energetic Results'!R551*'User Parameters'!$R$3)</f>
        <v>0</v>
      </c>
      <c r="R551" s="15" t="n">
        <f aca="false">'User Parameters'!$AB$3*'Enviromental &amp; Economic Results'!O551+'User Parameters'!$AB$3*'User Parameters'!$T$3+'Enviromental &amp; Economic Results'!Q551+'User Parameters'!$V$3</f>
        <v>41</v>
      </c>
      <c r="S551" s="15" t="n">
        <f aca="false">'User Parameters'!$AB$3*'Enviromental &amp; Economic Results'!M551+'User Parameters'!$AB$3*'Enviromental &amp; Economic Results'!N551+'User Parameters'!$AB$3*'User Parameters'!$W$3+'Enviromental &amp; Economic Results'!P551+'User Parameters'!$Y$3</f>
        <v>33</v>
      </c>
      <c r="T551" s="15" t="e">
        <f aca="false">(S551-R551)/E551</f>
        <v>#DIV/0!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15" t="n">
        <f aca="false">(('Energetic Results'!X552-'Energetic Results'!P552)/('User Parameters'!$C$3*'User Parameters'!$D$3))</f>
        <v>0</v>
      </c>
      <c r="D552" s="15" t="n">
        <f aca="false">('Energetic Results'!R552-'Energetic Results'!Q552)/'User Parameters'!$E$3</f>
        <v>0</v>
      </c>
      <c r="E552" s="15" t="n">
        <f aca="false">C552+D552</f>
        <v>0</v>
      </c>
      <c r="F552" s="15" t="n">
        <f aca="false">('Energetic Results'!X552/('User Parameters'!$C$3*'User Parameters'!$D$3)+'Energetic Results'!R552/'User Parameters'!$E$3)</f>
        <v>0</v>
      </c>
      <c r="G552" s="15" t="e">
        <f aca="false">E552/F552</f>
        <v>#DIV/0!</v>
      </c>
      <c r="H552" s="15" t="e">
        <f aca="false">('Yearly Data'!AI552+'Yearly Data'!AM552+'Yearly Data'!AN552)/('Energetic Results'!P552/('User Parameters'!$C$3*'User Parameters'!$D$3)+'Energetic Results'!Q552/'User Parameters'!$E$3)</f>
        <v>#DIV/0!</v>
      </c>
      <c r="I552" s="15" t="e">
        <f aca="false">('Yearly Data'!AI552+'Yearly Data'!AM552+'Yearly Data'!AN552)/(('Yearly Data'!AM552+'Yearly Data'!AN552)/('User Parameters'!$C$3*'User Parameters'!$D$3)+('Yearly Data'!AI552)/('Energetic Results'!W552*'User Parameters'!$E$3))</f>
        <v>#DIV/0!</v>
      </c>
      <c r="J552" s="15" t="e">
        <f aca="false">IF('Yearly Data'!B552="C",'Yearly Data'!AI552/(('Yearly Data'!AD552*'User Parameters'!$D$3)+(('Yearly Data'!R552+'Yearly Data'!S552+'Yearly Data'!U552+'Yearly Data'!V552+('Energetic Results'!H552*'Yearly Data'!AP552)/'Yearly Data'!Y552*'Yearly Data'!M552+'Yearly Data'!O552*'Yearly Data'!AD552/'Energetic Results'!P552)*'User Parameters'!$E$3/1000)),'Yearly Data'!AI552/((0.5*'Yearly Data'!Z552)*'User Parameters'!$D$3+('Yearly Data'!R552+'Yearly Data'!S552+'Yearly Data'!U552+'Yearly Data'!V552+('Energetic Results'!H552*'Yearly Data'!AP552)/'Yearly Data'!Y552*'Yearly Data'!M552+('Yearly Data'!O552+'Yearly Data'!N552)*0.5*'Yearly Data'!Z552/'Energetic Results'!P552)*'User Parameters'!$E$3/1000))</f>
        <v>#DIV/0!</v>
      </c>
      <c r="K552" s="15" t="e">
        <f aca="false">'Yearly Data'!AI552/(('Yearly Data'!AX552/1000)*'User Parameters'!$E$3)</f>
        <v>#DIV/0!</v>
      </c>
      <c r="L552" s="15" t="n">
        <f aca="false">C552/'User Parameters'!$F$3+'Enviromental &amp; Economic Results'!D552/'User Parameters'!$G$3</f>
        <v>0</v>
      </c>
      <c r="M552" s="16" t="n">
        <f aca="false">IF('Yearly Data'!F552="FP",'User Parameters'!$H$3*'Energetic Results'!C552+'User Parameters'!$K$3*'Energetic Results'!D552,'User Parameters'!$I$3*'Energetic Results'!C552+'User Parameters'!$K$3*'Energetic Results'!D552)</f>
        <v>0</v>
      </c>
      <c r="N552" s="15" t="n">
        <f aca="false">'User Parameters'!$L$3+'User Parameters'!$N$3+'User Parameters'!$O$3</f>
        <v>3</v>
      </c>
      <c r="O552" s="17" t="n">
        <f aca="false">'User Parameters'!$M$3+'User Parameters'!$P$3</f>
        <v>4</v>
      </c>
      <c r="P552" s="17" t="n">
        <f aca="false">('Energetic Results'!P552/'User Parameters'!$C$3)*'User Parameters'!$Q$3+'Energetic Results'!Q552*'User Parameters'!$R$3+'Energetic Results'!O552*'User Parameters'!$S$3</f>
        <v>0</v>
      </c>
      <c r="Q552" s="15" t="n">
        <f aca="false">(('Yearly Data'!AM552+'Yearly Data'!AN552)/('User Parameters'!$C$3)*'User Parameters'!$Q$3+'Energetic Results'!R552*'User Parameters'!$R$3)</f>
        <v>0</v>
      </c>
      <c r="R552" s="15" t="n">
        <f aca="false">'User Parameters'!$AB$3*'Enviromental &amp; Economic Results'!O552+'User Parameters'!$AB$3*'User Parameters'!$T$3+'Enviromental &amp; Economic Results'!Q552+'User Parameters'!$V$3</f>
        <v>41</v>
      </c>
      <c r="S552" s="15" t="n">
        <f aca="false">'User Parameters'!$AB$3*'Enviromental &amp; Economic Results'!M552+'User Parameters'!$AB$3*'Enviromental &amp; Economic Results'!N552+'User Parameters'!$AB$3*'User Parameters'!$W$3+'Enviromental &amp; Economic Results'!P552+'User Parameters'!$Y$3</f>
        <v>33</v>
      </c>
      <c r="T552" s="15" t="e">
        <f aca="false">(S552-R552)/E552</f>
        <v>#DIV/0!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15" t="n">
        <f aca="false">(('Energetic Results'!X553-'Energetic Results'!P553)/('User Parameters'!$C$3*'User Parameters'!$D$3))</f>
        <v>0</v>
      </c>
      <c r="D553" s="15" t="n">
        <f aca="false">('Energetic Results'!R553-'Energetic Results'!Q553)/'User Parameters'!$E$3</f>
        <v>0</v>
      </c>
      <c r="E553" s="15" t="n">
        <f aca="false">C553+D553</f>
        <v>0</v>
      </c>
      <c r="F553" s="15" t="n">
        <f aca="false">('Energetic Results'!X553/('User Parameters'!$C$3*'User Parameters'!$D$3)+'Energetic Results'!R553/'User Parameters'!$E$3)</f>
        <v>0</v>
      </c>
      <c r="G553" s="15" t="e">
        <f aca="false">E553/F553</f>
        <v>#DIV/0!</v>
      </c>
      <c r="H553" s="15" t="e">
        <f aca="false">('Yearly Data'!AI553+'Yearly Data'!AM553+'Yearly Data'!AN553)/('Energetic Results'!P553/('User Parameters'!$C$3*'User Parameters'!$D$3)+'Energetic Results'!Q553/'User Parameters'!$E$3)</f>
        <v>#DIV/0!</v>
      </c>
      <c r="I553" s="15" t="e">
        <f aca="false">('Yearly Data'!AI553+'Yearly Data'!AM553+'Yearly Data'!AN553)/(('Yearly Data'!AM553+'Yearly Data'!AN553)/('User Parameters'!$C$3*'User Parameters'!$D$3)+('Yearly Data'!AI553)/('Energetic Results'!W553*'User Parameters'!$E$3))</f>
        <v>#DIV/0!</v>
      </c>
      <c r="J553" s="15" t="e">
        <f aca="false">IF('Yearly Data'!B553="C",'Yearly Data'!AI553/(('Yearly Data'!AD553*'User Parameters'!$D$3)+(('Yearly Data'!R553+'Yearly Data'!S553+'Yearly Data'!U553+'Yearly Data'!V553+('Energetic Results'!H553*'Yearly Data'!AP553)/'Yearly Data'!Y553*'Yearly Data'!M553+'Yearly Data'!O553*'Yearly Data'!AD553/'Energetic Results'!P553)*'User Parameters'!$E$3/1000)),'Yearly Data'!AI553/((0.5*'Yearly Data'!Z553)*'User Parameters'!$D$3+('Yearly Data'!R553+'Yearly Data'!S553+'Yearly Data'!U553+'Yearly Data'!V553+('Energetic Results'!H553*'Yearly Data'!AP553)/'Yearly Data'!Y553*'Yearly Data'!M553+('Yearly Data'!O553+'Yearly Data'!N553)*0.5*'Yearly Data'!Z553/'Energetic Results'!P553)*'User Parameters'!$E$3/1000))</f>
        <v>#DIV/0!</v>
      </c>
      <c r="K553" s="15" t="e">
        <f aca="false">'Yearly Data'!AI553/(('Yearly Data'!AX553/1000)*'User Parameters'!$E$3)</f>
        <v>#DIV/0!</v>
      </c>
      <c r="L553" s="15" t="n">
        <f aca="false">C553/'User Parameters'!$F$3+'Enviromental &amp; Economic Results'!D553/'User Parameters'!$G$3</f>
        <v>0</v>
      </c>
      <c r="M553" s="16" t="n">
        <f aca="false">IF('Yearly Data'!F553="FP",'User Parameters'!$H$3*'Energetic Results'!C553+'User Parameters'!$K$3*'Energetic Results'!D553,'User Parameters'!$I$3*'Energetic Results'!C553+'User Parameters'!$K$3*'Energetic Results'!D553)</f>
        <v>0</v>
      </c>
      <c r="N553" s="15" t="n">
        <f aca="false">'User Parameters'!$L$3+'User Parameters'!$N$3+'User Parameters'!$O$3</f>
        <v>3</v>
      </c>
      <c r="O553" s="17" t="n">
        <f aca="false">'User Parameters'!$M$3+'User Parameters'!$P$3</f>
        <v>4</v>
      </c>
      <c r="P553" s="17" t="n">
        <f aca="false">('Energetic Results'!P553/'User Parameters'!$C$3)*'User Parameters'!$Q$3+'Energetic Results'!Q553*'User Parameters'!$R$3+'Energetic Results'!O553*'User Parameters'!$S$3</f>
        <v>0</v>
      </c>
      <c r="Q553" s="15" t="n">
        <f aca="false">(('Yearly Data'!AM553+'Yearly Data'!AN553)/('User Parameters'!$C$3)*'User Parameters'!$Q$3+'Energetic Results'!R553*'User Parameters'!$R$3)</f>
        <v>0</v>
      </c>
      <c r="R553" s="15" t="n">
        <f aca="false">'User Parameters'!$AB$3*'Enviromental &amp; Economic Results'!O553+'User Parameters'!$AB$3*'User Parameters'!$T$3+'Enviromental &amp; Economic Results'!Q553+'User Parameters'!$V$3</f>
        <v>41</v>
      </c>
      <c r="S553" s="15" t="n">
        <f aca="false">'User Parameters'!$AB$3*'Enviromental &amp; Economic Results'!M553+'User Parameters'!$AB$3*'Enviromental &amp; Economic Results'!N553+'User Parameters'!$AB$3*'User Parameters'!$W$3+'Enviromental &amp; Economic Results'!P553+'User Parameters'!$Y$3</f>
        <v>33</v>
      </c>
      <c r="T553" s="15" t="e">
        <f aca="false">(S553-R553)/E553</f>
        <v>#DIV/0!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15" t="n">
        <f aca="false">(('Energetic Results'!X554-'Energetic Results'!P554)/('User Parameters'!$C$3*'User Parameters'!$D$3))</f>
        <v>0</v>
      </c>
      <c r="D554" s="15" t="n">
        <f aca="false">('Energetic Results'!R554-'Energetic Results'!Q554)/'User Parameters'!$E$3</f>
        <v>0</v>
      </c>
      <c r="E554" s="15" t="n">
        <f aca="false">C554+D554</f>
        <v>0</v>
      </c>
      <c r="F554" s="15" t="n">
        <f aca="false">('Energetic Results'!X554/('User Parameters'!$C$3*'User Parameters'!$D$3)+'Energetic Results'!R554/'User Parameters'!$E$3)</f>
        <v>0</v>
      </c>
      <c r="G554" s="15" t="e">
        <f aca="false">E554/F554</f>
        <v>#DIV/0!</v>
      </c>
      <c r="H554" s="15" t="e">
        <f aca="false">('Yearly Data'!AI554+'Yearly Data'!AM554+'Yearly Data'!AN554)/('Energetic Results'!P554/('User Parameters'!$C$3*'User Parameters'!$D$3)+'Energetic Results'!Q554/'User Parameters'!$E$3)</f>
        <v>#DIV/0!</v>
      </c>
      <c r="I554" s="15" t="e">
        <f aca="false">('Yearly Data'!AI554+'Yearly Data'!AM554+'Yearly Data'!AN554)/(('Yearly Data'!AM554+'Yearly Data'!AN554)/('User Parameters'!$C$3*'User Parameters'!$D$3)+('Yearly Data'!AI554)/('Energetic Results'!W554*'User Parameters'!$E$3))</f>
        <v>#DIV/0!</v>
      </c>
      <c r="J554" s="15" t="e">
        <f aca="false">IF('Yearly Data'!B554="C",'Yearly Data'!AI554/(('Yearly Data'!AD554*'User Parameters'!$D$3)+(('Yearly Data'!R554+'Yearly Data'!S554+'Yearly Data'!U554+'Yearly Data'!V554+('Energetic Results'!H554*'Yearly Data'!AP554)/'Yearly Data'!Y554*'Yearly Data'!M554+'Yearly Data'!O554*'Yearly Data'!AD554/'Energetic Results'!P554)*'User Parameters'!$E$3/1000)),'Yearly Data'!AI554/((0.5*'Yearly Data'!Z554)*'User Parameters'!$D$3+('Yearly Data'!R554+'Yearly Data'!S554+'Yearly Data'!U554+'Yearly Data'!V554+('Energetic Results'!H554*'Yearly Data'!AP554)/'Yearly Data'!Y554*'Yearly Data'!M554+('Yearly Data'!O554+'Yearly Data'!N554)*0.5*'Yearly Data'!Z554/'Energetic Results'!P554)*'User Parameters'!$E$3/1000))</f>
        <v>#DIV/0!</v>
      </c>
      <c r="K554" s="15" t="e">
        <f aca="false">'Yearly Data'!AI554/(('Yearly Data'!AX554/1000)*'User Parameters'!$E$3)</f>
        <v>#DIV/0!</v>
      </c>
      <c r="L554" s="15" t="n">
        <f aca="false">C554/'User Parameters'!$F$3+'Enviromental &amp; Economic Results'!D554/'User Parameters'!$G$3</f>
        <v>0</v>
      </c>
      <c r="M554" s="16" t="n">
        <f aca="false">IF('Yearly Data'!F554="FP",'User Parameters'!$H$3*'Energetic Results'!C554+'User Parameters'!$K$3*'Energetic Results'!D554,'User Parameters'!$I$3*'Energetic Results'!C554+'User Parameters'!$K$3*'Energetic Results'!D554)</f>
        <v>0</v>
      </c>
      <c r="N554" s="15" t="n">
        <f aca="false">'User Parameters'!$L$3+'User Parameters'!$N$3+'User Parameters'!$O$3</f>
        <v>3</v>
      </c>
      <c r="O554" s="17" t="n">
        <f aca="false">'User Parameters'!$M$3+'User Parameters'!$P$3</f>
        <v>4</v>
      </c>
      <c r="P554" s="17" t="n">
        <f aca="false">('Energetic Results'!P554/'User Parameters'!$C$3)*'User Parameters'!$Q$3+'Energetic Results'!Q554*'User Parameters'!$R$3+'Energetic Results'!O554*'User Parameters'!$S$3</f>
        <v>0</v>
      </c>
      <c r="Q554" s="15" t="n">
        <f aca="false">(('Yearly Data'!AM554+'Yearly Data'!AN554)/('User Parameters'!$C$3)*'User Parameters'!$Q$3+'Energetic Results'!R554*'User Parameters'!$R$3)</f>
        <v>0</v>
      </c>
      <c r="R554" s="15" t="n">
        <f aca="false">'User Parameters'!$AB$3*'Enviromental &amp; Economic Results'!O554+'User Parameters'!$AB$3*'User Parameters'!$T$3+'Enviromental &amp; Economic Results'!Q554+'User Parameters'!$V$3</f>
        <v>41</v>
      </c>
      <c r="S554" s="15" t="n">
        <f aca="false">'User Parameters'!$AB$3*'Enviromental &amp; Economic Results'!M554+'User Parameters'!$AB$3*'Enviromental &amp; Economic Results'!N554+'User Parameters'!$AB$3*'User Parameters'!$W$3+'Enviromental &amp; Economic Results'!P554+'User Parameters'!$Y$3</f>
        <v>33</v>
      </c>
      <c r="T554" s="15" t="e">
        <f aca="false">(S554-R554)/E554</f>
        <v>#DIV/0!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15" t="n">
        <f aca="false">(('Energetic Results'!X555-'Energetic Results'!P555)/('User Parameters'!$C$3*'User Parameters'!$D$3))</f>
        <v>0</v>
      </c>
      <c r="D555" s="15" t="n">
        <f aca="false">('Energetic Results'!R555-'Energetic Results'!Q555)/'User Parameters'!$E$3</f>
        <v>0</v>
      </c>
      <c r="E555" s="15" t="n">
        <f aca="false">C555+D555</f>
        <v>0</v>
      </c>
      <c r="F555" s="15" t="n">
        <f aca="false">('Energetic Results'!X555/('User Parameters'!$C$3*'User Parameters'!$D$3)+'Energetic Results'!R555/'User Parameters'!$E$3)</f>
        <v>0</v>
      </c>
      <c r="G555" s="15" t="e">
        <f aca="false">E555/F555</f>
        <v>#DIV/0!</v>
      </c>
      <c r="H555" s="15" t="e">
        <f aca="false">('Yearly Data'!AI555+'Yearly Data'!AM555+'Yearly Data'!AN555)/('Energetic Results'!P555/('User Parameters'!$C$3*'User Parameters'!$D$3)+'Energetic Results'!Q555/'User Parameters'!$E$3)</f>
        <v>#DIV/0!</v>
      </c>
      <c r="I555" s="15" t="e">
        <f aca="false">('Yearly Data'!AI555+'Yearly Data'!AM555+'Yearly Data'!AN555)/(('Yearly Data'!AM555+'Yearly Data'!AN555)/('User Parameters'!$C$3*'User Parameters'!$D$3)+('Yearly Data'!AI555)/('Energetic Results'!W555*'User Parameters'!$E$3))</f>
        <v>#DIV/0!</v>
      </c>
      <c r="J555" s="15" t="e">
        <f aca="false">IF('Yearly Data'!B555="C",'Yearly Data'!AI555/(('Yearly Data'!AD555*'User Parameters'!$D$3)+(('Yearly Data'!R555+'Yearly Data'!S555+'Yearly Data'!U555+'Yearly Data'!V555+('Energetic Results'!H555*'Yearly Data'!AP555)/'Yearly Data'!Y555*'Yearly Data'!M555+'Yearly Data'!O555*'Yearly Data'!AD555/'Energetic Results'!P555)*'User Parameters'!$E$3/1000)),'Yearly Data'!AI555/((0.5*'Yearly Data'!Z555)*'User Parameters'!$D$3+('Yearly Data'!R555+'Yearly Data'!S555+'Yearly Data'!U555+'Yearly Data'!V555+('Energetic Results'!H555*'Yearly Data'!AP555)/'Yearly Data'!Y555*'Yearly Data'!M555+('Yearly Data'!O555+'Yearly Data'!N555)*0.5*'Yearly Data'!Z555/'Energetic Results'!P555)*'User Parameters'!$E$3/1000))</f>
        <v>#DIV/0!</v>
      </c>
      <c r="K555" s="15" t="e">
        <f aca="false">'Yearly Data'!AI555/(('Yearly Data'!AX555/1000)*'User Parameters'!$E$3)</f>
        <v>#DIV/0!</v>
      </c>
      <c r="L555" s="15" t="n">
        <f aca="false">C555/'User Parameters'!$F$3+'Enviromental &amp; Economic Results'!D555/'User Parameters'!$G$3</f>
        <v>0</v>
      </c>
      <c r="M555" s="16" t="n">
        <f aca="false">IF('Yearly Data'!F555="FP",'User Parameters'!$H$3*'Energetic Results'!C555+'User Parameters'!$K$3*'Energetic Results'!D555,'User Parameters'!$I$3*'Energetic Results'!C555+'User Parameters'!$K$3*'Energetic Results'!D555)</f>
        <v>0</v>
      </c>
      <c r="N555" s="15" t="n">
        <f aca="false">'User Parameters'!$L$3+'User Parameters'!$N$3+'User Parameters'!$O$3</f>
        <v>3</v>
      </c>
      <c r="O555" s="17" t="n">
        <f aca="false">'User Parameters'!$M$3+'User Parameters'!$P$3</f>
        <v>4</v>
      </c>
      <c r="P555" s="17" t="n">
        <f aca="false">('Energetic Results'!P555/'User Parameters'!$C$3)*'User Parameters'!$Q$3+'Energetic Results'!Q555*'User Parameters'!$R$3+'Energetic Results'!O555*'User Parameters'!$S$3</f>
        <v>0</v>
      </c>
      <c r="Q555" s="15" t="n">
        <f aca="false">(('Yearly Data'!AM555+'Yearly Data'!AN555)/('User Parameters'!$C$3)*'User Parameters'!$Q$3+'Energetic Results'!R555*'User Parameters'!$R$3)</f>
        <v>0</v>
      </c>
      <c r="R555" s="15" t="n">
        <f aca="false">'User Parameters'!$AB$3*'Enviromental &amp; Economic Results'!O555+'User Parameters'!$AB$3*'User Parameters'!$T$3+'Enviromental &amp; Economic Results'!Q555+'User Parameters'!$V$3</f>
        <v>41</v>
      </c>
      <c r="S555" s="15" t="n">
        <f aca="false">'User Parameters'!$AB$3*'Enviromental &amp; Economic Results'!M555+'User Parameters'!$AB$3*'Enviromental &amp; Economic Results'!N555+'User Parameters'!$AB$3*'User Parameters'!$W$3+'Enviromental &amp; Economic Results'!P555+'User Parameters'!$Y$3</f>
        <v>33</v>
      </c>
      <c r="T555" s="15" t="e">
        <f aca="false">(S555-R555)/E555</f>
        <v>#DIV/0!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15" t="n">
        <f aca="false">(('Energetic Results'!X556-'Energetic Results'!P556)/('User Parameters'!$C$3*'User Parameters'!$D$3))</f>
        <v>0</v>
      </c>
      <c r="D556" s="15" t="n">
        <f aca="false">('Energetic Results'!R556-'Energetic Results'!Q556)/'User Parameters'!$E$3</f>
        <v>0</v>
      </c>
      <c r="E556" s="15" t="n">
        <f aca="false">C556+D556</f>
        <v>0</v>
      </c>
      <c r="F556" s="15" t="n">
        <f aca="false">('Energetic Results'!X556/('User Parameters'!$C$3*'User Parameters'!$D$3)+'Energetic Results'!R556/'User Parameters'!$E$3)</f>
        <v>0</v>
      </c>
      <c r="G556" s="15" t="e">
        <f aca="false">E556/F556</f>
        <v>#DIV/0!</v>
      </c>
      <c r="H556" s="15" t="e">
        <f aca="false">('Yearly Data'!AI556+'Yearly Data'!AM556+'Yearly Data'!AN556)/('Energetic Results'!P556/('User Parameters'!$C$3*'User Parameters'!$D$3)+'Energetic Results'!Q556/'User Parameters'!$E$3)</f>
        <v>#DIV/0!</v>
      </c>
      <c r="I556" s="15" t="e">
        <f aca="false">('Yearly Data'!AI556+'Yearly Data'!AM556+'Yearly Data'!AN556)/(('Yearly Data'!AM556+'Yearly Data'!AN556)/('User Parameters'!$C$3*'User Parameters'!$D$3)+('Yearly Data'!AI556)/('Energetic Results'!W556*'User Parameters'!$E$3))</f>
        <v>#DIV/0!</v>
      </c>
      <c r="J556" s="15" t="e">
        <f aca="false">IF('Yearly Data'!B556="C",'Yearly Data'!AI556/(('Yearly Data'!AD556*'User Parameters'!$D$3)+(('Yearly Data'!R556+'Yearly Data'!S556+'Yearly Data'!U556+'Yearly Data'!V556+('Energetic Results'!H556*'Yearly Data'!AP556)/'Yearly Data'!Y556*'Yearly Data'!M556+'Yearly Data'!O556*'Yearly Data'!AD556/'Energetic Results'!P556)*'User Parameters'!$E$3/1000)),'Yearly Data'!AI556/((0.5*'Yearly Data'!Z556)*'User Parameters'!$D$3+('Yearly Data'!R556+'Yearly Data'!S556+'Yearly Data'!U556+'Yearly Data'!V556+('Energetic Results'!H556*'Yearly Data'!AP556)/'Yearly Data'!Y556*'Yearly Data'!M556+('Yearly Data'!O556+'Yearly Data'!N556)*0.5*'Yearly Data'!Z556/'Energetic Results'!P556)*'User Parameters'!$E$3/1000))</f>
        <v>#DIV/0!</v>
      </c>
      <c r="K556" s="15" t="e">
        <f aca="false">'Yearly Data'!AI556/(('Yearly Data'!AX556/1000)*'User Parameters'!$E$3)</f>
        <v>#DIV/0!</v>
      </c>
      <c r="L556" s="15" t="n">
        <f aca="false">C556/'User Parameters'!$F$3+'Enviromental &amp; Economic Results'!D556/'User Parameters'!$G$3</f>
        <v>0</v>
      </c>
      <c r="M556" s="16" t="n">
        <f aca="false">IF('Yearly Data'!F556="FP",'User Parameters'!$H$3*'Energetic Results'!C556+'User Parameters'!$K$3*'Energetic Results'!D556,'User Parameters'!$I$3*'Energetic Results'!C556+'User Parameters'!$K$3*'Energetic Results'!D556)</f>
        <v>0</v>
      </c>
      <c r="N556" s="15" t="n">
        <f aca="false">'User Parameters'!$L$3+'User Parameters'!$N$3+'User Parameters'!$O$3</f>
        <v>3</v>
      </c>
      <c r="O556" s="17" t="n">
        <f aca="false">'User Parameters'!$M$3+'User Parameters'!$P$3</f>
        <v>4</v>
      </c>
      <c r="P556" s="17" t="n">
        <f aca="false">('Energetic Results'!P556/'User Parameters'!$C$3)*'User Parameters'!$Q$3+'Energetic Results'!Q556*'User Parameters'!$R$3+'Energetic Results'!O556*'User Parameters'!$S$3</f>
        <v>0</v>
      </c>
      <c r="Q556" s="15" t="n">
        <f aca="false">(('Yearly Data'!AM556+'Yearly Data'!AN556)/('User Parameters'!$C$3)*'User Parameters'!$Q$3+'Energetic Results'!R556*'User Parameters'!$R$3)</f>
        <v>0</v>
      </c>
      <c r="R556" s="15" t="n">
        <f aca="false">'User Parameters'!$AB$3*'Enviromental &amp; Economic Results'!O556+'User Parameters'!$AB$3*'User Parameters'!$T$3+'Enviromental &amp; Economic Results'!Q556+'User Parameters'!$V$3</f>
        <v>41</v>
      </c>
      <c r="S556" s="15" t="n">
        <f aca="false">'User Parameters'!$AB$3*'Enviromental &amp; Economic Results'!M556+'User Parameters'!$AB$3*'Enviromental &amp; Economic Results'!N556+'User Parameters'!$AB$3*'User Parameters'!$W$3+'Enviromental &amp; Economic Results'!P556+'User Parameters'!$Y$3</f>
        <v>33</v>
      </c>
      <c r="T556" s="15" t="e">
        <f aca="false">(S556-R556)/E556</f>
        <v>#DIV/0!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15" t="n">
        <f aca="false">(('Energetic Results'!X557-'Energetic Results'!P557)/('User Parameters'!$C$3*'User Parameters'!$D$3))</f>
        <v>0</v>
      </c>
      <c r="D557" s="15" t="n">
        <f aca="false">('Energetic Results'!R557-'Energetic Results'!Q557)/'User Parameters'!$E$3</f>
        <v>0</v>
      </c>
      <c r="E557" s="15" t="n">
        <f aca="false">C557+D557</f>
        <v>0</v>
      </c>
      <c r="F557" s="15" t="n">
        <f aca="false">('Energetic Results'!X557/('User Parameters'!$C$3*'User Parameters'!$D$3)+'Energetic Results'!R557/'User Parameters'!$E$3)</f>
        <v>0</v>
      </c>
      <c r="G557" s="15" t="e">
        <f aca="false">E557/F557</f>
        <v>#DIV/0!</v>
      </c>
      <c r="H557" s="15" t="e">
        <f aca="false">('Yearly Data'!AI557+'Yearly Data'!AM557+'Yearly Data'!AN557)/('Energetic Results'!P557/('User Parameters'!$C$3*'User Parameters'!$D$3)+'Energetic Results'!Q557/'User Parameters'!$E$3)</f>
        <v>#DIV/0!</v>
      </c>
      <c r="I557" s="15" t="e">
        <f aca="false">('Yearly Data'!AI557+'Yearly Data'!AM557+'Yearly Data'!AN557)/(('Yearly Data'!AM557+'Yearly Data'!AN557)/('User Parameters'!$C$3*'User Parameters'!$D$3)+('Yearly Data'!AI557)/('Energetic Results'!W557*'User Parameters'!$E$3))</f>
        <v>#DIV/0!</v>
      </c>
      <c r="J557" s="15" t="e">
        <f aca="false">IF('Yearly Data'!B557="C",'Yearly Data'!AI557/(('Yearly Data'!AD557*'User Parameters'!$D$3)+(('Yearly Data'!R557+'Yearly Data'!S557+'Yearly Data'!U557+'Yearly Data'!V557+('Energetic Results'!H557*'Yearly Data'!AP557)/'Yearly Data'!Y557*'Yearly Data'!M557+'Yearly Data'!O557*'Yearly Data'!AD557/'Energetic Results'!P557)*'User Parameters'!$E$3/1000)),'Yearly Data'!AI557/((0.5*'Yearly Data'!Z557)*'User Parameters'!$D$3+('Yearly Data'!R557+'Yearly Data'!S557+'Yearly Data'!U557+'Yearly Data'!V557+('Energetic Results'!H557*'Yearly Data'!AP557)/'Yearly Data'!Y557*'Yearly Data'!M557+('Yearly Data'!O557+'Yearly Data'!N557)*0.5*'Yearly Data'!Z557/'Energetic Results'!P557)*'User Parameters'!$E$3/1000))</f>
        <v>#DIV/0!</v>
      </c>
      <c r="K557" s="15" t="e">
        <f aca="false">'Yearly Data'!AI557/(('Yearly Data'!AX557/1000)*'User Parameters'!$E$3)</f>
        <v>#DIV/0!</v>
      </c>
      <c r="L557" s="15" t="n">
        <f aca="false">C557/'User Parameters'!$F$3+'Enviromental &amp; Economic Results'!D557/'User Parameters'!$G$3</f>
        <v>0</v>
      </c>
      <c r="M557" s="16" t="n">
        <f aca="false">IF('Yearly Data'!F557="FP",'User Parameters'!$H$3*'Energetic Results'!C557+'User Parameters'!$K$3*'Energetic Results'!D557,'User Parameters'!$I$3*'Energetic Results'!C557+'User Parameters'!$K$3*'Energetic Results'!D557)</f>
        <v>0</v>
      </c>
      <c r="N557" s="15" t="n">
        <f aca="false">'User Parameters'!$L$3+'User Parameters'!$N$3+'User Parameters'!$O$3</f>
        <v>3</v>
      </c>
      <c r="O557" s="17" t="n">
        <f aca="false">'User Parameters'!$M$3+'User Parameters'!$P$3</f>
        <v>4</v>
      </c>
      <c r="P557" s="17" t="n">
        <f aca="false">('Energetic Results'!P557/'User Parameters'!$C$3)*'User Parameters'!$Q$3+'Energetic Results'!Q557*'User Parameters'!$R$3+'Energetic Results'!O557*'User Parameters'!$S$3</f>
        <v>0</v>
      </c>
      <c r="Q557" s="15" t="n">
        <f aca="false">(('Yearly Data'!AM557+'Yearly Data'!AN557)/('User Parameters'!$C$3)*'User Parameters'!$Q$3+'Energetic Results'!R557*'User Parameters'!$R$3)</f>
        <v>0</v>
      </c>
      <c r="R557" s="15" t="n">
        <f aca="false">'User Parameters'!$AB$3*'Enviromental &amp; Economic Results'!O557+'User Parameters'!$AB$3*'User Parameters'!$T$3+'Enviromental &amp; Economic Results'!Q557+'User Parameters'!$V$3</f>
        <v>41</v>
      </c>
      <c r="S557" s="15" t="n">
        <f aca="false">'User Parameters'!$AB$3*'Enviromental &amp; Economic Results'!M557+'User Parameters'!$AB$3*'Enviromental &amp; Economic Results'!N557+'User Parameters'!$AB$3*'User Parameters'!$W$3+'Enviromental &amp; Economic Results'!P557+'User Parameters'!$Y$3</f>
        <v>33</v>
      </c>
      <c r="T557" s="15" t="e">
        <f aca="false">(S557-R557)/E557</f>
        <v>#DIV/0!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15" t="n">
        <f aca="false">(('Energetic Results'!X558-'Energetic Results'!P558)/('User Parameters'!$C$3*'User Parameters'!$D$3))</f>
        <v>0</v>
      </c>
      <c r="D558" s="15" t="n">
        <f aca="false">('Energetic Results'!R558-'Energetic Results'!Q558)/'User Parameters'!$E$3</f>
        <v>0</v>
      </c>
      <c r="E558" s="15" t="n">
        <f aca="false">C558+D558</f>
        <v>0</v>
      </c>
      <c r="F558" s="15" t="n">
        <f aca="false">('Energetic Results'!X558/('User Parameters'!$C$3*'User Parameters'!$D$3)+'Energetic Results'!R558/'User Parameters'!$E$3)</f>
        <v>0</v>
      </c>
      <c r="G558" s="15" t="e">
        <f aca="false">E558/F558</f>
        <v>#DIV/0!</v>
      </c>
      <c r="H558" s="15" t="e">
        <f aca="false">('Yearly Data'!AI558+'Yearly Data'!AM558+'Yearly Data'!AN558)/('Energetic Results'!P558/('User Parameters'!$C$3*'User Parameters'!$D$3)+'Energetic Results'!Q558/'User Parameters'!$E$3)</f>
        <v>#DIV/0!</v>
      </c>
      <c r="I558" s="15" t="e">
        <f aca="false">('Yearly Data'!AI558+'Yearly Data'!AM558+'Yearly Data'!AN558)/(('Yearly Data'!AM558+'Yearly Data'!AN558)/('User Parameters'!$C$3*'User Parameters'!$D$3)+('Yearly Data'!AI558)/('Energetic Results'!W558*'User Parameters'!$E$3))</f>
        <v>#DIV/0!</v>
      </c>
      <c r="J558" s="15" t="e">
        <f aca="false">IF('Yearly Data'!B558="C",'Yearly Data'!AI558/(('Yearly Data'!AD558*'User Parameters'!$D$3)+(('Yearly Data'!R558+'Yearly Data'!S558+'Yearly Data'!U558+'Yearly Data'!V558+('Energetic Results'!H558*'Yearly Data'!AP558)/'Yearly Data'!Y558*'Yearly Data'!M558+'Yearly Data'!O558*'Yearly Data'!AD558/'Energetic Results'!P558)*'User Parameters'!$E$3/1000)),'Yearly Data'!AI558/((0.5*'Yearly Data'!Z558)*'User Parameters'!$D$3+('Yearly Data'!R558+'Yearly Data'!S558+'Yearly Data'!U558+'Yearly Data'!V558+('Energetic Results'!H558*'Yearly Data'!AP558)/'Yearly Data'!Y558*'Yearly Data'!M558+('Yearly Data'!O558+'Yearly Data'!N558)*0.5*'Yearly Data'!Z558/'Energetic Results'!P558)*'User Parameters'!$E$3/1000))</f>
        <v>#DIV/0!</v>
      </c>
      <c r="K558" s="15" t="e">
        <f aca="false">'Yearly Data'!AI558/(('Yearly Data'!AX558/1000)*'User Parameters'!$E$3)</f>
        <v>#DIV/0!</v>
      </c>
      <c r="L558" s="15" t="n">
        <f aca="false">C558/'User Parameters'!$F$3+'Enviromental &amp; Economic Results'!D558/'User Parameters'!$G$3</f>
        <v>0</v>
      </c>
      <c r="M558" s="16" t="n">
        <f aca="false">IF('Yearly Data'!F558="FP",'User Parameters'!$H$3*'Energetic Results'!C558+'User Parameters'!$K$3*'Energetic Results'!D558,'User Parameters'!$I$3*'Energetic Results'!C558+'User Parameters'!$K$3*'Energetic Results'!D558)</f>
        <v>0</v>
      </c>
      <c r="N558" s="15" t="n">
        <f aca="false">'User Parameters'!$L$3+'User Parameters'!$N$3+'User Parameters'!$O$3</f>
        <v>3</v>
      </c>
      <c r="O558" s="17" t="n">
        <f aca="false">'User Parameters'!$M$3+'User Parameters'!$P$3</f>
        <v>4</v>
      </c>
      <c r="P558" s="17" t="n">
        <f aca="false">('Energetic Results'!P558/'User Parameters'!$C$3)*'User Parameters'!$Q$3+'Energetic Results'!Q558*'User Parameters'!$R$3+'Energetic Results'!O558*'User Parameters'!$S$3</f>
        <v>0</v>
      </c>
      <c r="Q558" s="15" t="n">
        <f aca="false">(('Yearly Data'!AM558+'Yearly Data'!AN558)/('User Parameters'!$C$3)*'User Parameters'!$Q$3+'Energetic Results'!R558*'User Parameters'!$R$3)</f>
        <v>0</v>
      </c>
      <c r="R558" s="15" t="n">
        <f aca="false">'User Parameters'!$AB$3*'Enviromental &amp; Economic Results'!O558+'User Parameters'!$AB$3*'User Parameters'!$T$3+'Enviromental &amp; Economic Results'!Q558+'User Parameters'!$V$3</f>
        <v>41</v>
      </c>
      <c r="S558" s="15" t="n">
        <f aca="false">'User Parameters'!$AB$3*'Enviromental &amp; Economic Results'!M558+'User Parameters'!$AB$3*'Enviromental &amp; Economic Results'!N558+'User Parameters'!$AB$3*'User Parameters'!$W$3+'Enviromental &amp; Economic Results'!P558+'User Parameters'!$Y$3</f>
        <v>33</v>
      </c>
      <c r="T558" s="15" t="e">
        <f aca="false">(S558-R558)/E558</f>
        <v>#DIV/0!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15" t="n">
        <f aca="false">(('Energetic Results'!X559-'Energetic Results'!P559)/('User Parameters'!$C$3*'User Parameters'!$D$3))</f>
        <v>0</v>
      </c>
      <c r="D559" s="15" t="n">
        <f aca="false">('Energetic Results'!R559-'Energetic Results'!Q559)/'User Parameters'!$E$3</f>
        <v>0</v>
      </c>
      <c r="E559" s="15" t="n">
        <f aca="false">C559+D559</f>
        <v>0</v>
      </c>
      <c r="F559" s="15" t="n">
        <f aca="false">('Energetic Results'!X559/('User Parameters'!$C$3*'User Parameters'!$D$3)+'Energetic Results'!R559/'User Parameters'!$E$3)</f>
        <v>0</v>
      </c>
      <c r="G559" s="15" t="e">
        <f aca="false">E559/F559</f>
        <v>#DIV/0!</v>
      </c>
      <c r="H559" s="15" t="e">
        <f aca="false">('Yearly Data'!AI559+'Yearly Data'!AM559+'Yearly Data'!AN559)/('Energetic Results'!P559/('User Parameters'!$C$3*'User Parameters'!$D$3)+'Energetic Results'!Q559/'User Parameters'!$E$3)</f>
        <v>#DIV/0!</v>
      </c>
      <c r="I559" s="15" t="e">
        <f aca="false">('Yearly Data'!AI559+'Yearly Data'!AM559+'Yearly Data'!AN559)/(('Yearly Data'!AM559+'Yearly Data'!AN559)/('User Parameters'!$C$3*'User Parameters'!$D$3)+('Yearly Data'!AI559)/('Energetic Results'!W559*'User Parameters'!$E$3))</f>
        <v>#DIV/0!</v>
      </c>
      <c r="J559" s="15" t="e">
        <f aca="false">IF('Yearly Data'!B559="C",'Yearly Data'!AI559/(('Yearly Data'!AD559*'User Parameters'!$D$3)+(('Yearly Data'!R559+'Yearly Data'!S559+'Yearly Data'!U559+'Yearly Data'!V559+('Energetic Results'!H559*'Yearly Data'!AP559)/'Yearly Data'!Y559*'Yearly Data'!M559+'Yearly Data'!O559*'Yearly Data'!AD559/'Energetic Results'!P559)*'User Parameters'!$E$3/1000)),'Yearly Data'!AI559/((0.5*'Yearly Data'!Z559)*'User Parameters'!$D$3+('Yearly Data'!R559+'Yearly Data'!S559+'Yearly Data'!U559+'Yearly Data'!V559+('Energetic Results'!H559*'Yearly Data'!AP559)/'Yearly Data'!Y559*'Yearly Data'!M559+('Yearly Data'!O559+'Yearly Data'!N559)*0.5*'Yearly Data'!Z559/'Energetic Results'!P559)*'User Parameters'!$E$3/1000))</f>
        <v>#DIV/0!</v>
      </c>
      <c r="K559" s="15" t="e">
        <f aca="false">'Yearly Data'!AI559/(('Yearly Data'!AX559/1000)*'User Parameters'!$E$3)</f>
        <v>#DIV/0!</v>
      </c>
      <c r="L559" s="15" t="n">
        <f aca="false">C559/'User Parameters'!$F$3+'Enviromental &amp; Economic Results'!D559/'User Parameters'!$G$3</f>
        <v>0</v>
      </c>
      <c r="M559" s="16" t="n">
        <f aca="false">IF('Yearly Data'!F559="FP",'User Parameters'!$H$3*'Energetic Results'!C559+'User Parameters'!$K$3*'Energetic Results'!D559,'User Parameters'!$I$3*'Energetic Results'!C559+'User Parameters'!$K$3*'Energetic Results'!D559)</f>
        <v>0</v>
      </c>
      <c r="N559" s="15" t="n">
        <f aca="false">'User Parameters'!$L$3+'User Parameters'!$N$3+'User Parameters'!$O$3</f>
        <v>3</v>
      </c>
      <c r="O559" s="17" t="n">
        <f aca="false">'User Parameters'!$M$3+'User Parameters'!$P$3</f>
        <v>4</v>
      </c>
      <c r="P559" s="17" t="n">
        <f aca="false">('Energetic Results'!P559/'User Parameters'!$C$3)*'User Parameters'!$Q$3+'Energetic Results'!Q559*'User Parameters'!$R$3+'Energetic Results'!O559*'User Parameters'!$S$3</f>
        <v>0</v>
      </c>
      <c r="Q559" s="15" t="n">
        <f aca="false">(('Yearly Data'!AM559+'Yearly Data'!AN559)/('User Parameters'!$C$3)*'User Parameters'!$Q$3+'Energetic Results'!R559*'User Parameters'!$R$3)</f>
        <v>0</v>
      </c>
      <c r="R559" s="15" t="n">
        <f aca="false">'User Parameters'!$AB$3*'Enviromental &amp; Economic Results'!O559+'User Parameters'!$AB$3*'User Parameters'!$T$3+'Enviromental &amp; Economic Results'!Q559+'User Parameters'!$V$3</f>
        <v>41</v>
      </c>
      <c r="S559" s="15" t="n">
        <f aca="false">'User Parameters'!$AB$3*'Enviromental &amp; Economic Results'!M559+'User Parameters'!$AB$3*'Enviromental &amp; Economic Results'!N559+'User Parameters'!$AB$3*'User Parameters'!$W$3+'Enviromental &amp; Economic Results'!P559+'User Parameters'!$Y$3</f>
        <v>33</v>
      </c>
      <c r="T559" s="15" t="e">
        <f aca="false">(S559-R559)/E559</f>
        <v>#DIV/0!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15" t="n">
        <f aca="false">(('Energetic Results'!X560-'Energetic Results'!P560)/('User Parameters'!$C$3*'User Parameters'!$D$3))</f>
        <v>0</v>
      </c>
      <c r="D560" s="15" t="n">
        <f aca="false">('Energetic Results'!R560-'Energetic Results'!Q560)/'User Parameters'!$E$3</f>
        <v>0</v>
      </c>
      <c r="E560" s="15" t="n">
        <f aca="false">C560+D560</f>
        <v>0</v>
      </c>
      <c r="F560" s="15" t="n">
        <f aca="false">('Energetic Results'!X560/('User Parameters'!$C$3*'User Parameters'!$D$3)+'Energetic Results'!R560/'User Parameters'!$E$3)</f>
        <v>0</v>
      </c>
      <c r="G560" s="15" t="e">
        <f aca="false">E560/F560</f>
        <v>#DIV/0!</v>
      </c>
      <c r="H560" s="15" t="e">
        <f aca="false">('Yearly Data'!AI560+'Yearly Data'!AM560+'Yearly Data'!AN560)/('Energetic Results'!P560/('User Parameters'!$C$3*'User Parameters'!$D$3)+'Energetic Results'!Q560/'User Parameters'!$E$3)</f>
        <v>#DIV/0!</v>
      </c>
      <c r="I560" s="15" t="e">
        <f aca="false">('Yearly Data'!AI560+'Yearly Data'!AM560+'Yearly Data'!AN560)/(('Yearly Data'!AM560+'Yearly Data'!AN560)/('User Parameters'!$C$3*'User Parameters'!$D$3)+('Yearly Data'!AI560)/('Energetic Results'!W560*'User Parameters'!$E$3))</f>
        <v>#DIV/0!</v>
      </c>
      <c r="J560" s="15" t="e">
        <f aca="false">IF('Yearly Data'!B560="C",'Yearly Data'!AI560/(('Yearly Data'!AD560*'User Parameters'!$D$3)+(('Yearly Data'!R560+'Yearly Data'!S560+'Yearly Data'!U560+'Yearly Data'!V560+('Energetic Results'!H560*'Yearly Data'!AP560)/'Yearly Data'!Y560*'Yearly Data'!M560+'Yearly Data'!O560*'Yearly Data'!AD560/'Energetic Results'!P560)*'User Parameters'!$E$3/1000)),'Yearly Data'!AI560/((0.5*'Yearly Data'!Z560)*'User Parameters'!$D$3+('Yearly Data'!R560+'Yearly Data'!S560+'Yearly Data'!U560+'Yearly Data'!V560+('Energetic Results'!H560*'Yearly Data'!AP560)/'Yearly Data'!Y560*'Yearly Data'!M560+('Yearly Data'!O560+'Yearly Data'!N560)*0.5*'Yearly Data'!Z560/'Energetic Results'!P560)*'User Parameters'!$E$3/1000))</f>
        <v>#DIV/0!</v>
      </c>
      <c r="K560" s="15" t="e">
        <f aca="false">'Yearly Data'!AI560/(('Yearly Data'!AX560/1000)*'User Parameters'!$E$3)</f>
        <v>#DIV/0!</v>
      </c>
      <c r="L560" s="15" t="n">
        <f aca="false">C560/'User Parameters'!$F$3+'Enviromental &amp; Economic Results'!D560/'User Parameters'!$G$3</f>
        <v>0</v>
      </c>
      <c r="M560" s="16" t="n">
        <f aca="false">IF('Yearly Data'!F560="FP",'User Parameters'!$H$3*'Energetic Results'!C560+'User Parameters'!$K$3*'Energetic Results'!D560,'User Parameters'!$I$3*'Energetic Results'!C560+'User Parameters'!$K$3*'Energetic Results'!D560)</f>
        <v>0</v>
      </c>
      <c r="N560" s="15" t="n">
        <f aca="false">'User Parameters'!$L$3+'User Parameters'!$N$3+'User Parameters'!$O$3</f>
        <v>3</v>
      </c>
      <c r="O560" s="17" t="n">
        <f aca="false">'User Parameters'!$M$3+'User Parameters'!$P$3</f>
        <v>4</v>
      </c>
      <c r="P560" s="17" t="n">
        <f aca="false">('Energetic Results'!P560/'User Parameters'!$C$3)*'User Parameters'!$Q$3+'Energetic Results'!Q560*'User Parameters'!$R$3+'Energetic Results'!O560*'User Parameters'!$S$3</f>
        <v>0</v>
      </c>
      <c r="Q560" s="15" t="n">
        <f aca="false">(('Yearly Data'!AM560+'Yearly Data'!AN560)/('User Parameters'!$C$3)*'User Parameters'!$Q$3+'Energetic Results'!R560*'User Parameters'!$R$3)</f>
        <v>0</v>
      </c>
      <c r="R560" s="15" t="n">
        <f aca="false">'User Parameters'!$AB$3*'Enviromental &amp; Economic Results'!O560+'User Parameters'!$AB$3*'User Parameters'!$T$3+'Enviromental &amp; Economic Results'!Q560+'User Parameters'!$V$3</f>
        <v>41</v>
      </c>
      <c r="S560" s="15" t="n">
        <f aca="false">'User Parameters'!$AB$3*'Enviromental &amp; Economic Results'!M560+'User Parameters'!$AB$3*'Enviromental &amp; Economic Results'!N560+'User Parameters'!$AB$3*'User Parameters'!$W$3+'Enviromental &amp; Economic Results'!P560+'User Parameters'!$Y$3</f>
        <v>33</v>
      </c>
      <c r="T560" s="15" t="e">
        <f aca="false">(S560-R560)/E560</f>
        <v>#DIV/0!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15" t="n">
        <f aca="false">(('Energetic Results'!X561-'Energetic Results'!P561)/('User Parameters'!$C$3*'User Parameters'!$D$3))</f>
        <v>0</v>
      </c>
      <c r="D561" s="15" t="n">
        <f aca="false">('Energetic Results'!R561-'Energetic Results'!Q561)/'User Parameters'!$E$3</f>
        <v>0</v>
      </c>
      <c r="E561" s="15" t="n">
        <f aca="false">C561+D561</f>
        <v>0</v>
      </c>
      <c r="F561" s="15" t="n">
        <f aca="false">('Energetic Results'!X561/('User Parameters'!$C$3*'User Parameters'!$D$3)+'Energetic Results'!R561/'User Parameters'!$E$3)</f>
        <v>0</v>
      </c>
      <c r="G561" s="15" t="e">
        <f aca="false">E561/F561</f>
        <v>#DIV/0!</v>
      </c>
      <c r="H561" s="15" t="e">
        <f aca="false">('Yearly Data'!AI561+'Yearly Data'!AM561+'Yearly Data'!AN561)/('Energetic Results'!P561/('User Parameters'!$C$3*'User Parameters'!$D$3)+'Energetic Results'!Q561/'User Parameters'!$E$3)</f>
        <v>#DIV/0!</v>
      </c>
      <c r="I561" s="15" t="e">
        <f aca="false">('Yearly Data'!AI561+'Yearly Data'!AM561+'Yearly Data'!AN561)/(('Yearly Data'!AM561+'Yearly Data'!AN561)/('User Parameters'!$C$3*'User Parameters'!$D$3)+('Yearly Data'!AI561)/('Energetic Results'!W561*'User Parameters'!$E$3))</f>
        <v>#DIV/0!</v>
      </c>
      <c r="J561" s="15" t="e">
        <f aca="false">IF('Yearly Data'!B561="C",'Yearly Data'!AI561/(('Yearly Data'!AD561*'User Parameters'!$D$3)+(('Yearly Data'!R561+'Yearly Data'!S561+'Yearly Data'!U561+'Yearly Data'!V561+('Energetic Results'!H561*'Yearly Data'!AP561)/'Yearly Data'!Y561*'Yearly Data'!M561+'Yearly Data'!O561*'Yearly Data'!AD561/'Energetic Results'!P561)*'User Parameters'!$E$3/1000)),'Yearly Data'!AI561/((0.5*'Yearly Data'!Z561)*'User Parameters'!$D$3+('Yearly Data'!R561+'Yearly Data'!S561+'Yearly Data'!U561+'Yearly Data'!V561+('Energetic Results'!H561*'Yearly Data'!AP561)/'Yearly Data'!Y561*'Yearly Data'!M561+('Yearly Data'!O561+'Yearly Data'!N561)*0.5*'Yearly Data'!Z561/'Energetic Results'!P561)*'User Parameters'!$E$3/1000))</f>
        <v>#DIV/0!</v>
      </c>
      <c r="K561" s="15" t="e">
        <f aca="false">'Yearly Data'!AI561/(('Yearly Data'!AX561/1000)*'User Parameters'!$E$3)</f>
        <v>#DIV/0!</v>
      </c>
      <c r="L561" s="15" t="n">
        <f aca="false">C561/'User Parameters'!$F$3+'Enviromental &amp; Economic Results'!D561/'User Parameters'!$G$3</f>
        <v>0</v>
      </c>
      <c r="M561" s="16" t="n">
        <f aca="false">IF('Yearly Data'!F561="FP",'User Parameters'!$H$3*'Energetic Results'!C561+'User Parameters'!$K$3*'Energetic Results'!D561,'User Parameters'!$I$3*'Energetic Results'!C561+'User Parameters'!$K$3*'Energetic Results'!D561)</f>
        <v>0</v>
      </c>
      <c r="N561" s="15" t="n">
        <f aca="false">'User Parameters'!$L$3+'User Parameters'!$N$3+'User Parameters'!$O$3</f>
        <v>3</v>
      </c>
      <c r="O561" s="17" t="n">
        <f aca="false">'User Parameters'!$M$3+'User Parameters'!$P$3</f>
        <v>4</v>
      </c>
      <c r="P561" s="17" t="n">
        <f aca="false">('Energetic Results'!P561/'User Parameters'!$C$3)*'User Parameters'!$Q$3+'Energetic Results'!Q561*'User Parameters'!$R$3+'Energetic Results'!O561*'User Parameters'!$S$3</f>
        <v>0</v>
      </c>
      <c r="Q561" s="15" t="n">
        <f aca="false">(('Yearly Data'!AM561+'Yearly Data'!AN561)/('User Parameters'!$C$3)*'User Parameters'!$Q$3+'Energetic Results'!R561*'User Parameters'!$R$3)</f>
        <v>0</v>
      </c>
      <c r="R561" s="15" t="n">
        <f aca="false">'User Parameters'!$AB$3*'Enviromental &amp; Economic Results'!O561+'User Parameters'!$AB$3*'User Parameters'!$T$3+'Enviromental &amp; Economic Results'!Q561+'User Parameters'!$V$3</f>
        <v>41</v>
      </c>
      <c r="S561" s="15" t="n">
        <f aca="false">'User Parameters'!$AB$3*'Enviromental &amp; Economic Results'!M561+'User Parameters'!$AB$3*'Enviromental &amp; Economic Results'!N561+'User Parameters'!$AB$3*'User Parameters'!$W$3+'Enviromental &amp; Economic Results'!P561+'User Parameters'!$Y$3</f>
        <v>33</v>
      </c>
      <c r="T561" s="15" t="e">
        <f aca="false">(S561-R561)/E561</f>
        <v>#DIV/0!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15" t="n">
        <f aca="false">(('Energetic Results'!X562-'Energetic Results'!P562)/('User Parameters'!$C$3*'User Parameters'!$D$3))</f>
        <v>0</v>
      </c>
      <c r="D562" s="15" t="n">
        <f aca="false">('Energetic Results'!R562-'Energetic Results'!Q562)/'User Parameters'!$E$3</f>
        <v>0</v>
      </c>
      <c r="E562" s="15" t="n">
        <f aca="false">C562+D562</f>
        <v>0</v>
      </c>
      <c r="F562" s="15" t="n">
        <f aca="false">('Energetic Results'!X562/('User Parameters'!$C$3*'User Parameters'!$D$3)+'Energetic Results'!R562/'User Parameters'!$E$3)</f>
        <v>0</v>
      </c>
      <c r="G562" s="15" t="e">
        <f aca="false">E562/F562</f>
        <v>#DIV/0!</v>
      </c>
      <c r="H562" s="15" t="e">
        <f aca="false">('Yearly Data'!AI562+'Yearly Data'!AM562+'Yearly Data'!AN562)/('Energetic Results'!P562/('User Parameters'!$C$3*'User Parameters'!$D$3)+'Energetic Results'!Q562/'User Parameters'!$E$3)</f>
        <v>#DIV/0!</v>
      </c>
      <c r="I562" s="15" t="e">
        <f aca="false">('Yearly Data'!AI562+'Yearly Data'!AM562+'Yearly Data'!AN562)/(('Yearly Data'!AM562+'Yearly Data'!AN562)/('User Parameters'!$C$3*'User Parameters'!$D$3)+('Yearly Data'!AI562)/('Energetic Results'!W562*'User Parameters'!$E$3))</f>
        <v>#DIV/0!</v>
      </c>
      <c r="J562" s="15" t="e">
        <f aca="false">IF('Yearly Data'!B562="C",'Yearly Data'!AI562/(('Yearly Data'!AD562*'User Parameters'!$D$3)+(('Yearly Data'!R562+'Yearly Data'!S562+'Yearly Data'!U562+'Yearly Data'!V562+('Energetic Results'!H562*'Yearly Data'!AP562)/'Yearly Data'!Y562*'Yearly Data'!M562+'Yearly Data'!O562*'Yearly Data'!AD562/'Energetic Results'!P562)*'User Parameters'!$E$3/1000)),'Yearly Data'!AI562/((0.5*'Yearly Data'!Z562)*'User Parameters'!$D$3+('Yearly Data'!R562+'Yearly Data'!S562+'Yearly Data'!U562+'Yearly Data'!V562+('Energetic Results'!H562*'Yearly Data'!AP562)/'Yearly Data'!Y562*'Yearly Data'!M562+('Yearly Data'!O562+'Yearly Data'!N562)*0.5*'Yearly Data'!Z562/'Energetic Results'!P562)*'User Parameters'!$E$3/1000))</f>
        <v>#DIV/0!</v>
      </c>
      <c r="K562" s="15" t="e">
        <f aca="false">'Yearly Data'!AI562/(('Yearly Data'!AX562/1000)*'User Parameters'!$E$3)</f>
        <v>#DIV/0!</v>
      </c>
      <c r="L562" s="15" t="n">
        <f aca="false">C562/'User Parameters'!$F$3+'Enviromental &amp; Economic Results'!D562/'User Parameters'!$G$3</f>
        <v>0</v>
      </c>
      <c r="M562" s="16" t="n">
        <f aca="false">IF('Yearly Data'!F562="FP",'User Parameters'!$H$3*'Energetic Results'!C562+'User Parameters'!$K$3*'Energetic Results'!D562,'User Parameters'!$I$3*'Energetic Results'!C562+'User Parameters'!$K$3*'Energetic Results'!D562)</f>
        <v>0</v>
      </c>
      <c r="N562" s="15" t="n">
        <f aca="false">'User Parameters'!$L$3+'User Parameters'!$N$3+'User Parameters'!$O$3</f>
        <v>3</v>
      </c>
      <c r="O562" s="17" t="n">
        <f aca="false">'User Parameters'!$M$3+'User Parameters'!$P$3</f>
        <v>4</v>
      </c>
      <c r="P562" s="17" t="n">
        <f aca="false">('Energetic Results'!P562/'User Parameters'!$C$3)*'User Parameters'!$Q$3+'Energetic Results'!Q562*'User Parameters'!$R$3+'Energetic Results'!O562*'User Parameters'!$S$3</f>
        <v>0</v>
      </c>
      <c r="Q562" s="15" t="n">
        <f aca="false">(('Yearly Data'!AM562+'Yearly Data'!AN562)/('User Parameters'!$C$3)*'User Parameters'!$Q$3+'Energetic Results'!R562*'User Parameters'!$R$3)</f>
        <v>0</v>
      </c>
      <c r="R562" s="15" t="n">
        <f aca="false">'User Parameters'!$AB$3*'Enviromental &amp; Economic Results'!O562+'User Parameters'!$AB$3*'User Parameters'!$T$3+'Enviromental &amp; Economic Results'!Q562+'User Parameters'!$V$3</f>
        <v>41</v>
      </c>
      <c r="S562" s="15" t="n">
        <f aca="false">'User Parameters'!$AB$3*'Enviromental &amp; Economic Results'!M562+'User Parameters'!$AB$3*'Enviromental &amp; Economic Results'!N562+'User Parameters'!$AB$3*'User Parameters'!$W$3+'Enviromental &amp; Economic Results'!P562+'User Parameters'!$Y$3</f>
        <v>33</v>
      </c>
      <c r="T562" s="15" t="e">
        <f aca="false">(S562-R562)/E562</f>
        <v>#DIV/0!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15" t="n">
        <f aca="false">(('Energetic Results'!X563-'Energetic Results'!P563)/('User Parameters'!$C$3*'User Parameters'!$D$3))</f>
        <v>0</v>
      </c>
      <c r="D563" s="15" t="n">
        <f aca="false">('Energetic Results'!R563-'Energetic Results'!Q563)/'User Parameters'!$E$3</f>
        <v>0</v>
      </c>
      <c r="E563" s="15" t="n">
        <f aca="false">C563+D563</f>
        <v>0</v>
      </c>
      <c r="F563" s="15" t="n">
        <f aca="false">('Energetic Results'!X563/('User Parameters'!$C$3*'User Parameters'!$D$3)+'Energetic Results'!R563/'User Parameters'!$E$3)</f>
        <v>0</v>
      </c>
      <c r="G563" s="15" t="e">
        <f aca="false">E563/F563</f>
        <v>#DIV/0!</v>
      </c>
      <c r="H563" s="15" t="e">
        <f aca="false">('Yearly Data'!AI563+'Yearly Data'!AM563+'Yearly Data'!AN563)/('Energetic Results'!P563/('User Parameters'!$C$3*'User Parameters'!$D$3)+'Energetic Results'!Q563/'User Parameters'!$E$3)</f>
        <v>#DIV/0!</v>
      </c>
      <c r="I563" s="15" t="e">
        <f aca="false">('Yearly Data'!AI563+'Yearly Data'!AM563+'Yearly Data'!AN563)/(('Yearly Data'!AM563+'Yearly Data'!AN563)/('User Parameters'!$C$3*'User Parameters'!$D$3)+('Yearly Data'!AI563)/('Energetic Results'!W563*'User Parameters'!$E$3))</f>
        <v>#DIV/0!</v>
      </c>
      <c r="J563" s="15" t="e">
        <f aca="false">IF('Yearly Data'!B563="C",'Yearly Data'!AI563/(('Yearly Data'!AD563*'User Parameters'!$D$3)+(('Yearly Data'!R563+'Yearly Data'!S563+'Yearly Data'!U563+'Yearly Data'!V563+('Energetic Results'!H563*'Yearly Data'!AP563)/'Yearly Data'!Y563*'Yearly Data'!M563+'Yearly Data'!O563*'Yearly Data'!AD563/'Energetic Results'!P563)*'User Parameters'!$E$3/1000)),'Yearly Data'!AI563/((0.5*'Yearly Data'!Z563)*'User Parameters'!$D$3+('Yearly Data'!R563+'Yearly Data'!S563+'Yearly Data'!U563+'Yearly Data'!V563+('Energetic Results'!H563*'Yearly Data'!AP563)/'Yearly Data'!Y563*'Yearly Data'!M563+('Yearly Data'!O563+'Yearly Data'!N563)*0.5*'Yearly Data'!Z563/'Energetic Results'!P563)*'User Parameters'!$E$3/1000))</f>
        <v>#DIV/0!</v>
      </c>
      <c r="K563" s="15" t="e">
        <f aca="false">'Yearly Data'!AI563/(('Yearly Data'!AX563/1000)*'User Parameters'!$E$3)</f>
        <v>#DIV/0!</v>
      </c>
      <c r="L563" s="15" t="n">
        <f aca="false">C563/'User Parameters'!$F$3+'Enviromental &amp; Economic Results'!D563/'User Parameters'!$G$3</f>
        <v>0</v>
      </c>
      <c r="M563" s="16" t="n">
        <f aca="false">IF('Yearly Data'!F563="FP",'User Parameters'!$H$3*'Energetic Results'!C563+'User Parameters'!$K$3*'Energetic Results'!D563,'User Parameters'!$I$3*'Energetic Results'!C563+'User Parameters'!$K$3*'Energetic Results'!D563)</f>
        <v>0</v>
      </c>
      <c r="N563" s="15" t="n">
        <f aca="false">'User Parameters'!$L$3+'User Parameters'!$N$3+'User Parameters'!$O$3</f>
        <v>3</v>
      </c>
      <c r="O563" s="17" t="n">
        <f aca="false">'User Parameters'!$M$3+'User Parameters'!$P$3</f>
        <v>4</v>
      </c>
      <c r="P563" s="17" t="n">
        <f aca="false">('Energetic Results'!P563/'User Parameters'!$C$3)*'User Parameters'!$Q$3+'Energetic Results'!Q563*'User Parameters'!$R$3+'Energetic Results'!O563*'User Parameters'!$S$3</f>
        <v>0</v>
      </c>
      <c r="Q563" s="15" t="n">
        <f aca="false">(('Yearly Data'!AM563+'Yearly Data'!AN563)/('User Parameters'!$C$3)*'User Parameters'!$Q$3+'Energetic Results'!R563*'User Parameters'!$R$3)</f>
        <v>0</v>
      </c>
      <c r="R563" s="15" t="n">
        <f aca="false">'User Parameters'!$AB$3*'Enviromental &amp; Economic Results'!O563+'User Parameters'!$AB$3*'User Parameters'!$T$3+'Enviromental &amp; Economic Results'!Q563+'User Parameters'!$V$3</f>
        <v>41</v>
      </c>
      <c r="S563" s="15" t="n">
        <f aca="false">'User Parameters'!$AB$3*'Enviromental &amp; Economic Results'!M563+'User Parameters'!$AB$3*'Enviromental &amp; Economic Results'!N563+'User Parameters'!$AB$3*'User Parameters'!$W$3+'Enviromental &amp; Economic Results'!P563+'User Parameters'!$Y$3</f>
        <v>33</v>
      </c>
      <c r="T563" s="15" t="e">
        <f aca="false">(S563-R563)/E563</f>
        <v>#DIV/0!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15" t="n">
        <f aca="false">(('Energetic Results'!X564-'Energetic Results'!P564)/('User Parameters'!$C$3*'User Parameters'!$D$3))</f>
        <v>0</v>
      </c>
      <c r="D564" s="15" t="n">
        <f aca="false">('Energetic Results'!R564-'Energetic Results'!Q564)/'User Parameters'!$E$3</f>
        <v>0</v>
      </c>
      <c r="E564" s="15" t="n">
        <f aca="false">C564+D564</f>
        <v>0</v>
      </c>
      <c r="F564" s="15" t="n">
        <f aca="false">('Energetic Results'!X564/('User Parameters'!$C$3*'User Parameters'!$D$3)+'Energetic Results'!R564/'User Parameters'!$E$3)</f>
        <v>0</v>
      </c>
      <c r="G564" s="15" t="e">
        <f aca="false">E564/F564</f>
        <v>#DIV/0!</v>
      </c>
      <c r="H564" s="15" t="e">
        <f aca="false">('Yearly Data'!AI564+'Yearly Data'!AM564+'Yearly Data'!AN564)/('Energetic Results'!P564/('User Parameters'!$C$3*'User Parameters'!$D$3)+'Energetic Results'!Q564/'User Parameters'!$E$3)</f>
        <v>#DIV/0!</v>
      </c>
      <c r="I564" s="15" t="e">
        <f aca="false">('Yearly Data'!AI564+'Yearly Data'!AM564+'Yearly Data'!AN564)/(('Yearly Data'!AM564+'Yearly Data'!AN564)/('User Parameters'!$C$3*'User Parameters'!$D$3)+('Yearly Data'!AI564)/('Energetic Results'!W564*'User Parameters'!$E$3))</f>
        <v>#DIV/0!</v>
      </c>
      <c r="J564" s="15" t="e">
        <f aca="false">IF('Yearly Data'!B564="C",'Yearly Data'!AI564/(('Yearly Data'!AD564*'User Parameters'!$D$3)+(('Yearly Data'!R564+'Yearly Data'!S564+'Yearly Data'!U564+'Yearly Data'!V564+('Energetic Results'!H564*'Yearly Data'!AP564)/'Yearly Data'!Y564*'Yearly Data'!M564+'Yearly Data'!O564*'Yearly Data'!AD564/'Energetic Results'!P564)*'User Parameters'!$E$3/1000)),'Yearly Data'!AI564/((0.5*'Yearly Data'!Z564)*'User Parameters'!$D$3+('Yearly Data'!R564+'Yearly Data'!S564+'Yearly Data'!U564+'Yearly Data'!V564+('Energetic Results'!H564*'Yearly Data'!AP564)/'Yearly Data'!Y564*'Yearly Data'!M564+('Yearly Data'!O564+'Yearly Data'!N564)*0.5*'Yearly Data'!Z564/'Energetic Results'!P564)*'User Parameters'!$E$3/1000))</f>
        <v>#DIV/0!</v>
      </c>
      <c r="K564" s="15" t="e">
        <f aca="false">'Yearly Data'!AI564/(('Yearly Data'!AX564/1000)*'User Parameters'!$E$3)</f>
        <v>#DIV/0!</v>
      </c>
      <c r="L564" s="15" t="n">
        <f aca="false">C564/'User Parameters'!$F$3+'Enviromental &amp; Economic Results'!D564/'User Parameters'!$G$3</f>
        <v>0</v>
      </c>
      <c r="M564" s="16" t="n">
        <f aca="false">IF('Yearly Data'!F564="FP",'User Parameters'!$H$3*'Energetic Results'!C564+'User Parameters'!$K$3*'Energetic Results'!D564,'User Parameters'!$I$3*'Energetic Results'!C564+'User Parameters'!$K$3*'Energetic Results'!D564)</f>
        <v>0</v>
      </c>
      <c r="N564" s="15" t="n">
        <f aca="false">'User Parameters'!$L$3+'User Parameters'!$N$3+'User Parameters'!$O$3</f>
        <v>3</v>
      </c>
      <c r="O564" s="17" t="n">
        <f aca="false">'User Parameters'!$M$3+'User Parameters'!$P$3</f>
        <v>4</v>
      </c>
      <c r="P564" s="17" t="n">
        <f aca="false">('Energetic Results'!P564/'User Parameters'!$C$3)*'User Parameters'!$Q$3+'Energetic Results'!Q564*'User Parameters'!$R$3+'Energetic Results'!O564*'User Parameters'!$S$3</f>
        <v>0</v>
      </c>
      <c r="Q564" s="15" t="n">
        <f aca="false">(('Yearly Data'!AM564+'Yearly Data'!AN564)/('User Parameters'!$C$3)*'User Parameters'!$Q$3+'Energetic Results'!R564*'User Parameters'!$R$3)</f>
        <v>0</v>
      </c>
      <c r="R564" s="15" t="n">
        <f aca="false">'User Parameters'!$AB$3*'Enviromental &amp; Economic Results'!O564+'User Parameters'!$AB$3*'User Parameters'!$T$3+'Enviromental &amp; Economic Results'!Q564+'User Parameters'!$V$3</f>
        <v>41</v>
      </c>
      <c r="S564" s="15" t="n">
        <f aca="false">'User Parameters'!$AB$3*'Enviromental &amp; Economic Results'!M564+'User Parameters'!$AB$3*'Enviromental &amp; Economic Results'!N564+'User Parameters'!$AB$3*'User Parameters'!$W$3+'Enviromental &amp; Economic Results'!P564+'User Parameters'!$Y$3</f>
        <v>33</v>
      </c>
      <c r="T564" s="15" t="e">
        <f aca="false">(S564-R564)/E564</f>
        <v>#DIV/0!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15" t="n">
        <f aca="false">(('Energetic Results'!X565-'Energetic Results'!P565)/('User Parameters'!$C$3*'User Parameters'!$D$3))</f>
        <v>0</v>
      </c>
      <c r="D565" s="15" t="n">
        <f aca="false">('Energetic Results'!R565-'Energetic Results'!Q565)/'User Parameters'!$E$3</f>
        <v>0</v>
      </c>
      <c r="E565" s="15" t="n">
        <f aca="false">C565+D565</f>
        <v>0</v>
      </c>
      <c r="F565" s="15" t="n">
        <f aca="false">('Energetic Results'!X565/('User Parameters'!$C$3*'User Parameters'!$D$3)+'Energetic Results'!R565/'User Parameters'!$E$3)</f>
        <v>0</v>
      </c>
      <c r="G565" s="15" t="e">
        <f aca="false">E565/F565</f>
        <v>#DIV/0!</v>
      </c>
      <c r="H565" s="15" t="e">
        <f aca="false">('Yearly Data'!AI565+'Yearly Data'!AM565+'Yearly Data'!AN565)/('Energetic Results'!P565/('User Parameters'!$C$3*'User Parameters'!$D$3)+'Energetic Results'!Q565/'User Parameters'!$E$3)</f>
        <v>#DIV/0!</v>
      </c>
      <c r="I565" s="15" t="e">
        <f aca="false">('Yearly Data'!AI565+'Yearly Data'!AM565+'Yearly Data'!AN565)/(('Yearly Data'!AM565+'Yearly Data'!AN565)/('User Parameters'!$C$3*'User Parameters'!$D$3)+('Yearly Data'!AI565)/('Energetic Results'!W565*'User Parameters'!$E$3))</f>
        <v>#DIV/0!</v>
      </c>
      <c r="J565" s="15" t="e">
        <f aca="false">IF('Yearly Data'!B565="C",'Yearly Data'!AI565/(('Yearly Data'!AD565*'User Parameters'!$D$3)+(('Yearly Data'!R565+'Yearly Data'!S565+'Yearly Data'!U565+'Yearly Data'!V565+('Energetic Results'!H565*'Yearly Data'!AP565)/'Yearly Data'!Y565*'Yearly Data'!M565+'Yearly Data'!O565*'Yearly Data'!AD565/'Energetic Results'!P565)*'User Parameters'!$E$3/1000)),'Yearly Data'!AI565/((0.5*'Yearly Data'!Z565)*'User Parameters'!$D$3+('Yearly Data'!R565+'Yearly Data'!S565+'Yearly Data'!U565+'Yearly Data'!V565+('Energetic Results'!H565*'Yearly Data'!AP565)/'Yearly Data'!Y565*'Yearly Data'!M565+('Yearly Data'!O565+'Yearly Data'!N565)*0.5*'Yearly Data'!Z565/'Energetic Results'!P565)*'User Parameters'!$E$3/1000))</f>
        <v>#DIV/0!</v>
      </c>
      <c r="K565" s="15" t="e">
        <f aca="false">'Yearly Data'!AI565/(('Yearly Data'!AX565/1000)*'User Parameters'!$E$3)</f>
        <v>#DIV/0!</v>
      </c>
      <c r="L565" s="15" t="n">
        <f aca="false">C565/'User Parameters'!$F$3+'Enviromental &amp; Economic Results'!D565/'User Parameters'!$G$3</f>
        <v>0</v>
      </c>
      <c r="M565" s="16" t="n">
        <f aca="false">IF('Yearly Data'!F565="FP",'User Parameters'!$H$3*'Energetic Results'!C565+'User Parameters'!$K$3*'Energetic Results'!D565,'User Parameters'!$I$3*'Energetic Results'!C565+'User Parameters'!$K$3*'Energetic Results'!D565)</f>
        <v>0</v>
      </c>
      <c r="N565" s="15" t="n">
        <f aca="false">'User Parameters'!$L$3+'User Parameters'!$N$3+'User Parameters'!$O$3</f>
        <v>3</v>
      </c>
      <c r="O565" s="17" t="n">
        <f aca="false">'User Parameters'!$M$3+'User Parameters'!$P$3</f>
        <v>4</v>
      </c>
      <c r="P565" s="17" t="n">
        <f aca="false">('Energetic Results'!P565/'User Parameters'!$C$3)*'User Parameters'!$Q$3+'Energetic Results'!Q565*'User Parameters'!$R$3+'Energetic Results'!O565*'User Parameters'!$S$3</f>
        <v>0</v>
      </c>
      <c r="Q565" s="15" t="n">
        <f aca="false">(('Yearly Data'!AM565+'Yearly Data'!AN565)/('User Parameters'!$C$3)*'User Parameters'!$Q$3+'Energetic Results'!R565*'User Parameters'!$R$3)</f>
        <v>0</v>
      </c>
      <c r="R565" s="15" t="n">
        <f aca="false">'User Parameters'!$AB$3*'Enviromental &amp; Economic Results'!O565+'User Parameters'!$AB$3*'User Parameters'!$T$3+'Enviromental &amp; Economic Results'!Q565+'User Parameters'!$V$3</f>
        <v>41</v>
      </c>
      <c r="S565" s="15" t="n">
        <f aca="false">'User Parameters'!$AB$3*'Enviromental &amp; Economic Results'!M565+'User Parameters'!$AB$3*'Enviromental &amp; Economic Results'!N565+'User Parameters'!$AB$3*'User Parameters'!$W$3+'Enviromental &amp; Economic Results'!P565+'User Parameters'!$Y$3</f>
        <v>33</v>
      </c>
      <c r="T565" s="15" t="e">
        <f aca="false">(S565-R565)/E565</f>
        <v>#DIV/0!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15" t="n">
        <f aca="false">(('Energetic Results'!X566-'Energetic Results'!P566)/('User Parameters'!$C$3*'User Parameters'!$D$3))</f>
        <v>0</v>
      </c>
      <c r="D566" s="15" t="n">
        <f aca="false">('Energetic Results'!R566-'Energetic Results'!Q566)/'User Parameters'!$E$3</f>
        <v>0</v>
      </c>
      <c r="E566" s="15" t="n">
        <f aca="false">C566+D566</f>
        <v>0</v>
      </c>
      <c r="F566" s="15" t="n">
        <f aca="false">('Energetic Results'!X566/('User Parameters'!$C$3*'User Parameters'!$D$3)+'Energetic Results'!R566/'User Parameters'!$E$3)</f>
        <v>0</v>
      </c>
      <c r="G566" s="15" t="e">
        <f aca="false">E566/F566</f>
        <v>#DIV/0!</v>
      </c>
      <c r="H566" s="15" t="e">
        <f aca="false">('Yearly Data'!AI566+'Yearly Data'!AM566+'Yearly Data'!AN566)/('Energetic Results'!P566/('User Parameters'!$C$3*'User Parameters'!$D$3)+'Energetic Results'!Q566/'User Parameters'!$E$3)</f>
        <v>#DIV/0!</v>
      </c>
      <c r="I566" s="15" t="e">
        <f aca="false">('Yearly Data'!AI566+'Yearly Data'!AM566+'Yearly Data'!AN566)/(('Yearly Data'!AM566+'Yearly Data'!AN566)/('User Parameters'!$C$3*'User Parameters'!$D$3)+('Yearly Data'!AI566)/('Energetic Results'!W566*'User Parameters'!$E$3))</f>
        <v>#DIV/0!</v>
      </c>
      <c r="J566" s="15" t="e">
        <f aca="false">IF('Yearly Data'!B566="C",'Yearly Data'!AI566/(('Yearly Data'!AD566*'User Parameters'!$D$3)+(('Yearly Data'!R566+'Yearly Data'!S566+'Yearly Data'!U566+'Yearly Data'!V566+('Energetic Results'!H566*'Yearly Data'!AP566)/'Yearly Data'!Y566*'Yearly Data'!M566+'Yearly Data'!O566*'Yearly Data'!AD566/'Energetic Results'!P566)*'User Parameters'!$E$3/1000)),'Yearly Data'!AI566/((0.5*'Yearly Data'!Z566)*'User Parameters'!$D$3+('Yearly Data'!R566+'Yearly Data'!S566+'Yearly Data'!U566+'Yearly Data'!V566+('Energetic Results'!H566*'Yearly Data'!AP566)/'Yearly Data'!Y566*'Yearly Data'!M566+('Yearly Data'!O566+'Yearly Data'!N566)*0.5*'Yearly Data'!Z566/'Energetic Results'!P566)*'User Parameters'!$E$3/1000))</f>
        <v>#DIV/0!</v>
      </c>
      <c r="K566" s="15" t="e">
        <f aca="false">'Yearly Data'!AI566/(('Yearly Data'!AX566/1000)*'User Parameters'!$E$3)</f>
        <v>#DIV/0!</v>
      </c>
      <c r="L566" s="15" t="n">
        <f aca="false">C566/'User Parameters'!$F$3+'Enviromental &amp; Economic Results'!D566/'User Parameters'!$G$3</f>
        <v>0</v>
      </c>
      <c r="M566" s="16" t="n">
        <f aca="false">IF('Yearly Data'!F566="FP",'User Parameters'!$H$3*'Energetic Results'!C566+'User Parameters'!$K$3*'Energetic Results'!D566,'User Parameters'!$I$3*'Energetic Results'!C566+'User Parameters'!$K$3*'Energetic Results'!D566)</f>
        <v>0</v>
      </c>
      <c r="N566" s="15" t="n">
        <f aca="false">'User Parameters'!$L$3+'User Parameters'!$N$3+'User Parameters'!$O$3</f>
        <v>3</v>
      </c>
      <c r="O566" s="17" t="n">
        <f aca="false">'User Parameters'!$M$3+'User Parameters'!$P$3</f>
        <v>4</v>
      </c>
      <c r="P566" s="17" t="n">
        <f aca="false">('Energetic Results'!P566/'User Parameters'!$C$3)*'User Parameters'!$Q$3+'Energetic Results'!Q566*'User Parameters'!$R$3+'Energetic Results'!O566*'User Parameters'!$S$3</f>
        <v>0</v>
      </c>
      <c r="Q566" s="15" t="n">
        <f aca="false">(('Yearly Data'!AM566+'Yearly Data'!AN566)/('User Parameters'!$C$3)*'User Parameters'!$Q$3+'Energetic Results'!R566*'User Parameters'!$R$3)</f>
        <v>0</v>
      </c>
      <c r="R566" s="15" t="n">
        <f aca="false">'User Parameters'!$AB$3*'Enviromental &amp; Economic Results'!O566+'User Parameters'!$AB$3*'User Parameters'!$T$3+'Enviromental &amp; Economic Results'!Q566+'User Parameters'!$V$3</f>
        <v>41</v>
      </c>
      <c r="S566" s="15" t="n">
        <f aca="false">'User Parameters'!$AB$3*'Enviromental &amp; Economic Results'!M566+'User Parameters'!$AB$3*'Enviromental &amp; Economic Results'!N566+'User Parameters'!$AB$3*'User Parameters'!$W$3+'Enviromental &amp; Economic Results'!P566+'User Parameters'!$Y$3</f>
        <v>33</v>
      </c>
      <c r="T566" s="15" t="e">
        <f aca="false">(S566-R566)/E566</f>
        <v>#DIV/0!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15" t="n">
        <f aca="false">(('Energetic Results'!X567-'Energetic Results'!P567)/('User Parameters'!$C$3*'User Parameters'!$D$3))</f>
        <v>0</v>
      </c>
      <c r="D567" s="15" t="n">
        <f aca="false">('Energetic Results'!R567-'Energetic Results'!Q567)/'User Parameters'!$E$3</f>
        <v>0</v>
      </c>
      <c r="E567" s="15" t="n">
        <f aca="false">C567+D567</f>
        <v>0</v>
      </c>
      <c r="F567" s="15" t="n">
        <f aca="false">('Energetic Results'!X567/('User Parameters'!$C$3*'User Parameters'!$D$3)+'Energetic Results'!R567/'User Parameters'!$E$3)</f>
        <v>0</v>
      </c>
      <c r="G567" s="15" t="e">
        <f aca="false">E567/F567</f>
        <v>#DIV/0!</v>
      </c>
      <c r="H567" s="15" t="e">
        <f aca="false">('Yearly Data'!AI567+'Yearly Data'!AM567+'Yearly Data'!AN567)/('Energetic Results'!P567/('User Parameters'!$C$3*'User Parameters'!$D$3)+'Energetic Results'!Q567/'User Parameters'!$E$3)</f>
        <v>#DIV/0!</v>
      </c>
      <c r="I567" s="15" t="e">
        <f aca="false">('Yearly Data'!AI567+'Yearly Data'!AM567+'Yearly Data'!AN567)/(('Yearly Data'!AM567+'Yearly Data'!AN567)/('User Parameters'!$C$3*'User Parameters'!$D$3)+('Yearly Data'!AI567)/('Energetic Results'!W567*'User Parameters'!$E$3))</f>
        <v>#DIV/0!</v>
      </c>
      <c r="J567" s="15" t="e">
        <f aca="false">IF('Yearly Data'!B567="C",'Yearly Data'!AI567/(('Yearly Data'!AD567*'User Parameters'!$D$3)+(('Yearly Data'!R567+'Yearly Data'!S567+'Yearly Data'!U567+'Yearly Data'!V567+('Energetic Results'!H567*'Yearly Data'!AP567)/'Yearly Data'!Y567*'Yearly Data'!M567+'Yearly Data'!O567*'Yearly Data'!AD567/'Energetic Results'!P567)*'User Parameters'!$E$3/1000)),'Yearly Data'!AI567/((0.5*'Yearly Data'!Z567)*'User Parameters'!$D$3+('Yearly Data'!R567+'Yearly Data'!S567+'Yearly Data'!U567+'Yearly Data'!V567+('Energetic Results'!H567*'Yearly Data'!AP567)/'Yearly Data'!Y567*'Yearly Data'!M567+('Yearly Data'!O567+'Yearly Data'!N567)*0.5*'Yearly Data'!Z567/'Energetic Results'!P567)*'User Parameters'!$E$3/1000))</f>
        <v>#DIV/0!</v>
      </c>
      <c r="K567" s="15" t="e">
        <f aca="false">'Yearly Data'!AI567/(('Yearly Data'!AX567/1000)*'User Parameters'!$E$3)</f>
        <v>#DIV/0!</v>
      </c>
      <c r="L567" s="15" t="n">
        <f aca="false">C567/'User Parameters'!$F$3+'Enviromental &amp; Economic Results'!D567/'User Parameters'!$G$3</f>
        <v>0</v>
      </c>
      <c r="M567" s="16" t="n">
        <f aca="false">IF('Yearly Data'!F567="FP",'User Parameters'!$H$3*'Energetic Results'!C567+'User Parameters'!$K$3*'Energetic Results'!D567,'User Parameters'!$I$3*'Energetic Results'!C567+'User Parameters'!$K$3*'Energetic Results'!D567)</f>
        <v>0</v>
      </c>
      <c r="N567" s="15" t="n">
        <f aca="false">'User Parameters'!$L$3+'User Parameters'!$N$3+'User Parameters'!$O$3</f>
        <v>3</v>
      </c>
      <c r="O567" s="17" t="n">
        <f aca="false">'User Parameters'!$M$3+'User Parameters'!$P$3</f>
        <v>4</v>
      </c>
      <c r="P567" s="17" t="n">
        <f aca="false">('Energetic Results'!P567/'User Parameters'!$C$3)*'User Parameters'!$Q$3+'Energetic Results'!Q567*'User Parameters'!$R$3+'Energetic Results'!O567*'User Parameters'!$S$3</f>
        <v>0</v>
      </c>
      <c r="Q567" s="15" t="n">
        <f aca="false">(('Yearly Data'!AM567+'Yearly Data'!AN567)/('User Parameters'!$C$3)*'User Parameters'!$Q$3+'Energetic Results'!R567*'User Parameters'!$R$3)</f>
        <v>0</v>
      </c>
      <c r="R567" s="15" t="n">
        <f aca="false">'User Parameters'!$AB$3*'Enviromental &amp; Economic Results'!O567+'User Parameters'!$AB$3*'User Parameters'!$T$3+'Enviromental &amp; Economic Results'!Q567+'User Parameters'!$V$3</f>
        <v>41</v>
      </c>
      <c r="S567" s="15" t="n">
        <f aca="false">'User Parameters'!$AB$3*'Enviromental &amp; Economic Results'!M567+'User Parameters'!$AB$3*'Enviromental &amp; Economic Results'!N567+'User Parameters'!$AB$3*'User Parameters'!$W$3+'Enviromental &amp; Economic Results'!P567+'User Parameters'!$Y$3</f>
        <v>33</v>
      </c>
      <c r="T567" s="15" t="e">
        <f aca="false">(S567-R567)/E567</f>
        <v>#DIV/0!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15" t="n">
        <f aca="false">(('Energetic Results'!X568-'Energetic Results'!P568)/('User Parameters'!$C$3*'User Parameters'!$D$3))</f>
        <v>0</v>
      </c>
      <c r="D568" s="15" t="n">
        <f aca="false">('Energetic Results'!R568-'Energetic Results'!Q568)/'User Parameters'!$E$3</f>
        <v>0</v>
      </c>
      <c r="E568" s="15" t="n">
        <f aca="false">C568+D568</f>
        <v>0</v>
      </c>
      <c r="F568" s="15" t="n">
        <f aca="false">('Energetic Results'!X568/('User Parameters'!$C$3*'User Parameters'!$D$3)+'Energetic Results'!R568/'User Parameters'!$E$3)</f>
        <v>0</v>
      </c>
      <c r="G568" s="15" t="e">
        <f aca="false">E568/F568</f>
        <v>#DIV/0!</v>
      </c>
      <c r="H568" s="15" t="e">
        <f aca="false">('Yearly Data'!AI568+'Yearly Data'!AM568+'Yearly Data'!AN568)/('Energetic Results'!P568/('User Parameters'!$C$3*'User Parameters'!$D$3)+'Energetic Results'!Q568/'User Parameters'!$E$3)</f>
        <v>#DIV/0!</v>
      </c>
      <c r="I568" s="15" t="e">
        <f aca="false">('Yearly Data'!AI568+'Yearly Data'!AM568+'Yearly Data'!AN568)/(('Yearly Data'!AM568+'Yearly Data'!AN568)/('User Parameters'!$C$3*'User Parameters'!$D$3)+('Yearly Data'!AI568)/('Energetic Results'!W568*'User Parameters'!$E$3))</f>
        <v>#DIV/0!</v>
      </c>
      <c r="J568" s="15" t="e">
        <f aca="false">IF('Yearly Data'!B568="C",'Yearly Data'!AI568/(('Yearly Data'!AD568*'User Parameters'!$D$3)+(('Yearly Data'!R568+'Yearly Data'!S568+'Yearly Data'!U568+'Yearly Data'!V568+('Energetic Results'!H568*'Yearly Data'!AP568)/'Yearly Data'!Y568*'Yearly Data'!M568+'Yearly Data'!O568*'Yearly Data'!AD568/'Energetic Results'!P568)*'User Parameters'!$E$3/1000)),'Yearly Data'!AI568/((0.5*'Yearly Data'!Z568)*'User Parameters'!$D$3+('Yearly Data'!R568+'Yearly Data'!S568+'Yearly Data'!U568+'Yearly Data'!V568+('Energetic Results'!H568*'Yearly Data'!AP568)/'Yearly Data'!Y568*'Yearly Data'!M568+('Yearly Data'!O568+'Yearly Data'!N568)*0.5*'Yearly Data'!Z568/'Energetic Results'!P568)*'User Parameters'!$E$3/1000))</f>
        <v>#DIV/0!</v>
      </c>
      <c r="K568" s="15" t="e">
        <f aca="false">'Yearly Data'!AI568/(('Yearly Data'!AX568/1000)*'User Parameters'!$E$3)</f>
        <v>#DIV/0!</v>
      </c>
      <c r="L568" s="15" t="n">
        <f aca="false">C568/'User Parameters'!$F$3+'Enviromental &amp; Economic Results'!D568/'User Parameters'!$G$3</f>
        <v>0</v>
      </c>
      <c r="M568" s="16" t="n">
        <f aca="false">IF('Yearly Data'!F568="FP",'User Parameters'!$H$3*'Energetic Results'!C568+'User Parameters'!$K$3*'Energetic Results'!D568,'User Parameters'!$I$3*'Energetic Results'!C568+'User Parameters'!$K$3*'Energetic Results'!D568)</f>
        <v>0</v>
      </c>
      <c r="N568" s="15" t="n">
        <f aca="false">'User Parameters'!$L$3+'User Parameters'!$N$3+'User Parameters'!$O$3</f>
        <v>3</v>
      </c>
      <c r="O568" s="17" t="n">
        <f aca="false">'User Parameters'!$M$3+'User Parameters'!$P$3</f>
        <v>4</v>
      </c>
      <c r="P568" s="17" t="n">
        <f aca="false">('Energetic Results'!P568/'User Parameters'!$C$3)*'User Parameters'!$Q$3+'Energetic Results'!Q568*'User Parameters'!$R$3+'Energetic Results'!O568*'User Parameters'!$S$3</f>
        <v>0</v>
      </c>
      <c r="Q568" s="15" t="n">
        <f aca="false">(('Yearly Data'!AM568+'Yearly Data'!AN568)/('User Parameters'!$C$3)*'User Parameters'!$Q$3+'Energetic Results'!R568*'User Parameters'!$R$3)</f>
        <v>0</v>
      </c>
      <c r="R568" s="15" t="n">
        <f aca="false">'User Parameters'!$AB$3*'Enviromental &amp; Economic Results'!O568+'User Parameters'!$AB$3*'User Parameters'!$T$3+'Enviromental &amp; Economic Results'!Q568+'User Parameters'!$V$3</f>
        <v>41</v>
      </c>
      <c r="S568" s="15" t="n">
        <f aca="false">'User Parameters'!$AB$3*'Enviromental &amp; Economic Results'!M568+'User Parameters'!$AB$3*'Enviromental &amp; Economic Results'!N568+'User Parameters'!$AB$3*'User Parameters'!$W$3+'Enviromental &amp; Economic Results'!P568+'User Parameters'!$Y$3</f>
        <v>33</v>
      </c>
      <c r="T568" s="15" t="e">
        <f aca="false">(S568-R568)/E568</f>
        <v>#DIV/0!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15" t="n">
        <f aca="false">(('Energetic Results'!X569-'Energetic Results'!P569)/('User Parameters'!$C$3*'User Parameters'!$D$3))</f>
        <v>0</v>
      </c>
      <c r="D569" s="15" t="n">
        <f aca="false">('Energetic Results'!R569-'Energetic Results'!Q569)/'User Parameters'!$E$3</f>
        <v>0</v>
      </c>
      <c r="E569" s="15" t="n">
        <f aca="false">C569+D569</f>
        <v>0</v>
      </c>
      <c r="F569" s="15" t="n">
        <f aca="false">('Energetic Results'!X569/('User Parameters'!$C$3*'User Parameters'!$D$3)+'Energetic Results'!R569/'User Parameters'!$E$3)</f>
        <v>0</v>
      </c>
      <c r="G569" s="15" t="e">
        <f aca="false">E569/F569</f>
        <v>#DIV/0!</v>
      </c>
      <c r="H569" s="15" t="e">
        <f aca="false">('Yearly Data'!AI569+'Yearly Data'!AM569+'Yearly Data'!AN569)/('Energetic Results'!P569/('User Parameters'!$C$3*'User Parameters'!$D$3)+'Energetic Results'!Q569/'User Parameters'!$E$3)</f>
        <v>#DIV/0!</v>
      </c>
      <c r="I569" s="15" t="e">
        <f aca="false">('Yearly Data'!AI569+'Yearly Data'!AM569+'Yearly Data'!AN569)/(('Yearly Data'!AM569+'Yearly Data'!AN569)/('User Parameters'!$C$3*'User Parameters'!$D$3)+('Yearly Data'!AI569)/('Energetic Results'!W569*'User Parameters'!$E$3))</f>
        <v>#DIV/0!</v>
      </c>
      <c r="J569" s="15" t="e">
        <f aca="false">IF('Yearly Data'!B569="C",'Yearly Data'!AI569/(('Yearly Data'!AD569*'User Parameters'!$D$3)+(('Yearly Data'!R569+'Yearly Data'!S569+'Yearly Data'!U569+'Yearly Data'!V569+('Energetic Results'!H569*'Yearly Data'!AP569)/'Yearly Data'!Y569*'Yearly Data'!M569+'Yearly Data'!O569*'Yearly Data'!AD569/'Energetic Results'!P569)*'User Parameters'!$E$3/1000)),'Yearly Data'!AI569/((0.5*'Yearly Data'!Z569)*'User Parameters'!$D$3+('Yearly Data'!R569+'Yearly Data'!S569+'Yearly Data'!U569+'Yearly Data'!V569+('Energetic Results'!H569*'Yearly Data'!AP569)/'Yearly Data'!Y569*'Yearly Data'!M569+('Yearly Data'!O569+'Yearly Data'!N569)*0.5*'Yearly Data'!Z569/'Energetic Results'!P569)*'User Parameters'!$E$3/1000))</f>
        <v>#DIV/0!</v>
      </c>
      <c r="K569" s="15" t="e">
        <f aca="false">'Yearly Data'!AI569/(('Yearly Data'!AX569/1000)*'User Parameters'!$E$3)</f>
        <v>#DIV/0!</v>
      </c>
      <c r="L569" s="15" t="n">
        <f aca="false">C569/'User Parameters'!$F$3+'Enviromental &amp; Economic Results'!D569/'User Parameters'!$G$3</f>
        <v>0</v>
      </c>
      <c r="M569" s="16" t="n">
        <f aca="false">IF('Yearly Data'!F569="FP",'User Parameters'!$H$3*'Energetic Results'!C569+'User Parameters'!$K$3*'Energetic Results'!D569,'User Parameters'!$I$3*'Energetic Results'!C569+'User Parameters'!$K$3*'Energetic Results'!D569)</f>
        <v>0</v>
      </c>
      <c r="N569" s="15" t="n">
        <f aca="false">'User Parameters'!$L$3+'User Parameters'!$N$3+'User Parameters'!$O$3</f>
        <v>3</v>
      </c>
      <c r="O569" s="17" t="n">
        <f aca="false">'User Parameters'!$M$3+'User Parameters'!$P$3</f>
        <v>4</v>
      </c>
      <c r="P569" s="17" t="n">
        <f aca="false">('Energetic Results'!P569/'User Parameters'!$C$3)*'User Parameters'!$Q$3+'Energetic Results'!Q569*'User Parameters'!$R$3+'Energetic Results'!O569*'User Parameters'!$S$3</f>
        <v>0</v>
      </c>
      <c r="Q569" s="15" t="n">
        <f aca="false">(('Yearly Data'!AM569+'Yearly Data'!AN569)/('User Parameters'!$C$3)*'User Parameters'!$Q$3+'Energetic Results'!R569*'User Parameters'!$R$3)</f>
        <v>0</v>
      </c>
      <c r="R569" s="15" t="n">
        <f aca="false">'User Parameters'!$AB$3*'Enviromental &amp; Economic Results'!O569+'User Parameters'!$AB$3*'User Parameters'!$T$3+'Enviromental &amp; Economic Results'!Q569+'User Parameters'!$V$3</f>
        <v>41</v>
      </c>
      <c r="S569" s="15" t="n">
        <f aca="false">'User Parameters'!$AB$3*'Enviromental &amp; Economic Results'!M569+'User Parameters'!$AB$3*'Enviromental &amp; Economic Results'!N569+'User Parameters'!$AB$3*'User Parameters'!$W$3+'Enviromental &amp; Economic Results'!P569+'User Parameters'!$Y$3</f>
        <v>33</v>
      </c>
      <c r="T569" s="15" t="e">
        <f aca="false">(S569-R569)/E569</f>
        <v>#DIV/0!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15" t="n">
        <f aca="false">(('Energetic Results'!X570-'Energetic Results'!P570)/('User Parameters'!$C$3*'User Parameters'!$D$3))</f>
        <v>0</v>
      </c>
      <c r="D570" s="15" t="n">
        <f aca="false">('Energetic Results'!R570-'Energetic Results'!Q570)/'User Parameters'!$E$3</f>
        <v>0</v>
      </c>
      <c r="E570" s="15" t="n">
        <f aca="false">C570+D570</f>
        <v>0</v>
      </c>
      <c r="F570" s="15" t="n">
        <f aca="false">('Energetic Results'!X570/('User Parameters'!$C$3*'User Parameters'!$D$3)+'Energetic Results'!R570/'User Parameters'!$E$3)</f>
        <v>0</v>
      </c>
      <c r="G570" s="15" t="e">
        <f aca="false">E570/F570</f>
        <v>#DIV/0!</v>
      </c>
      <c r="H570" s="15" t="e">
        <f aca="false">('Yearly Data'!AI570+'Yearly Data'!AM570+'Yearly Data'!AN570)/('Energetic Results'!P570/('User Parameters'!$C$3*'User Parameters'!$D$3)+'Energetic Results'!Q570/'User Parameters'!$E$3)</f>
        <v>#DIV/0!</v>
      </c>
      <c r="I570" s="15" t="e">
        <f aca="false">('Yearly Data'!AI570+'Yearly Data'!AM570+'Yearly Data'!AN570)/(('Yearly Data'!AM570+'Yearly Data'!AN570)/('User Parameters'!$C$3*'User Parameters'!$D$3)+('Yearly Data'!AI570)/('Energetic Results'!W570*'User Parameters'!$E$3))</f>
        <v>#DIV/0!</v>
      </c>
      <c r="J570" s="15" t="e">
        <f aca="false">IF('Yearly Data'!B570="C",'Yearly Data'!AI570/(('Yearly Data'!AD570*'User Parameters'!$D$3)+(('Yearly Data'!R570+'Yearly Data'!S570+'Yearly Data'!U570+'Yearly Data'!V570+('Energetic Results'!H570*'Yearly Data'!AP570)/'Yearly Data'!Y570*'Yearly Data'!M570+'Yearly Data'!O570*'Yearly Data'!AD570/'Energetic Results'!P570)*'User Parameters'!$E$3/1000)),'Yearly Data'!AI570/((0.5*'Yearly Data'!Z570)*'User Parameters'!$D$3+('Yearly Data'!R570+'Yearly Data'!S570+'Yearly Data'!U570+'Yearly Data'!V570+('Energetic Results'!H570*'Yearly Data'!AP570)/'Yearly Data'!Y570*'Yearly Data'!M570+('Yearly Data'!O570+'Yearly Data'!N570)*0.5*'Yearly Data'!Z570/'Energetic Results'!P570)*'User Parameters'!$E$3/1000))</f>
        <v>#DIV/0!</v>
      </c>
      <c r="K570" s="15" t="e">
        <f aca="false">'Yearly Data'!AI570/(('Yearly Data'!AX570/1000)*'User Parameters'!$E$3)</f>
        <v>#DIV/0!</v>
      </c>
      <c r="L570" s="15" t="n">
        <f aca="false">C570/'User Parameters'!$F$3+'Enviromental &amp; Economic Results'!D570/'User Parameters'!$G$3</f>
        <v>0</v>
      </c>
      <c r="M570" s="16" t="n">
        <f aca="false">IF('Yearly Data'!F570="FP",'User Parameters'!$H$3*'Energetic Results'!C570+'User Parameters'!$K$3*'Energetic Results'!D570,'User Parameters'!$I$3*'Energetic Results'!C570+'User Parameters'!$K$3*'Energetic Results'!D570)</f>
        <v>0</v>
      </c>
      <c r="N570" s="15" t="n">
        <f aca="false">'User Parameters'!$L$3+'User Parameters'!$N$3+'User Parameters'!$O$3</f>
        <v>3</v>
      </c>
      <c r="O570" s="17" t="n">
        <f aca="false">'User Parameters'!$M$3+'User Parameters'!$P$3</f>
        <v>4</v>
      </c>
      <c r="P570" s="17" t="n">
        <f aca="false">('Energetic Results'!P570/'User Parameters'!$C$3)*'User Parameters'!$Q$3+'Energetic Results'!Q570*'User Parameters'!$R$3+'Energetic Results'!O570*'User Parameters'!$S$3</f>
        <v>0</v>
      </c>
      <c r="Q570" s="15" t="n">
        <f aca="false">(('Yearly Data'!AM570+'Yearly Data'!AN570)/('User Parameters'!$C$3)*'User Parameters'!$Q$3+'Energetic Results'!R570*'User Parameters'!$R$3)</f>
        <v>0</v>
      </c>
      <c r="R570" s="15" t="n">
        <f aca="false">'User Parameters'!$AB$3*'Enviromental &amp; Economic Results'!O570+'User Parameters'!$AB$3*'User Parameters'!$T$3+'Enviromental &amp; Economic Results'!Q570+'User Parameters'!$V$3</f>
        <v>41</v>
      </c>
      <c r="S570" s="15" t="n">
        <f aca="false">'User Parameters'!$AB$3*'Enviromental &amp; Economic Results'!M570+'User Parameters'!$AB$3*'Enviromental &amp; Economic Results'!N570+'User Parameters'!$AB$3*'User Parameters'!$W$3+'Enviromental &amp; Economic Results'!P570+'User Parameters'!$Y$3</f>
        <v>33</v>
      </c>
      <c r="T570" s="15" t="e">
        <f aca="false">(S570-R570)/E570</f>
        <v>#DIV/0!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15" t="n">
        <f aca="false">(('Energetic Results'!X571-'Energetic Results'!P571)/('User Parameters'!$C$3*'User Parameters'!$D$3))</f>
        <v>0</v>
      </c>
      <c r="D571" s="15" t="n">
        <f aca="false">('Energetic Results'!R571-'Energetic Results'!Q571)/'User Parameters'!$E$3</f>
        <v>0</v>
      </c>
      <c r="E571" s="15" t="n">
        <f aca="false">C571+D571</f>
        <v>0</v>
      </c>
      <c r="F571" s="15" t="n">
        <f aca="false">('Energetic Results'!X571/('User Parameters'!$C$3*'User Parameters'!$D$3)+'Energetic Results'!R571/'User Parameters'!$E$3)</f>
        <v>0</v>
      </c>
      <c r="G571" s="15" t="e">
        <f aca="false">E571/F571</f>
        <v>#DIV/0!</v>
      </c>
      <c r="H571" s="15" t="e">
        <f aca="false">('Yearly Data'!AI571+'Yearly Data'!AM571+'Yearly Data'!AN571)/('Energetic Results'!P571/('User Parameters'!$C$3*'User Parameters'!$D$3)+'Energetic Results'!Q571/'User Parameters'!$E$3)</f>
        <v>#DIV/0!</v>
      </c>
      <c r="I571" s="15" t="e">
        <f aca="false">('Yearly Data'!AI571+'Yearly Data'!AM571+'Yearly Data'!AN571)/(('Yearly Data'!AM571+'Yearly Data'!AN571)/('User Parameters'!$C$3*'User Parameters'!$D$3)+('Yearly Data'!AI571)/('Energetic Results'!W571*'User Parameters'!$E$3))</f>
        <v>#DIV/0!</v>
      </c>
      <c r="J571" s="15" t="e">
        <f aca="false">IF('Yearly Data'!B571="C",'Yearly Data'!AI571/(('Yearly Data'!AD571*'User Parameters'!$D$3)+(('Yearly Data'!R571+'Yearly Data'!S571+'Yearly Data'!U571+'Yearly Data'!V571+('Energetic Results'!H571*'Yearly Data'!AP571)/'Yearly Data'!Y571*'Yearly Data'!M571+'Yearly Data'!O571*'Yearly Data'!AD571/'Energetic Results'!P571)*'User Parameters'!$E$3/1000)),'Yearly Data'!AI571/((0.5*'Yearly Data'!Z571)*'User Parameters'!$D$3+('Yearly Data'!R571+'Yearly Data'!S571+'Yearly Data'!U571+'Yearly Data'!V571+('Energetic Results'!H571*'Yearly Data'!AP571)/'Yearly Data'!Y571*'Yearly Data'!M571+('Yearly Data'!O571+'Yearly Data'!N571)*0.5*'Yearly Data'!Z571/'Energetic Results'!P571)*'User Parameters'!$E$3/1000))</f>
        <v>#DIV/0!</v>
      </c>
      <c r="K571" s="15" t="e">
        <f aca="false">'Yearly Data'!AI571/(('Yearly Data'!AX571/1000)*'User Parameters'!$E$3)</f>
        <v>#DIV/0!</v>
      </c>
      <c r="L571" s="15" t="n">
        <f aca="false">C571/'User Parameters'!$F$3+'Enviromental &amp; Economic Results'!D571/'User Parameters'!$G$3</f>
        <v>0</v>
      </c>
      <c r="M571" s="16" t="n">
        <f aca="false">IF('Yearly Data'!F571="FP",'User Parameters'!$H$3*'Energetic Results'!C571+'User Parameters'!$K$3*'Energetic Results'!D571,'User Parameters'!$I$3*'Energetic Results'!C571+'User Parameters'!$K$3*'Energetic Results'!D571)</f>
        <v>0</v>
      </c>
      <c r="N571" s="15" t="n">
        <f aca="false">'User Parameters'!$L$3+'User Parameters'!$N$3+'User Parameters'!$O$3</f>
        <v>3</v>
      </c>
      <c r="O571" s="17" t="n">
        <f aca="false">'User Parameters'!$M$3+'User Parameters'!$P$3</f>
        <v>4</v>
      </c>
      <c r="P571" s="17" t="n">
        <f aca="false">('Energetic Results'!P571/'User Parameters'!$C$3)*'User Parameters'!$Q$3+'Energetic Results'!Q571*'User Parameters'!$R$3+'Energetic Results'!O571*'User Parameters'!$S$3</f>
        <v>0</v>
      </c>
      <c r="Q571" s="15" t="n">
        <f aca="false">(('Yearly Data'!AM571+'Yearly Data'!AN571)/('User Parameters'!$C$3)*'User Parameters'!$Q$3+'Energetic Results'!R571*'User Parameters'!$R$3)</f>
        <v>0</v>
      </c>
      <c r="R571" s="15" t="n">
        <f aca="false">'User Parameters'!$AB$3*'Enviromental &amp; Economic Results'!O571+'User Parameters'!$AB$3*'User Parameters'!$T$3+'Enviromental &amp; Economic Results'!Q571+'User Parameters'!$V$3</f>
        <v>41</v>
      </c>
      <c r="S571" s="15" t="n">
        <f aca="false">'User Parameters'!$AB$3*'Enviromental &amp; Economic Results'!M571+'User Parameters'!$AB$3*'Enviromental &amp; Economic Results'!N571+'User Parameters'!$AB$3*'User Parameters'!$W$3+'Enviromental &amp; Economic Results'!P571+'User Parameters'!$Y$3</f>
        <v>33</v>
      </c>
      <c r="T571" s="15" t="e">
        <f aca="false">(S571-R571)/E571</f>
        <v>#DIV/0!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15" t="n">
        <f aca="false">(('Energetic Results'!X572-'Energetic Results'!P572)/('User Parameters'!$C$3*'User Parameters'!$D$3))</f>
        <v>0</v>
      </c>
      <c r="D572" s="15" t="n">
        <f aca="false">('Energetic Results'!R572-'Energetic Results'!Q572)/'User Parameters'!$E$3</f>
        <v>0</v>
      </c>
      <c r="E572" s="15" t="n">
        <f aca="false">C572+D572</f>
        <v>0</v>
      </c>
      <c r="F572" s="15" t="n">
        <f aca="false">('Energetic Results'!X572/('User Parameters'!$C$3*'User Parameters'!$D$3)+'Energetic Results'!R572/'User Parameters'!$E$3)</f>
        <v>0</v>
      </c>
      <c r="G572" s="15" t="e">
        <f aca="false">E572/F572</f>
        <v>#DIV/0!</v>
      </c>
      <c r="H572" s="15" t="e">
        <f aca="false">('Yearly Data'!AI572+'Yearly Data'!AM572+'Yearly Data'!AN572)/('Energetic Results'!P572/('User Parameters'!$C$3*'User Parameters'!$D$3)+'Energetic Results'!Q572/'User Parameters'!$E$3)</f>
        <v>#DIV/0!</v>
      </c>
      <c r="I572" s="15" t="e">
        <f aca="false">('Yearly Data'!AI572+'Yearly Data'!AM572+'Yearly Data'!AN572)/(('Yearly Data'!AM572+'Yearly Data'!AN572)/('User Parameters'!$C$3*'User Parameters'!$D$3)+('Yearly Data'!AI572)/('Energetic Results'!W572*'User Parameters'!$E$3))</f>
        <v>#DIV/0!</v>
      </c>
      <c r="J572" s="15" t="e">
        <f aca="false">IF('Yearly Data'!B572="C",'Yearly Data'!AI572/(('Yearly Data'!AD572*'User Parameters'!$D$3)+(('Yearly Data'!R572+'Yearly Data'!S572+'Yearly Data'!U572+'Yearly Data'!V572+('Energetic Results'!H572*'Yearly Data'!AP572)/'Yearly Data'!Y572*'Yearly Data'!M572+'Yearly Data'!O572*'Yearly Data'!AD572/'Energetic Results'!P572)*'User Parameters'!$E$3/1000)),'Yearly Data'!AI572/((0.5*'Yearly Data'!Z572)*'User Parameters'!$D$3+('Yearly Data'!R572+'Yearly Data'!S572+'Yearly Data'!U572+'Yearly Data'!V572+('Energetic Results'!H572*'Yearly Data'!AP572)/'Yearly Data'!Y572*'Yearly Data'!M572+('Yearly Data'!O572+'Yearly Data'!N572)*0.5*'Yearly Data'!Z572/'Energetic Results'!P572)*'User Parameters'!$E$3/1000))</f>
        <v>#DIV/0!</v>
      </c>
      <c r="K572" s="15" t="e">
        <f aca="false">'Yearly Data'!AI572/(('Yearly Data'!AX572/1000)*'User Parameters'!$E$3)</f>
        <v>#DIV/0!</v>
      </c>
      <c r="L572" s="15" t="n">
        <f aca="false">C572/'User Parameters'!$F$3+'Enviromental &amp; Economic Results'!D572/'User Parameters'!$G$3</f>
        <v>0</v>
      </c>
      <c r="M572" s="16" t="n">
        <f aca="false">IF('Yearly Data'!F572="FP",'User Parameters'!$H$3*'Energetic Results'!C572+'User Parameters'!$K$3*'Energetic Results'!D572,'User Parameters'!$I$3*'Energetic Results'!C572+'User Parameters'!$K$3*'Energetic Results'!D572)</f>
        <v>0</v>
      </c>
      <c r="N572" s="15" t="n">
        <f aca="false">'User Parameters'!$L$3+'User Parameters'!$N$3+'User Parameters'!$O$3</f>
        <v>3</v>
      </c>
      <c r="O572" s="17" t="n">
        <f aca="false">'User Parameters'!$M$3+'User Parameters'!$P$3</f>
        <v>4</v>
      </c>
      <c r="P572" s="17" t="n">
        <f aca="false">('Energetic Results'!P572/'User Parameters'!$C$3)*'User Parameters'!$Q$3+'Energetic Results'!Q572*'User Parameters'!$R$3+'Energetic Results'!O572*'User Parameters'!$S$3</f>
        <v>0</v>
      </c>
      <c r="Q572" s="15" t="n">
        <f aca="false">(('Yearly Data'!AM572+'Yearly Data'!AN572)/('User Parameters'!$C$3)*'User Parameters'!$Q$3+'Energetic Results'!R572*'User Parameters'!$R$3)</f>
        <v>0</v>
      </c>
      <c r="R572" s="15" t="n">
        <f aca="false">'User Parameters'!$AB$3*'Enviromental &amp; Economic Results'!O572+'User Parameters'!$AB$3*'User Parameters'!$T$3+'Enviromental &amp; Economic Results'!Q572+'User Parameters'!$V$3</f>
        <v>41</v>
      </c>
      <c r="S572" s="15" t="n">
        <f aca="false">'User Parameters'!$AB$3*'Enviromental &amp; Economic Results'!M572+'User Parameters'!$AB$3*'Enviromental &amp; Economic Results'!N572+'User Parameters'!$AB$3*'User Parameters'!$W$3+'Enviromental &amp; Economic Results'!P572+'User Parameters'!$Y$3</f>
        <v>33</v>
      </c>
      <c r="T572" s="15" t="e">
        <f aca="false">(S572-R572)/E572</f>
        <v>#DIV/0!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15" t="n">
        <f aca="false">(('Energetic Results'!X573-'Energetic Results'!P573)/('User Parameters'!$C$3*'User Parameters'!$D$3))</f>
        <v>0</v>
      </c>
      <c r="D573" s="15" t="n">
        <f aca="false">('Energetic Results'!R573-'Energetic Results'!Q573)/'User Parameters'!$E$3</f>
        <v>0</v>
      </c>
      <c r="E573" s="15" t="n">
        <f aca="false">C573+D573</f>
        <v>0</v>
      </c>
      <c r="F573" s="15" t="n">
        <f aca="false">('Energetic Results'!X573/('User Parameters'!$C$3*'User Parameters'!$D$3)+'Energetic Results'!R573/'User Parameters'!$E$3)</f>
        <v>0</v>
      </c>
      <c r="G573" s="15" t="e">
        <f aca="false">E573/F573</f>
        <v>#DIV/0!</v>
      </c>
      <c r="H573" s="15" t="e">
        <f aca="false">('Yearly Data'!AI573+'Yearly Data'!AM573+'Yearly Data'!AN573)/('Energetic Results'!P573/('User Parameters'!$C$3*'User Parameters'!$D$3)+'Energetic Results'!Q573/'User Parameters'!$E$3)</f>
        <v>#DIV/0!</v>
      </c>
      <c r="I573" s="15" t="e">
        <f aca="false">('Yearly Data'!AI573+'Yearly Data'!AM573+'Yearly Data'!AN573)/(('Yearly Data'!AM573+'Yearly Data'!AN573)/('User Parameters'!$C$3*'User Parameters'!$D$3)+('Yearly Data'!AI573)/('Energetic Results'!W573*'User Parameters'!$E$3))</f>
        <v>#DIV/0!</v>
      </c>
      <c r="J573" s="15" t="e">
        <f aca="false">IF('Yearly Data'!B573="C",'Yearly Data'!AI573/(('Yearly Data'!AD573*'User Parameters'!$D$3)+(('Yearly Data'!R573+'Yearly Data'!S573+'Yearly Data'!U573+'Yearly Data'!V573+('Energetic Results'!H573*'Yearly Data'!AP573)/'Yearly Data'!Y573*'Yearly Data'!M573+'Yearly Data'!O573*'Yearly Data'!AD573/'Energetic Results'!P573)*'User Parameters'!$E$3/1000)),'Yearly Data'!AI573/((0.5*'Yearly Data'!Z573)*'User Parameters'!$D$3+('Yearly Data'!R573+'Yearly Data'!S573+'Yearly Data'!U573+'Yearly Data'!V573+('Energetic Results'!H573*'Yearly Data'!AP573)/'Yearly Data'!Y573*'Yearly Data'!M573+('Yearly Data'!O573+'Yearly Data'!N573)*0.5*'Yearly Data'!Z573/'Energetic Results'!P573)*'User Parameters'!$E$3/1000))</f>
        <v>#DIV/0!</v>
      </c>
      <c r="K573" s="15" t="e">
        <f aca="false">'Yearly Data'!AI573/(('Yearly Data'!AX573/1000)*'User Parameters'!$E$3)</f>
        <v>#DIV/0!</v>
      </c>
      <c r="L573" s="15" t="n">
        <f aca="false">C573/'User Parameters'!$F$3+'Enviromental &amp; Economic Results'!D573/'User Parameters'!$G$3</f>
        <v>0</v>
      </c>
      <c r="M573" s="16" t="n">
        <f aca="false">IF('Yearly Data'!F573="FP",'User Parameters'!$H$3*'Energetic Results'!C573+'User Parameters'!$K$3*'Energetic Results'!D573,'User Parameters'!$I$3*'Energetic Results'!C573+'User Parameters'!$K$3*'Energetic Results'!D573)</f>
        <v>0</v>
      </c>
      <c r="N573" s="15" t="n">
        <f aca="false">'User Parameters'!$L$3+'User Parameters'!$N$3+'User Parameters'!$O$3</f>
        <v>3</v>
      </c>
      <c r="O573" s="17" t="n">
        <f aca="false">'User Parameters'!$M$3+'User Parameters'!$P$3</f>
        <v>4</v>
      </c>
      <c r="P573" s="17" t="n">
        <f aca="false">('Energetic Results'!P573/'User Parameters'!$C$3)*'User Parameters'!$Q$3+'Energetic Results'!Q573*'User Parameters'!$R$3+'Energetic Results'!O573*'User Parameters'!$S$3</f>
        <v>0</v>
      </c>
      <c r="Q573" s="15" t="n">
        <f aca="false">(('Yearly Data'!AM573+'Yearly Data'!AN573)/('User Parameters'!$C$3)*'User Parameters'!$Q$3+'Energetic Results'!R573*'User Parameters'!$R$3)</f>
        <v>0</v>
      </c>
      <c r="R573" s="15" t="n">
        <f aca="false">'User Parameters'!$AB$3*'Enviromental &amp; Economic Results'!O573+'User Parameters'!$AB$3*'User Parameters'!$T$3+'Enviromental &amp; Economic Results'!Q573+'User Parameters'!$V$3</f>
        <v>41</v>
      </c>
      <c r="S573" s="15" t="n">
        <f aca="false">'User Parameters'!$AB$3*'Enviromental &amp; Economic Results'!M573+'User Parameters'!$AB$3*'Enviromental &amp; Economic Results'!N573+'User Parameters'!$AB$3*'User Parameters'!$W$3+'Enviromental &amp; Economic Results'!P573+'User Parameters'!$Y$3</f>
        <v>33</v>
      </c>
      <c r="T573" s="15" t="e">
        <f aca="false">(S573-R573)/E573</f>
        <v>#DIV/0!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15" t="n">
        <f aca="false">(('Energetic Results'!X574-'Energetic Results'!P574)/('User Parameters'!$C$3*'User Parameters'!$D$3))</f>
        <v>0</v>
      </c>
      <c r="D574" s="15" t="n">
        <f aca="false">('Energetic Results'!R574-'Energetic Results'!Q574)/'User Parameters'!$E$3</f>
        <v>0</v>
      </c>
      <c r="E574" s="15" t="n">
        <f aca="false">C574+D574</f>
        <v>0</v>
      </c>
      <c r="F574" s="15" t="n">
        <f aca="false">('Energetic Results'!X574/('User Parameters'!$C$3*'User Parameters'!$D$3)+'Energetic Results'!R574/'User Parameters'!$E$3)</f>
        <v>0</v>
      </c>
      <c r="G574" s="15" t="e">
        <f aca="false">E574/F574</f>
        <v>#DIV/0!</v>
      </c>
      <c r="H574" s="15" t="e">
        <f aca="false">('Yearly Data'!AI574+'Yearly Data'!AM574+'Yearly Data'!AN574)/('Energetic Results'!P574/('User Parameters'!$C$3*'User Parameters'!$D$3)+'Energetic Results'!Q574/'User Parameters'!$E$3)</f>
        <v>#DIV/0!</v>
      </c>
      <c r="I574" s="15" t="e">
        <f aca="false">('Yearly Data'!AI574+'Yearly Data'!AM574+'Yearly Data'!AN574)/(('Yearly Data'!AM574+'Yearly Data'!AN574)/('User Parameters'!$C$3*'User Parameters'!$D$3)+('Yearly Data'!AI574)/('Energetic Results'!W574*'User Parameters'!$E$3))</f>
        <v>#DIV/0!</v>
      </c>
      <c r="J574" s="15" t="e">
        <f aca="false">IF('Yearly Data'!B574="C",'Yearly Data'!AI574/(('Yearly Data'!AD574*'User Parameters'!$D$3)+(('Yearly Data'!R574+'Yearly Data'!S574+'Yearly Data'!U574+'Yearly Data'!V574+('Energetic Results'!H574*'Yearly Data'!AP574)/'Yearly Data'!Y574*'Yearly Data'!M574+'Yearly Data'!O574*'Yearly Data'!AD574/'Energetic Results'!P574)*'User Parameters'!$E$3/1000)),'Yearly Data'!AI574/((0.5*'Yearly Data'!Z574)*'User Parameters'!$D$3+('Yearly Data'!R574+'Yearly Data'!S574+'Yearly Data'!U574+'Yearly Data'!V574+('Energetic Results'!H574*'Yearly Data'!AP574)/'Yearly Data'!Y574*'Yearly Data'!M574+('Yearly Data'!O574+'Yearly Data'!N574)*0.5*'Yearly Data'!Z574/'Energetic Results'!P574)*'User Parameters'!$E$3/1000))</f>
        <v>#DIV/0!</v>
      </c>
      <c r="K574" s="15" t="e">
        <f aca="false">'Yearly Data'!AI574/(('Yearly Data'!AX574/1000)*'User Parameters'!$E$3)</f>
        <v>#DIV/0!</v>
      </c>
      <c r="L574" s="15" t="n">
        <f aca="false">C574/'User Parameters'!$F$3+'Enviromental &amp; Economic Results'!D574/'User Parameters'!$G$3</f>
        <v>0</v>
      </c>
      <c r="M574" s="16" t="n">
        <f aca="false">IF('Yearly Data'!F574="FP",'User Parameters'!$H$3*'Energetic Results'!C574+'User Parameters'!$K$3*'Energetic Results'!D574,'User Parameters'!$I$3*'Energetic Results'!C574+'User Parameters'!$K$3*'Energetic Results'!D574)</f>
        <v>0</v>
      </c>
      <c r="N574" s="15" t="n">
        <f aca="false">'User Parameters'!$L$3+'User Parameters'!$N$3+'User Parameters'!$O$3</f>
        <v>3</v>
      </c>
      <c r="O574" s="17" t="n">
        <f aca="false">'User Parameters'!$M$3+'User Parameters'!$P$3</f>
        <v>4</v>
      </c>
      <c r="P574" s="17" t="n">
        <f aca="false">('Energetic Results'!P574/'User Parameters'!$C$3)*'User Parameters'!$Q$3+'Energetic Results'!Q574*'User Parameters'!$R$3+'Energetic Results'!O574*'User Parameters'!$S$3</f>
        <v>0</v>
      </c>
      <c r="Q574" s="15" t="n">
        <f aca="false">(('Yearly Data'!AM574+'Yearly Data'!AN574)/('User Parameters'!$C$3)*'User Parameters'!$Q$3+'Energetic Results'!R574*'User Parameters'!$R$3)</f>
        <v>0</v>
      </c>
      <c r="R574" s="15" t="n">
        <f aca="false">'User Parameters'!$AB$3*'Enviromental &amp; Economic Results'!O574+'User Parameters'!$AB$3*'User Parameters'!$T$3+'Enviromental &amp; Economic Results'!Q574+'User Parameters'!$V$3</f>
        <v>41</v>
      </c>
      <c r="S574" s="15" t="n">
        <f aca="false">'User Parameters'!$AB$3*'Enviromental &amp; Economic Results'!M574+'User Parameters'!$AB$3*'Enviromental &amp; Economic Results'!N574+'User Parameters'!$AB$3*'User Parameters'!$W$3+'Enviromental &amp; Economic Results'!P574+'User Parameters'!$Y$3</f>
        <v>33</v>
      </c>
      <c r="T574" s="15" t="e">
        <f aca="false">(S574-R574)/E574</f>
        <v>#DIV/0!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15" t="n">
        <f aca="false">(('Energetic Results'!X575-'Energetic Results'!P575)/('User Parameters'!$C$3*'User Parameters'!$D$3))</f>
        <v>0</v>
      </c>
      <c r="D575" s="15" t="n">
        <f aca="false">('Energetic Results'!R575-'Energetic Results'!Q575)/'User Parameters'!$E$3</f>
        <v>0</v>
      </c>
      <c r="E575" s="15" t="n">
        <f aca="false">C575+D575</f>
        <v>0</v>
      </c>
      <c r="F575" s="15" t="n">
        <f aca="false">('Energetic Results'!X575/('User Parameters'!$C$3*'User Parameters'!$D$3)+'Energetic Results'!R575/'User Parameters'!$E$3)</f>
        <v>0</v>
      </c>
      <c r="G575" s="15" t="e">
        <f aca="false">E575/F575</f>
        <v>#DIV/0!</v>
      </c>
      <c r="H575" s="15" t="e">
        <f aca="false">('Yearly Data'!AI575+'Yearly Data'!AM575+'Yearly Data'!AN575)/('Energetic Results'!P575/('User Parameters'!$C$3*'User Parameters'!$D$3)+'Energetic Results'!Q575/'User Parameters'!$E$3)</f>
        <v>#DIV/0!</v>
      </c>
      <c r="I575" s="15" t="e">
        <f aca="false">('Yearly Data'!AI575+'Yearly Data'!AM575+'Yearly Data'!AN575)/(('Yearly Data'!AM575+'Yearly Data'!AN575)/('User Parameters'!$C$3*'User Parameters'!$D$3)+('Yearly Data'!AI575)/('Energetic Results'!W575*'User Parameters'!$E$3))</f>
        <v>#DIV/0!</v>
      </c>
      <c r="J575" s="15" t="e">
        <f aca="false">IF('Yearly Data'!B575="C",'Yearly Data'!AI575/(('Yearly Data'!AD575*'User Parameters'!$D$3)+(('Yearly Data'!R575+'Yearly Data'!S575+'Yearly Data'!U575+'Yearly Data'!V575+('Energetic Results'!H575*'Yearly Data'!AP575)/'Yearly Data'!Y575*'Yearly Data'!M575+'Yearly Data'!O575*'Yearly Data'!AD575/'Energetic Results'!P575)*'User Parameters'!$E$3/1000)),'Yearly Data'!AI575/((0.5*'Yearly Data'!Z575)*'User Parameters'!$D$3+('Yearly Data'!R575+'Yearly Data'!S575+'Yearly Data'!U575+'Yearly Data'!V575+('Energetic Results'!H575*'Yearly Data'!AP575)/'Yearly Data'!Y575*'Yearly Data'!M575+('Yearly Data'!O575+'Yearly Data'!N575)*0.5*'Yearly Data'!Z575/'Energetic Results'!P575)*'User Parameters'!$E$3/1000))</f>
        <v>#DIV/0!</v>
      </c>
      <c r="K575" s="15" t="e">
        <f aca="false">'Yearly Data'!AI575/(('Yearly Data'!AX575/1000)*'User Parameters'!$E$3)</f>
        <v>#DIV/0!</v>
      </c>
      <c r="L575" s="15" t="n">
        <f aca="false">C575/'User Parameters'!$F$3+'Enviromental &amp; Economic Results'!D575/'User Parameters'!$G$3</f>
        <v>0</v>
      </c>
      <c r="M575" s="16" t="n">
        <f aca="false">IF('Yearly Data'!F575="FP",'User Parameters'!$H$3*'Energetic Results'!C575+'User Parameters'!$K$3*'Energetic Results'!D575,'User Parameters'!$I$3*'Energetic Results'!C575+'User Parameters'!$K$3*'Energetic Results'!D575)</f>
        <v>0</v>
      </c>
      <c r="N575" s="15" t="n">
        <f aca="false">'User Parameters'!$L$3+'User Parameters'!$N$3+'User Parameters'!$O$3</f>
        <v>3</v>
      </c>
      <c r="O575" s="17" t="n">
        <f aca="false">'User Parameters'!$M$3+'User Parameters'!$P$3</f>
        <v>4</v>
      </c>
      <c r="P575" s="17" t="n">
        <f aca="false">('Energetic Results'!P575/'User Parameters'!$C$3)*'User Parameters'!$Q$3+'Energetic Results'!Q575*'User Parameters'!$R$3+'Energetic Results'!O575*'User Parameters'!$S$3</f>
        <v>0</v>
      </c>
      <c r="Q575" s="15" t="n">
        <f aca="false">(('Yearly Data'!AM575+'Yearly Data'!AN575)/('User Parameters'!$C$3)*'User Parameters'!$Q$3+'Energetic Results'!R575*'User Parameters'!$R$3)</f>
        <v>0</v>
      </c>
      <c r="R575" s="15" t="n">
        <f aca="false">'User Parameters'!$AB$3*'Enviromental &amp; Economic Results'!O575+'User Parameters'!$AB$3*'User Parameters'!$T$3+'Enviromental &amp; Economic Results'!Q575+'User Parameters'!$V$3</f>
        <v>41</v>
      </c>
      <c r="S575" s="15" t="n">
        <f aca="false">'User Parameters'!$AB$3*'Enviromental &amp; Economic Results'!M575+'User Parameters'!$AB$3*'Enviromental &amp; Economic Results'!N575+'User Parameters'!$AB$3*'User Parameters'!$W$3+'Enviromental &amp; Economic Results'!P575+'User Parameters'!$Y$3</f>
        <v>33</v>
      </c>
      <c r="T575" s="15" t="e">
        <f aca="false">(S575-R575)/E575</f>
        <v>#DIV/0!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15" t="n">
        <f aca="false">(('Energetic Results'!X576-'Energetic Results'!P576)/('User Parameters'!$C$3*'User Parameters'!$D$3))</f>
        <v>0</v>
      </c>
      <c r="D576" s="15" t="n">
        <f aca="false">('Energetic Results'!R576-'Energetic Results'!Q576)/'User Parameters'!$E$3</f>
        <v>0</v>
      </c>
      <c r="E576" s="15" t="n">
        <f aca="false">C576+D576</f>
        <v>0</v>
      </c>
      <c r="F576" s="15" t="n">
        <f aca="false">('Energetic Results'!X576/('User Parameters'!$C$3*'User Parameters'!$D$3)+'Energetic Results'!R576/'User Parameters'!$E$3)</f>
        <v>0</v>
      </c>
      <c r="G576" s="15" t="e">
        <f aca="false">E576/F576</f>
        <v>#DIV/0!</v>
      </c>
      <c r="H576" s="15" t="e">
        <f aca="false">('Yearly Data'!AI576+'Yearly Data'!AM576+'Yearly Data'!AN576)/('Energetic Results'!P576/('User Parameters'!$C$3*'User Parameters'!$D$3)+'Energetic Results'!Q576/'User Parameters'!$E$3)</f>
        <v>#DIV/0!</v>
      </c>
      <c r="I576" s="15" t="e">
        <f aca="false">('Yearly Data'!AI576+'Yearly Data'!AM576+'Yearly Data'!AN576)/(('Yearly Data'!AM576+'Yearly Data'!AN576)/('User Parameters'!$C$3*'User Parameters'!$D$3)+('Yearly Data'!AI576)/('Energetic Results'!W576*'User Parameters'!$E$3))</f>
        <v>#DIV/0!</v>
      </c>
      <c r="J576" s="15" t="e">
        <f aca="false">IF('Yearly Data'!B576="C",'Yearly Data'!AI576/(('Yearly Data'!AD576*'User Parameters'!$D$3)+(('Yearly Data'!R576+'Yearly Data'!S576+'Yearly Data'!U576+'Yearly Data'!V576+('Energetic Results'!H576*'Yearly Data'!AP576)/'Yearly Data'!Y576*'Yearly Data'!M576+'Yearly Data'!O576*'Yearly Data'!AD576/'Energetic Results'!P576)*'User Parameters'!$E$3/1000)),'Yearly Data'!AI576/((0.5*'Yearly Data'!Z576)*'User Parameters'!$D$3+('Yearly Data'!R576+'Yearly Data'!S576+'Yearly Data'!U576+'Yearly Data'!V576+('Energetic Results'!H576*'Yearly Data'!AP576)/'Yearly Data'!Y576*'Yearly Data'!M576+('Yearly Data'!O576+'Yearly Data'!N576)*0.5*'Yearly Data'!Z576/'Energetic Results'!P576)*'User Parameters'!$E$3/1000))</f>
        <v>#DIV/0!</v>
      </c>
      <c r="K576" s="15" t="e">
        <f aca="false">'Yearly Data'!AI576/(('Yearly Data'!AX576/1000)*'User Parameters'!$E$3)</f>
        <v>#DIV/0!</v>
      </c>
      <c r="L576" s="15" t="n">
        <f aca="false">C576/'User Parameters'!$F$3+'Enviromental &amp; Economic Results'!D576/'User Parameters'!$G$3</f>
        <v>0</v>
      </c>
      <c r="M576" s="16" t="n">
        <f aca="false">IF('Yearly Data'!F576="FP",'User Parameters'!$H$3*'Energetic Results'!C576+'User Parameters'!$K$3*'Energetic Results'!D576,'User Parameters'!$I$3*'Energetic Results'!C576+'User Parameters'!$K$3*'Energetic Results'!D576)</f>
        <v>0</v>
      </c>
      <c r="N576" s="15" t="n">
        <f aca="false">'User Parameters'!$L$3+'User Parameters'!$N$3+'User Parameters'!$O$3</f>
        <v>3</v>
      </c>
      <c r="O576" s="17" t="n">
        <f aca="false">'User Parameters'!$M$3+'User Parameters'!$P$3</f>
        <v>4</v>
      </c>
      <c r="P576" s="17" t="n">
        <f aca="false">('Energetic Results'!P576/'User Parameters'!$C$3)*'User Parameters'!$Q$3+'Energetic Results'!Q576*'User Parameters'!$R$3+'Energetic Results'!O576*'User Parameters'!$S$3</f>
        <v>0</v>
      </c>
      <c r="Q576" s="15" t="n">
        <f aca="false">(('Yearly Data'!AM576+'Yearly Data'!AN576)/('User Parameters'!$C$3)*'User Parameters'!$Q$3+'Energetic Results'!R576*'User Parameters'!$R$3)</f>
        <v>0</v>
      </c>
      <c r="R576" s="15" t="n">
        <f aca="false">'User Parameters'!$AB$3*'Enviromental &amp; Economic Results'!O576+'User Parameters'!$AB$3*'User Parameters'!$T$3+'Enviromental &amp; Economic Results'!Q576+'User Parameters'!$V$3</f>
        <v>41</v>
      </c>
      <c r="S576" s="15" t="n">
        <f aca="false">'User Parameters'!$AB$3*'Enviromental &amp; Economic Results'!M576+'User Parameters'!$AB$3*'Enviromental &amp; Economic Results'!N576+'User Parameters'!$AB$3*'User Parameters'!$W$3+'Enviromental &amp; Economic Results'!P576+'User Parameters'!$Y$3</f>
        <v>33</v>
      </c>
      <c r="T576" s="15" t="e">
        <f aca="false">(S576-R576)/E576</f>
        <v>#DIV/0!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15" t="n">
        <f aca="false">(('Energetic Results'!X577-'Energetic Results'!P577)/('User Parameters'!$C$3*'User Parameters'!$D$3))</f>
        <v>0</v>
      </c>
      <c r="D577" s="15" t="n">
        <f aca="false">('Energetic Results'!R577-'Energetic Results'!Q577)/'User Parameters'!$E$3</f>
        <v>0</v>
      </c>
      <c r="E577" s="15" t="n">
        <f aca="false">C577+D577</f>
        <v>0</v>
      </c>
      <c r="F577" s="15" t="n">
        <f aca="false">('Energetic Results'!X577/('User Parameters'!$C$3*'User Parameters'!$D$3)+'Energetic Results'!R577/'User Parameters'!$E$3)</f>
        <v>0</v>
      </c>
      <c r="G577" s="15" t="e">
        <f aca="false">E577/F577</f>
        <v>#DIV/0!</v>
      </c>
      <c r="H577" s="15" t="e">
        <f aca="false">('Yearly Data'!AI577+'Yearly Data'!AM577+'Yearly Data'!AN577)/('Energetic Results'!P577/('User Parameters'!$C$3*'User Parameters'!$D$3)+'Energetic Results'!Q577/'User Parameters'!$E$3)</f>
        <v>#DIV/0!</v>
      </c>
      <c r="I577" s="15" t="e">
        <f aca="false">('Yearly Data'!AI577+'Yearly Data'!AM577+'Yearly Data'!AN577)/(('Yearly Data'!AM577+'Yearly Data'!AN577)/('User Parameters'!$C$3*'User Parameters'!$D$3)+('Yearly Data'!AI577)/('Energetic Results'!W577*'User Parameters'!$E$3))</f>
        <v>#DIV/0!</v>
      </c>
      <c r="J577" s="15" t="e">
        <f aca="false">IF('Yearly Data'!B577="C",'Yearly Data'!AI577/(('Yearly Data'!AD577*'User Parameters'!$D$3)+(('Yearly Data'!R577+'Yearly Data'!S577+'Yearly Data'!U577+'Yearly Data'!V577+('Energetic Results'!H577*'Yearly Data'!AP577)/'Yearly Data'!Y577*'Yearly Data'!M577+'Yearly Data'!O577*'Yearly Data'!AD577/'Energetic Results'!P577)*'User Parameters'!$E$3/1000)),'Yearly Data'!AI577/((0.5*'Yearly Data'!Z577)*'User Parameters'!$D$3+('Yearly Data'!R577+'Yearly Data'!S577+'Yearly Data'!U577+'Yearly Data'!V577+('Energetic Results'!H577*'Yearly Data'!AP577)/'Yearly Data'!Y577*'Yearly Data'!M577+('Yearly Data'!O577+'Yearly Data'!N577)*0.5*'Yearly Data'!Z577/'Energetic Results'!P577)*'User Parameters'!$E$3/1000))</f>
        <v>#DIV/0!</v>
      </c>
      <c r="K577" s="15" t="e">
        <f aca="false">'Yearly Data'!AI577/(('Yearly Data'!AX577/1000)*'User Parameters'!$E$3)</f>
        <v>#DIV/0!</v>
      </c>
      <c r="L577" s="15" t="n">
        <f aca="false">C577/'User Parameters'!$F$3+'Enviromental &amp; Economic Results'!D577/'User Parameters'!$G$3</f>
        <v>0</v>
      </c>
      <c r="M577" s="16" t="n">
        <f aca="false">IF('Yearly Data'!F577="FP",'User Parameters'!$H$3*'Energetic Results'!C577+'User Parameters'!$K$3*'Energetic Results'!D577,'User Parameters'!$I$3*'Energetic Results'!C577+'User Parameters'!$K$3*'Energetic Results'!D577)</f>
        <v>0</v>
      </c>
      <c r="N577" s="15" t="n">
        <f aca="false">'User Parameters'!$L$3+'User Parameters'!$N$3+'User Parameters'!$O$3</f>
        <v>3</v>
      </c>
      <c r="O577" s="17" t="n">
        <f aca="false">'User Parameters'!$M$3+'User Parameters'!$P$3</f>
        <v>4</v>
      </c>
      <c r="P577" s="17" t="n">
        <f aca="false">('Energetic Results'!P577/'User Parameters'!$C$3)*'User Parameters'!$Q$3+'Energetic Results'!Q577*'User Parameters'!$R$3+'Energetic Results'!O577*'User Parameters'!$S$3</f>
        <v>0</v>
      </c>
      <c r="Q577" s="15" t="n">
        <f aca="false">(('Yearly Data'!AM577+'Yearly Data'!AN577)/('User Parameters'!$C$3)*'User Parameters'!$Q$3+'Energetic Results'!R577*'User Parameters'!$R$3)</f>
        <v>0</v>
      </c>
      <c r="R577" s="15" t="n">
        <f aca="false">'User Parameters'!$AB$3*'Enviromental &amp; Economic Results'!O577+'User Parameters'!$AB$3*'User Parameters'!$T$3+'Enviromental &amp; Economic Results'!Q577+'User Parameters'!$V$3</f>
        <v>41</v>
      </c>
      <c r="S577" s="15" t="n">
        <f aca="false">'User Parameters'!$AB$3*'Enviromental &amp; Economic Results'!M577+'User Parameters'!$AB$3*'Enviromental &amp; Economic Results'!N577+'User Parameters'!$AB$3*'User Parameters'!$W$3+'Enviromental &amp; Economic Results'!P577+'User Parameters'!$Y$3</f>
        <v>33</v>
      </c>
      <c r="T577" s="15" t="e">
        <f aca="false">(S577-R577)/E577</f>
        <v>#DIV/0!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15" t="n">
        <f aca="false">(('Energetic Results'!X578-'Energetic Results'!P578)/('User Parameters'!$C$3*'User Parameters'!$D$3))</f>
        <v>0</v>
      </c>
      <c r="D578" s="15" t="n">
        <f aca="false">('Energetic Results'!R578-'Energetic Results'!Q578)/'User Parameters'!$E$3</f>
        <v>0</v>
      </c>
      <c r="E578" s="15" t="n">
        <f aca="false">C578+D578</f>
        <v>0</v>
      </c>
      <c r="F578" s="15" t="n">
        <f aca="false">('Energetic Results'!X578/('User Parameters'!$C$3*'User Parameters'!$D$3)+'Energetic Results'!R578/'User Parameters'!$E$3)</f>
        <v>0</v>
      </c>
      <c r="G578" s="15" t="e">
        <f aca="false">E578/F578</f>
        <v>#DIV/0!</v>
      </c>
      <c r="H578" s="15" t="e">
        <f aca="false">('Yearly Data'!AI578+'Yearly Data'!AM578+'Yearly Data'!AN578)/('Energetic Results'!P578/('User Parameters'!$C$3*'User Parameters'!$D$3)+'Energetic Results'!Q578/'User Parameters'!$E$3)</f>
        <v>#DIV/0!</v>
      </c>
      <c r="I578" s="15" t="e">
        <f aca="false">('Yearly Data'!AI578+'Yearly Data'!AM578+'Yearly Data'!AN578)/(('Yearly Data'!AM578+'Yearly Data'!AN578)/('User Parameters'!$C$3*'User Parameters'!$D$3)+('Yearly Data'!AI578)/('Energetic Results'!W578*'User Parameters'!$E$3))</f>
        <v>#DIV/0!</v>
      </c>
      <c r="J578" s="15" t="e">
        <f aca="false">IF('Yearly Data'!B578="C",'Yearly Data'!AI578/(('Yearly Data'!AD578*'User Parameters'!$D$3)+(('Yearly Data'!R578+'Yearly Data'!S578+'Yearly Data'!U578+'Yearly Data'!V578+('Energetic Results'!H578*'Yearly Data'!AP578)/'Yearly Data'!Y578*'Yearly Data'!M578+'Yearly Data'!O578*'Yearly Data'!AD578/'Energetic Results'!P578)*'User Parameters'!$E$3/1000)),'Yearly Data'!AI578/((0.5*'Yearly Data'!Z578)*'User Parameters'!$D$3+('Yearly Data'!R578+'Yearly Data'!S578+'Yearly Data'!U578+'Yearly Data'!V578+('Energetic Results'!H578*'Yearly Data'!AP578)/'Yearly Data'!Y578*'Yearly Data'!M578+('Yearly Data'!O578+'Yearly Data'!N578)*0.5*'Yearly Data'!Z578/'Energetic Results'!P578)*'User Parameters'!$E$3/1000))</f>
        <v>#DIV/0!</v>
      </c>
      <c r="K578" s="15" t="e">
        <f aca="false">'Yearly Data'!AI578/(('Yearly Data'!AX578/1000)*'User Parameters'!$E$3)</f>
        <v>#DIV/0!</v>
      </c>
      <c r="L578" s="15" t="n">
        <f aca="false">C578/'User Parameters'!$F$3+'Enviromental &amp; Economic Results'!D578/'User Parameters'!$G$3</f>
        <v>0</v>
      </c>
      <c r="M578" s="16" t="n">
        <f aca="false">IF('Yearly Data'!F578="FP",'User Parameters'!$H$3*'Energetic Results'!C578+'User Parameters'!$K$3*'Energetic Results'!D578,'User Parameters'!$I$3*'Energetic Results'!C578+'User Parameters'!$K$3*'Energetic Results'!D578)</f>
        <v>0</v>
      </c>
      <c r="N578" s="15" t="n">
        <f aca="false">'User Parameters'!$L$3+'User Parameters'!$N$3+'User Parameters'!$O$3</f>
        <v>3</v>
      </c>
      <c r="O578" s="17" t="n">
        <f aca="false">'User Parameters'!$M$3+'User Parameters'!$P$3</f>
        <v>4</v>
      </c>
      <c r="P578" s="17" t="n">
        <f aca="false">('Energetic Results'!P578/'User Parameters'!$C$3)*'User Parameters'!$Q$3+'Energetic Results'!Q578*'User Parameters'!$R$3+'Energetic Results'!O578*'User Parameters'!$S$3</f>
        <v>0</v>
      </c>
      <c r="Q578" s="15" t="n">
        <f aca="false">(('Yearly Data'!AM578+'Yearly Data'!AN578)/('User Parameters'!$C$3)*'User Parameters'!$Q$3+'Energetic Results'!R578*'User Parameters'!$R$3)</f>
        <v>0</v>
      </c>
      <c r="R578" s="15" t="n">
        <f aca="false">'User Parameters'!$AB$3*'Enviromental &amp; Economic Results'!O578+'User Parameters'!$AB$3*'User Parameters'!$T$3+'Enviromental &amp; Economic Results'!Q578+'User Parameters'!$V$3</f>
        <v>41</v>
      </c>
      <c r="S578" s="15" t="n">
        <f aca="false">'User Parameters'!$AB$3*'Enviromental &amp; Economic Results'!M578+'User Parameters'!$AB$3*'Enviromental &amp; Economic Results'!N578+'User Parameters'!$AB$3*'User Parameters'!$W$3+'Enviromental &amp; Economic Results'!P578+'User Parameters'!$Y$3</f>
        <v>33</v>
      </c>
      <c r="T578" s="15" t="e">
        <f aca="false">(S578-R578)/E578</f>
        <v>#DIV/0!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15" t="n">
        <f aca="false">(('Energetic Results'!X579-'Energetic Results'!P579)/('User Parameters'!$C$3*'User Parameters'!$D$3))</f>
        <v>0</v>
      </c>
      <c r="D579" s="15" t="n">
        <f aca="false">('Energetic Results'!R579-'Energetic Results'!Q579)/'User Parameters'!$E$3</f>
        <v>0</v>
      </c>
      <c r="E579" s="15" t="n">
        <f aca="false">C579+D579</f>
        <v>0</v>
      </c>
      <c r="F579" s="15" t="n">
        <f aca="false">('Energetic Results'!X579/('User Parameters'!$C$3*'User Parameters'!$D$3)+'Energetic Results'!R579/'User Parameters'!$E$3)</f>
        <v>0</v>
      </c>
      <c r="G579" s="15" t="e">
        <f aca="false">E579/F579</f>
        <v>#DIV/0!</v>
      </c>
      <c r="H579" s="15" t="e">
        <f aca="false">('Yearly Data'!AI579+'Yearly Data'!AM579+'Yearly Data'!AN579)/('Energetic Results'!P579/('User Parameters'!$C$3*'User Parameters'!$D$3)+'Energetic Results'!Q579/'User Parameters'!$E$3)</f>
        <v>#DIV/0!</v>
      </c>
      <c r="I579" s="15" t="e">
        <f aca="false">('Yearly Data'!AI579+'Yearly Data'!AM579+'Yearly Data'!AN579)/(('Yearly Data'!AM579+'Yearly Data'!AN579)/('User Parameters'!$C$3*'User Parameters'!$D$3)+('Yearly Data'!AI579)/('Energetic Results'!W579*'User Parameters'!$E$3))</f>
        <v>#DIV/0!</v>
      </c>
      <c r="J579" s="15" t="e">
        <f aca="false">IF('Yearly Data'!B579="C",'Yearly Data'!AI579/(('Yearly Data'!AD579*'User Parameters'!$D$3)+(('Yearly Data'!R579+'Yearly Data'!S579+'Yearly Data'!U579+'Yearly Data'!V579+('Energetic Results'!H579*'Yearly Data'!AP579)/'Yearly Data'!Y579*'Yearly Data'!M579+'Yearly Data'!O579*'Yearly Data'!AD579/'Energetic Results'!P579)*'User Parameters'!$E$3/1000)),'Yearly Data'!AI579/((0.5*'Yearly Data'!Z579)*'User Parameters'!$D$3+('Yearly Data'!R579+'Yearly Data'!S579+'Yearly Data'!U579+'Yearly Data'!V579+('Energetic Results'!H579*'Yearly Data'!AP579)/'Yearly Data'!Y579*'Yearly Data'!M579+('Yearly Data'!O579+'Yearly Data'!N579)*0.5*'Yearly Data'!Z579/'Energetic Results'!P579)*'User Parameters'!$E$3/1000))</f>
        <v>#DIV/0!</v>
      </c>
      <c r="K579" s="15" t="e">
        <f aca="false">'Yearly Data'!AI579/(('Yearly Data'!AX579/1000)*'User Parameters'!$E$3)</f>
        <v>#DIV/0!</v>
      </c>
      <c r="L579" s="15" t="n">
        <f aca="false">C579/'User Parameters'!$F$3+'Enviromental &amp; Economic Results'!D579/'User Parameters'!$G$3</f>
        <v>0</v>
      </c>
      <c r="M579" s="16" t="n">
        <f aca="false">IF('Yearly Data'!F579="FP",'User Parameters'!$H$3*'Energetic Results'!C579+'User Parameters'!$K$3*'Energetic Results'!D579,'User Parameters'!$I$3*'Energetic Results'!C579+'User Parameters'!$K$3*'Energetic Results'!D579)</f>
        <v>0</v>
      </c>
      <c r="N579" s="15" t="n">
        <f aca="false">'User Parameters'!$L$3+'User Parameters'!$N$3+'User Parameters'!$O$3</f>
        <v>3</v>
      </c>
      <c r="O579" s="17" t="n">
        <f aca="false">'User Parameters'!$M$3+'User Parameters'!$P$3</f>
        <v>4</v>
      </c>
      <c r="P579" s="17" t="n">
        <f aca="false">('Energetic Results'!P579/'User Parameters'!$C$3)*'User Parameters'!$Q$3+'Energetic Results'!Q579*'User Parameters'!$R$3+'Energetic Results'!O579*'User Parameters'!$S$3</f>
        <v>0</v>
      </c>
      <c r="Q579" s="15" t="n">
        <f aca="false">(('Yearly Data'!AM579+'Yearly Data'!AN579)/('User Parameters'!$C$3)*'User Parameters'!$Q$3+'Energetic Results'!R579*'User Parameters'!$R$3)</f>
        <v>0</v>
      </c>
      <c r="R579" s="15" t="n">
        <f aca="false">'User Parameters'!$AB$3*'Enviromental &amp; Economic Results'!O579+'User Parameters'!$AB$3*'User Parameters'!$T$3+'Enviromental &amp; Economic Results'!Q579+'User Parameters'!$V$3</f>
        <v>41</v>
      </c>
      <c r="S579" s="15" t="n">
        <f aca="false">'User Parameters'!$AB$3*'Enviromental &amp; Economic Results'!M579+'User Parameters'!$AB$3*'Enviromental &amp; Economic Results'!N579+'User Parameters'!$AB$3*'User Parameters'!$W$3+'Enviromental &amp; Economic Results'!P579+'User Parameters'!$Y$3</f>
        <v>33</v>
      </c>
      <c r="T579" s="15" t="e">
        <f aca="false">(S579-R579)/E579</f>
        <v>#DIV/0!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15" t="n">
        <f aca="false">(('Energetic Results'!X580-'Energetic Results'!P580)/('User Parameters'!$C$3*'User Parameters'!$D$3))</f>
        <v>0</v>
      </c>
      <c r="D580" s="15" t="n">
        <f aca="false">('Energetic Results'!R580-'Energetic Results'!Q580)/'User Parameters'!$E$3</f>
        <v>0</v>
      </c>
      <c r="E580" s="15" t="n">
        <f aca="false">C580+D580</f>
        <v>0</v>
      </c>
      <c r="F580" s="15" t="n">
        <f aca="false">('Energetic Results'!X580/('User Parameters'!$C$3*'User Parameters'!$D$3)+'Energetic Results'!R580/'User Parameters'!$E$3)</f>
        <v>0</v>
      </c>
      <c r="G580" s="15" t="e">
        <f aca="false">E580/F580</f>
        <v>#DIV/0!</v>
      </c>
      <c r="H580" s="15" t="e">
        <f aca="false">('Yearly Data'!AI580+'Yearly Data'!AM580+'Yearly Data'!AN580)/('Energetic Results'!P580/('User Parameters'!$C$3*'User Parameters'!$D$3)+'Energetic Results'!Q580/'User Parameters'!$E$3)</f>
        <v>#DIV/0!</v>
      </c>
      <c r="I580" s="15" t="e">
        <f aca="false">('Yearly Data'!AI580+'Yearly Data'!AM580+'Yearly Data'!AN580)/(('Yearly Data'!AM580+'Yearly Data'!AN580)/('User Parameters'!$C$3*'User Parameters'!$D$3)+('Yearly Data'!AI580)/('Energetic Results'!W580*'User Parameters'!$E$3))</f>
        <v>#DIV/0!</v>
      </c>
      <c r="J580" s="15" t="e">
        <f aca="false">IF('Yearly Data'!B580="C",'Yearly Data'!AI580/(('Yearly Data'!AD580*'User Parameters'!$D$3)+(('Yearly Data'!R580+'Yearly Data'!S580+'Yearly Data'!U580+'Yearly Data'!V580+('Energetic Results'!H580*'Yearly Data'!AP580)/'Yearly Data'!Y580*'Yearly Data'!M580+'Yearly Data'!O580*'Yearly Data'!AD580/'Energetic Results'!P580)*'User Parameters'!$E$3/1000)),'Yearly Data'!AI580/((0.5*'Yearly Data'!Z580)*'User Parameters'!$D$3+('Yearly Data'!R580+'Yearly Data'!S580+'Yearly Data'!U580+'Yearly Data'!V580+('Energetic Results'!H580*'Yearly Data'!AP580)/'Yearly Data'!Y580*'Yearly Data'!M580+('Yearly Data'!O580+'Yearly Data'!N580)*0.5*'Yearly Data'!Z580/'Energetic Results'!P580)*'User Parameters'!$E$3/1000))</f>
        <v>#DIV/0!</v>
      </c>
      <c r="K580" s="15" t="e">
        <f aca="false">'Yearly Data'!AI580/(('Yearly Data'!AX580/1000)*'User Parameters'!$E$3)</f>
        <v>#DIV/0!</v>
      </c>
      <c r="L580" s="15" t="n">
        <f aca="false">C580/'User Parameters'!$F$3+'Enviromental &amp; Economic Results'!D580/'User Parameters'!$G$3</f>
        <v>0</v>
      </c>
      <c r="M580" s="16" t="n">
        <f aca="false">IF('Yearly Data'!F580="FP",'User Parameters'!$H$3*'Energetic Results'!C580+'User Parameters'!$K$3*'Energetic Results'!D580,'User Parameters'!$I$3*'Energetic Results'!C580+'User Parameters'!$K$3*'Energetic Results'!D580)</f>
        <v>0</v>
      </c>
      <c r="N580" s="15" t="n">
        <f aca="false">'User Parameters'!$L$3+'User Parameters'!$N$3+'User Parameters'!$O$3</f>
        <v>3</v>
      </c>
      <c r="O580" s="17" t="n">
        <f aca="false">'User Parameters'!$M$3+'User Parameters'!$P$3</f>
        <v>4</v>
      </c>
      <c r="P580" s="17" t="n">
        <f aca="false">('Energetic Results'!P580/'User Parameters'!$C$3)*'User Parameters'!$Q$3+'Energetic Results'!Q580*'User Parameters'!$R$3+'Energetic Results'!O580*'User Parameters'!$S$3</f>
        <v>0</v>
      </c>
      <c r="Q580" s="15" t="n">
        <f aca="false">(('Yearly Data'!AM580+'Yearly Data'!AN580)/('User Parameters'!$C$3)*'User Parameters'!$Q$3+'Energetic Results'!R580*'User Parameters'!$R$3)</f>
        <v>0</v>
      </c>
      <c r="R580" s="15" t="n">
        <f aca="false">'User Parameters'!$AB$3*'Enviromental &amp; Economic Results'!O580+'User Parameters'!$AB$3*'User Parameters'!$T$3+'Enviromental &amp; Economic Results'!Q580+'User Parameters'!$V$3</f>
        <v>41</v>
      </c>
      <c r="S580" s="15" t="n">
        <f aca="false">'User Parameters'!$AB$3*'Enviromental &amp; Economic Results'!M580+'User Parameters'!$AB$3*'Enviromental &amp; Economic Results'!N580+'User Parameters'!$AB$3*'User Parameters'!$W$3+'Enviromental &amp; Economic Results'!P580+'User Parameters'!$Y$3</f>
        <v>33</v>
      </c>
      <c r="T580" s="15" t="e">
        <f aca="false">(S580-R580)/E580</f>
        <v>#DIV/0!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15" t="n">
        <f aca="false">(('Energetic Results'!X581-'Energetic Results'!P581)/('User Parameters'!$C$3*'User Parameters'!$D$3))</f>
        <v>0</v>
      </c>
      <c r="D581" s="15" t="n">
        <f aca="false">('Energetic Results'!R581-'Energetic Results'!Q581)/'User Parameters'!$E$3</f>
        <v>0</v>
      </c>
      <c r="E581" s="15" t="n">
        <f aca="false">C581+D581</f>
        <v>0</v>
      </c>
      <c r="F581" s="15" t="n">
        <f aca="false">('Energetic Results'!X581/('User Parameters'!$C$3*'User Parameters'!$D$3)+'Energetic Results'!R581/'User Parameters'!$E$3)</f>
        <v>0</v>
      </c>
      <c r="G581" s="15" t="e">
        <f aca="false">E581/F581</f>
        <v>#DIV/0!</v>
      </c>
      <c r="H581" s="15" t="e">
        <f aca="false">('Yearly Data'!AI581+'Yearly Data'!AM581+'Yearly Data'!AN581)/('Energetic Results'!P581/('User Parameters'!$C$3*'User Parameters'!$D$3)+'Energetic Results'!Q581/'User Parameters'!$E$3)</f>
        <v>#DIV/0!</v>
      </c>
      <c r="I581" s="15" t="e">
        <f aca="false">('Yearly Data'!AI581+'Yearly Data'!AM581+'Yearly Data'!AN581)/(('Yearly Data'!AM581+'Yearly Data'!AN581)/('User Parameters'!$C$3*'User Parameters'!$D$3)+('Yearly Data'!AI581)/('Energetic Results'!W581*'User Parameters'!$E$3))</f>
        <v>#DIV/0!</v>
      </c>
      <c r="J581" s="15" t="e">
        <f aca="false">IF('Yearly Data'!B581="C",'Yearly Data'!AI581/(('Yearly Data'!AD581*'User Parameters'!$D$3)+(('Yearly Data'!R581+'Yearly Data'!S581+'Yearly Data'!U581+'Yearly Data'!V581+('Energetic Results'!H581*'Yearly Data'!AP581)/'Yearly Data'!Y581*'Yearly Data'!M581+'Yearly Data'!O581*'Yearly Data'!AD581/'Energetic Results'!P581)*'User Parameters'!$E$3/1000)),'Yearly Data'!AI581/((0.5*'Yearly Data'!Z581)*'User Parameters'!$D$3+('Yearly Data'!R581+'Yearly Data'!S581+'Yearly Data'!U581+'Yearly Data'!V581+('Energetic Results'!H581*'Yearly Data'!AP581)/'Yearly Data'!Y581*'Yearly Data'!M581+('Yearly Data'!O581+'Yearly Data'!N581)*0.5*'Yearly Data'!Z581/'Energetic Results'!P581)*'User Parameters'!$E$3/1000))</f>
        <v>#DIV/0!</v>
      </c>
      <c r="K581" s="15" t="e">
        <f aca="false">'Yearly Data'!AI581/(('Yearly Data'!AX581/1000)*'User Parameters'!$E$3)</f>
        <v>#DIV/0!</v>
      </c>
      <c r="L581" s="15" t="n">
        <f aca="false">C581/'User Parameters'!$F$3+'Enviromental &amp; Economic Results'!D581/'User Parameters'!$G$3</f>
        <v>0</v>
      </c>
      <c r="M581" s="16" t="n">
        <f aca="false">IF('Yearly Data'!F581="FP",'User Parameters'!$H$3*'Energetic Results'!C581+'User Parameters'!$K$3*'Energetic Results'!D581,'User Parameters'!$I$3*'Energetic Results'!C581+'User Parameters'!$K$3*'Energetic Results'!D581)</f>
        <v>0</v>
      </c>
      <c r="N581" s="15" t="n">
        <f aca="false">'User Parameters'!$L$3+'User Parameters'!$N$3+'User Parameters'!$O$3</f>
        <v>3</v>
      </c>
      <c r="O581" s="17" t="n">
        <f aca="false">'User Parameters'!$M$3+'User Parameters'!$P$3</f>
        <v>4</v>
      </c>
      <c r="P581" s="17" t="n">
        <f aca="false">('Energetic Results'!P581/'User Parameters'!$C$3)*'User Parameters'!$Q$3+'Energetic Results'!Q581*'User Parameters'!$R$3+'Energetic Results'!O581*'User Parameters'!$S$3</f>
        <v>0</v>
      </c>
      <c r="Q581" s="15" t="n">
        <f aca="false">(('Yearly Data'!AM581+'Yearly Data'!AN581)/('User Parameters'!$C$3)*'User Parameters'!$Q$3+'Energetic Results'!R581*'User Parameters'!$R$3)</f>
        <v>0</v>
      </c>
      <c r="R581" s="15" t="n">
        <f aca="false">'User Parameters'!$AB$3*'Enviromental &amp; Economic Results'!O581+'User Parameters'!$AB$3*'User Parameters'!$T$3+'Enviromental &amp; Economic Results'!Q581+'User Parameters'!$V$3</f>
        <v>41</v>
      </c>
      <c r="S581" s="15" t="n">
        <f aca="false">'User Parameters'!$AB$3*'Enviromental &amp; Economic Results'!M581+'User Parameters'!$AB$3*'Enviromental &amp; Economic Results'!N581+'User Parameters'!$AB$3*'User Parameters'!$W$3+'Enviromental &amp; Economic Results'!P581+'User Parameters'!$Y$3</f>
        <v>33</v>
      </c>
      <c r="T581" s="15" t="e">
        <f aca="false">(S581-R581)/E581</f>
        <v>#DIV/0!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15" t="n">
        <f aca="false">(('Energetic Results'!X582-'Energetic Results'!P582)/('User Parameters'!$C$3*'User Parameters'!$D$3))</f>
        <v>0</v>
      </c>
      <c r="D582" s="15" t="n">
        <f aca="false">('Energetic Results'!R582-'Energetic Results'!Q582)/'User Parameters'!$E$3</f>
        <v>0</v>
      </c>
      <c r="E582" s="15" t="n">
        <f aca="false">C582+D582</f>
        <v>0</v>
      </c>
      <c r="F582" s="15" t="n">
        <f aca="false">('Energetic Results'!X582/('User Parameters'!$C$3*'User Parameters'!$D$3)+'Energetic Results'!R582/'User Parameters'!$E$3)</f>
        <v>0</v>
      </c>
      <c r="G582" s="15" t="e">
        <f aca="false">E582/F582</f>
        <v>#DIV/0!</v>
      </c>
      <c r="H582" s="15" t="e">
        <f aca="false">('Yearly Data'!AI582+'Yearly Data'!AM582+'Yearly Data'!AN582)/('Energetic Results'!P582/('User Parameters'!$C$3*'User Parameters'!$D$3)+'Energetic Results'!Q582/'User Parameters'!$E$3)</f>
        <v>#DIV/0!</v>
      </c>
      <c r="I582" s="15" t="e">
        <f aca="false">('Yearly Data'!AI582+'Yearly Data'!AM582+'Yearly Data'!AN582)/(('Yearly Data'!AM582+'Yearly Data'!AN582)/('User Parameters'!$C$3*'User Parameters'!$D$3)+('Yearly Data'!AI582)/('Energetic Results'!W582*'User Parameters'!$E$3))</f>
        <v>#DIV/0!</v>
      </c>
      <c r="J582" s="15" t="e">
        <f aca="false">IF('Yearly Data'!B582="C",'Yearly Data'!AI582/(('Yearly Data'!AD582*'User Parameters'!$D$3)+(('Yearly Data'!R582+'Yearly Data'!S582+'Yearly Data'!U582+'Yearly Data'!V582+('Energetic Results'!H582*'Yearly Data'!AP582)/'Yearly Data'!Y582*'Yearly Data'!M582+'Yearly Data'!O582*'Yearly Data'!AD582/'Energetic Results'!P582)*'User Parameters'!$E$3/1000)),'Yearly Data'!AI582/((0.5*'Yearly Data'!Z582)*'User Parameters'!$D$3+('Yearly Data'!R582+'Yearly Data'!S582+'Yearly Data'!U582+'Yearly Data'!V582+('Energetic Results'!H582*'Yearly Data'!AP582)/'Yearly Data'!Y582*'Yearly Data'!M582+('Yearly Data'!O582+'Yearly Data'!N582)*0.5*'Yearly Data'!Z582/'Energetic Results'!P582)*'User Parameters'!$E$3/1000))</f>
        <v>#DIV/0!</v>
      </c>
      <c r="K582" s="15" t="e">
        <f aca="false">'Yearly Data'!AI582/(('Yearly Data'!AX582/1000)*'User Parameters'!$E$3)</f>
        <v>#DIV/0!</v>
      </c>
      <c r="L582" s="15" t="n">
        <f aca="false">C582/'User Parameters'!$F$3+'Enviromental &amp; Economic Results'!D582/'User Parameters'!$G$3</f>
        <v>0</v>
      </c>
      <c r="M582" s="16" t="n">
        <f aca="false">IF('Yearly Data'!F582="FP",'User Parameters'!$H$3*'Energetic Results'!C582+'User Parameters'!$K$3*'Energetic Results'!D582,'User Parameters'!$I$3*'Energetic Results'!C582+'User Parameters'!$K$3*'Energetic Results'!D582)</f>
        <v>0</v>
      </c>
      <c r="N582" s="15" t="n">
        <f aca="false">'User Parameters'!$L$3+'User Parameters'!$N$3+'User Parameters'!$O$3</f>
        <v>3</v>
      </c>
      <c r="O582" s="17" t="n">
        <f aca="false">'User Parameters'!$M$3+'User Parameters'!$P$3</f>
        <v>4</v>
      </c>
      <c r="P582" s="17" t="n">
        <f aca="false">('Energetic Results'!P582/'User Parameters'!$C$3)*'User Parameters'!$Q$3+'Energetic Results'!Q582*'User Parameters'!$R$3+'Energetic Results'!O582*'User Parameters'!$S$3</f>
        <v>0</v>
      </c>
      <c r="Q582" s="15" t="n">
        <f aca="false">(('Yearly Data'!AM582+'Yearly Data'!AN582)/('User Parameters'!$C$3)*'User Parameters'!$Q$3+'Energetic Results'!R582*'User Parameters'!$R$3)</f>
        <v>0</v>
      </c>
      <c r="R582" s="15" t="n">
        <f aca="false">'User Parameters'!$AB$3*'Enviromental &amp; Economic Results'!O582+'User Parameters'!$AB$3*'User Parameters'!$T$3+'Enviromental &amp; Economic Results'!Q582+'User Parameters'!$V$3</f>
        <v>41</v>
      </c>
      <c r="S582" s="15" t="n">
        <f aca="false">'User Parameters'!$AB$3*'Enviromental &amp; Economic Results'!M582+'User Parameters'!$AB$3*'Enviromental &amp; Economic Results'!N582+'User Parameters'!$AB$3*'User Parameters'!$W$3+'Enviromental &amp; Economic Results'!P582+'User Parameters'!$Y$3</f>
        <v>33</v>
      </c>
      <c r="T582" s="15" t="e">
        <f aca="false">(S582-R582)/E582</f>
        <v>#DIV/0!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15" t="n">
        <f aca="false">(('Energetic Results'!X583-'Energetic Results'!P583)/('User Parameters'!$C$3*'User Parameters'!$D$3))</f>
        <v>0</v>
      </c>
      <c r="D583" s="15" t="n">
        <f aca="false">('Energetic Results'!R583-'Energetic Results'!Q583)/'User Parameters'!$E$3</f>
        <v>0</v>
      </c>
      <c r="E583" s="15" t="n">
        <f aca="false">C583+D583</f>
        <v>0</v>
      </c>
      <c r="F583" s="15" t="n">
        <f aca="false">('Energetic Results'!X583/('User Parameters'!$C$3*'User Parameters'!$D$3)+'Energetic Results'!R583/'User Parameters'!$E$3)</f>
        <v>0</v>
      </c>
      <c r="G583" s="15" t="e">
        <f aca="false">E583/F583</f>
        <v>#DIV/0!</v>
      </c>
      <c r="H583" s="15" t="e">
        <f aca="false">('Yearly Data'!AI583+'Yearly Data'!AM583+'Yearly Data'!AN583)/('Energetic Results'!P583/('User Parameters'!$C$3*'User Parameters'!$D$3)+'Energetic Results'!Q583/'User Parameters'!$E$3)</f>
        <v>#DIV/0!</v>
      </c>
      <c r="I583" s="15" t="e">
        <f aca="false">('Yearly Data'!AI583+'Yearly Data'!AM583+'Yearly Data'!AN583)/(('Yearly Data'!AM583+'Yearly Data'!AN583)/('User Parameters'!$C$3*'User Parameters'!$D$3)+('Yearly Data'!AI583)/('Energetic Results'!W583*'User Parameters'!$E$3))</f>
        <v>#DIV/0!</v>
      </c>
      <c r="J583" s="15" t="e">
        <f aca="false">IF('Yearly Data'!B583="C",'Yearly Data'!AI583/(('Yearly Data'!AD583*'User Parameters'!$D$3)+(('Yearly Data'!R583+'Yearly Data'!S583+'Yearly Data'!U583+'Yearly Data'!V583+('Energetic Results'!H583*'Yearly Data'!AP583)/'Yearly Data'!Y583*'Yearly Data'!M583+'Yearly Data'!O583*'Yearly Data'!AD583/'Energetic Results'!P583)*'User Parameters'!$E$3/1000)),'Yearly Data'!AI583/((0.5*'Yearly Data'!Z583)*'User Parameters'!$D$3+('Yearly Data'!R583+'Yearly Data'!S583+'Yearly Data'!U583+'Yearly Data'!V583+('Energetic Results'!H583*'Yearly Data'!AP583)/'Yearly Data'!Y583*'Yearly Data'!M583+('Yearly Data'!O583+'Yearly Data'!N583)*0.5*'Yearly Data'!Z583/'Energetic Results'!P583)*'User Parameters'!$E$3/1000))</f>
        <v>#DIV/0!</v>
      </c>
      <c r="K583" s="15" t="e">
        <f aca="false">'Yearly Data'!AI583/(('Yearly Data'!AX583/1000)*'User Parameters'!$E$3)</f>
        <v>#DIV/0!</v>
      </c>
      <c r="L583" s="15" t="n">
        <f aca="false">C583/'User Parameters'!$F$3+'Enviromental &amp; Economic Results'!D583/'User Parameters'!$G$3</f>
        <v>0</v>
      </c>
      <c r="M583" s="16" t="n">
        <f aca="false">IF('Yearly Data'!F583="FP",'User Parameters'!$H$3*'Energetic Results'!C583+'User Parameters'!$K$3*'Energetic Results'!D583,'User Parameters'!$I$3*'Energetic Results'!C583+'User Parameters'!$K$3*'Energetic Results'!D583)</f>
        <v>0</v>
      </c>
      <c r="N583" s="15" t="n">
        <f aca="false">'User Parameters'!$L$3+'User Parameters'!$N$3+'User Parameters'!$O$3</f>
        <v>3</v>
      </c>
      <c r="O583" s="17" t="n">
        <f aca="false">'User Parameters'!$M$3+'User Parameters'!$P$3</f>
        <v>4</v>
      </c>
      <c r="P583" s="17" t="n">
        <f aca="false">('Energetic Results'!P583/'User Parameters'!$C$3)*'User Parameters'!$Q$3+'Energetic Results'!Q583*'User Parameters'!$R$3+'Energetic Results'!O583*'User Parameters'!$S$3</f>
        <v>0</v>
      </c>
      <c r="Q583" s="15" t="n">
        <f aca="false">(('Yearly Data'!AM583+'Yearly Data'!AN583)/('User Parameters'!$C$3)*'User Parameters'!$Q$3+'Energetic Results'!R583*'User Parameters'!$R$3)</f>
        <v>0</v>
      </c>
      <c r="R583" s="15" t="n">
        <f aca="false">'User Parameters'!$AB$3*'Enviromental &amp; Economic Results'!O583+'User Parameters'!$AB$3*'User Parameters'!$T$3+'Enviromental &amp; Economic Results'!Q583+'User Parameters'!$V$3</f>
        <v>41</v>
      </c>
      <c r="S583" s="15" t="n">
        <f aca="false">'User Parameters'!$AB$3*'Enviromental &amp; Economic Results'!M583+'User Parameters'!$AB$3*'Enviromental &amp; Economic Results'!N583+'User Parameters'!$AB$3*'User Parameters'!$W$3+'Enviromental &amp; Economic Results'!P583+'User Parameters'!$Y$3</f>
        <v>33</v>
      </c>
      <c r="T583" s="15" t="e">
        <f aca="false">(S583-R583)/E583</f>
        <v>#DIV/0!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15" t="n">
        <f aca="false">(('Energetic Results'!X584-'Energetic Results'!P584)/('User Parameters'!$C$3*'User Parameters'!$D$3))</f>
        <v>0</v>
      </c>
      <c r="D584" s="15" t="n">
        <f aca="false">('Energetic Results'!R584-'Energetic Results'!Q584)/'User Parameters'!$E$3</f>
        <v>0</v>
      </c>
      <c r="E584" s="15" t="n">
        <f aca="false">C584+D584</f>
        <v>0</v>
      </c>
      <c r="F584" s="15" t="n">
        <f aca="false">('Energetic Results'!X584/('User Parameters'!$C$3*'User Parameters'!$D$3)+'Energetic Results'!R584/'User Parameters'!$E$3)</f>
        <v>0</v>
      </c>
      <c r="G584" s="15" t="e">
        <f aca="false">E584/F584</f>
        <v>#DIV/0!</v>
      </c>
      <c r="H584" s="15" t="e">
        <f aca="false">('Yearly Data'!AI584+'Yearly Data'!AM584+'Yearly Data'!AN584)/('Energetic Results'!P584/('User Parameters'!$C$3*'User Parameters'!$D$3)+'Energetic Results'!Q584/'User Parameters'!$E$3)</f>
        <v>#DIV/0!</v>
      </c>
      <c r="I584" s="15" t="e">
        <f aca="false">('Yearly Data'!AI584+'Yearly Data'!AM584+'Yearly Data'!AN584)/(('Yearly Data'!AM584+'Yearly Data'!AN584)/('User Parameters'!$C$3*'User Parameters'!$D$3)+('Yearly Data'!AI584)/('Energetic Results'!W584*'User Parameters'!$E$3))</f>
        <v>#DIV/0!</v>
      </c>
      <c r="J584" s="15" t="e">
        <f aca="false">IF('Yearly Data'!B584="C",'Yearly Data'!AI584/(('Yearly Data'!AD584*'User Parameters'!$D$3)+(('Yearly Data'!R584+'Yearly Data'!S584+'Yearly Data'!U584+'Yearly Data'!V584+('Energetic Results'!H584*'Yearly Data'!AP584)/'Yearly Data'!Y584*'Yearly Data'!M584+'Yearly Data'!O584*'Yearly Data'!AD584/'Energetic Results'!P584)*'User Parameters'!$E$3/1000)),'Yearly Data'!AI584/((0.5*'Yearly Data'!Z584)*'User Parameters'!$D$3+('Yearly Data'!R584+'Yearly Data'!S584+'Yearly Data'!U584+'Yearly Data'!V584+('Energetic Results'!H584*'Yearly Data'!AP584)/'Yearly Data'!Y584*'Yearly Data'!M584+('Yearly Data'!O584+'Yearly Data'!N584)*0.5*'Yearly Data'!Z584/'Energetic Results'!P584)*'User Parameters'!$E$3/1000))</f>
        <v>#DIV/0!</v>
      </c>
      <c r="K584" s="15" t="e">
        <f aca="false">'Yearly Data'!AI584/(('Yearly Data'!AX584/1000)*'User Parameters'!$E$3)</f>
        <v>#DIV/0!</v>
      </c>
      <c r="L584" s="15" t="n">
        <f aca="false">C584/'User Parameters'!$F$3+'Enviromental &amp; Economic Results'!D584/'User Parameters'!$G$3</f>
        <v>0</v>
      </c>
      <c r="M584" s="16" t="n">
        <f aca="false">IF('Yearly Data'!F584="FP",'User Parameters'!$H$3*'Energetic Results'!C584+'User Parameters'!$K$3*'Energetic Results'!D584,'User Parameters'!$I$3*'Energetic Results'!C584+'User Parameters'!$K$3*'Energetic Results'!D584)</f>
        <v>0</v>
      </c>
      <c r="N584" s="15" t="n">
        <f aca="false">'User Parameters'!$L$3+'User Parameters'!$N$3+'User Parameters'!$O$3</f>
        <v>3</v>
      </c>
      <c r="O584" s="17" t="n">
        <f aca="false">'User Parameters'!$M$3+'User Parameters'!$P$3</f>
        <v>4</v>
      </c>
      <c r="P584" s="17" t="n">
        <f aca="false">('Energetic Results'!P584/'User Parameters'!$C$3)*'User Parameters'!$Q$3+'Energetic Results'!Q584*'User Parameters'!$R$3+'Energetic Results'!O584*'User Parameters'!$S$3</f>
        <v>0</v>
      </c>
      <c r="Q584" s="15" t="n">
        <f aca="false">(('Yearly Data'!AM584+'Yearly Data'!AN584)/('User Parameters'!$C$3)*'User Parameters'!$Q$3+'Energetic Results'!R584*'User Parameters'!$R$3)</f>
        <v>0</v>
      </c>
      <c r="R584" s="15" t="n">
        <f aca="false">'User Parameters'!$AB$3*'Enviromental &amp; Economic Results'!O584+'User Parameters'!$AB$3*'User Parameters'!$T$3+'Enviromental &amp; Economic Results'!Q584+'User Parameters'!$V$3</f>
        <v>41</v>
      </c>
      <c r="S584" s="15" t="n">
        <f aca="false">'User Parameters'!$AB$3*'Enviromental &amp; Economic Results'!M584+'User Parameters'!$AB$3*'Enviromental &amp; Economic Results'!N584+'User Parameters'!$AB$3*'User Parameters'!$W$3+'Enviromental &amp; Economic Results'!P584+'User Parameters'!$Y$3</f>
        <v>33</v>
      </c>
      <c r="T584" s="15" t="e">
        <f aca="false">(S584-R584)/E584</f>
        <v>#DIV/0!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15" t="n">
        <f aca="false">(('Energetic Results'!X585-'Energetic Results'!P585)/('User Parameters'!$C$3*'User Parameters'!$D$3))</f>
        <v>0</v>
      </c>
      <c r="D585" s="15" t="n">
        <f aca="false">('Energetic Results'!R585-'Energetic Results'!Q585)/'User Parameters'!$E$3</f>
        <v>0</v>
      </c>
      <c r="E585" s="15" t="n">
        <f aca="false">C585+D585</f>
        <v>0</v>
      </c>
      <c r="F585" s="15" t="n">
        <f aca="false">('Energetic Results'!X585/('User Parameters'!$C$3*'User Parameters'!$D$3)+'Energetic Results'!R585/'User Parameters'!$E$3)</f>
        <v>0</v>
      </c>
      <c r="G585" s="15" t="e">
        <f aca="false">E585/F585</f>
        <v>#DIV/0!</v>
      </c>
      <c r="H585" s="15" t="e">
        <f aca="false">('Yearly Data'!AI585+'Yearly Data'!AM585+'Yearly Data'!AN585)/('Energetic Results'!P585/('User Parameters'!$C$3*'User Parameters'!$D$3)+'Energetic Results'!Q585/'User Parameters'!$E$3)</f>
        <v>#DIV/0!</v>
      </c>
      <c r="I585" s="15" t="e">
        <f aca="false">('Yearly Data'!AI585+'Yearly Data'!AM585+'Yearly Data'!AN585)/(('Yearly Data'!AM585+'Yearly Data'!AN585)/('User Parameters'!$C$3*'User Parameters'!$D$3)+('Yearly Data'!AI585)/('Energetic Results'!W585*'User Parameters'!$E$3))</f>
        <v>#DIV/0!</v>
      </c>
      <c r="J585" s="15" t="e">
        <f aca="false">IF('Yearly Data'!B585="C",'Yearly Data'!AI585/(('Yearly Data'!AD585*'User Parameters'!$D$3)+(('Yearly Data'!R585+'Yearly Data'!S585+'Yearly Data'!U585+'Yearly Data'!V585+('Energetic Results'!H585*'Yearly Data'!AP585)/'Yearly Data'!Y585*'Yearly Data'!M585+'Yearly Data'!O585*'Yearly Data'!AD585/'Energetic Results'!P585)*'User Parameters'!$E$3/1000)),'Yearly Data'!AI585/((0.5*'Yearly Data'!Z585)*'User Parameters'!$D$3+('Yearly Data'!R585+'Yearly Data'!S585+'Yearly Data'!U585+'Yearly Data'!V585+('Energetic Results'!H585*'Yearly Data'!AP585)/'Yearly Data'!Y585*'Yearly Data'!M585+('Yearly Data'!O585+'Yearly Data'!N585)*0.5*'Yearly Data'!Z585/'Energetic Results'!P585)*'User Parameters'!$E$3/1000))</f>
        <v>#DIV/0!</v>
      </c>
      <c r="K585" s="15" t="e">
        <f aca="false">'Yearly Data'!AI585/(('Yearly Data'!AX585/1000)*'User Parameters'!$E$3)</f>
        <v>#DIV/0!</v>
      </c>
      <c r="L585" s="15" t="n">
        <f aca="false">C585/'User Parameters'!$F$3+'Enviromental &amp; Economic Results'!D585/'User Parameters'!$G$3</f>
        <v>0</v>
      </c>
      <c r="M585" s="16" t="n">
        <f aca="false">IF('Yearly Data'!F585="FP",'User Parameters'!$H$3*'Energetic Results'!C585+'User Parameters'!$K$3*'Energetic Results'!D585,'User Parameters'!$I$3*'Energetic Results'!C585+'User Parameters'!$K$3*'Energetic Results'!D585)</f>
        <v>0</v>
      </c>
      <c r="N585" s="15" t="n">
        <f aca="false">'User Parameters'!$L$3+'User Parameters'!$N$3+'User Parameters'!$O$3</f>
        <v>3</v>
      </c>
      <c r="O585" s="17" t="n">
        <f aca="false">'User Parameters'!$M$3+'User Parameters'!$P$3</f>
        <v>4</v>
      </c>
      <c r="P585" s="17" t="n">
        <f aca="false">('Energetic Results'!P585/'User Parameters'!$C$3)*'User Parameters'!$Q$3+'Energetic Results'!Q585*'User Parameters'!$R$3+'Energetic Results'!O585*'User Parameters'!$S$3</f>
        <v>0</v>
      </c>
      <c r="Q585" s="15" t="n">
        <f aca="false">(('Yearly Data'!AM585+'Yearly Data'!AN585)/('User Parameters'!$C$3)*'User Parameters'!$Q$3+'Energetic Results'!R585*'User Parameters'!$R$3)</f>
        <v>0</v>
      </c>
      <c r="R585" s="15" t="n">
        <f aca="false">'User Parameters'!$AB$3*'Enviromental &amp; Economic Results'!O585+'User Parameters'!$AB$3*'User Parameters'!$T$3+'Enviromental &amp; Economic Results'!Q585+'User Parameters'!$V$3</f>
        <v>41</v>
      </c>
      <c r="S585" s="15" t="n">
        <f aca="false">'User Parameters'!$AB$3*'Enviromental &amp; Economic Results'!M585+'User Parameters'!$AB$3*'Enviromental &amp; Economic Results'!N585+'User Parameters'!$AB$3*'User Parameters'!$W$3+'Enviromental &amp; Economic Results'!P585+'User Parameters'!$Y$3</f>
        <v>33</v>
      </c>
      <c r="T585" s="15" t="e">
        <f aca="false">(S585-R585)/E585</f>
        <v>#DIV/0!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15" t="n">
        <f aca="false">(('Energetic Results'!X586-'Energetic Results'!P586)/('User Parameters'!$C$3*'User Parameters'!$D$3))</f>
        <v>0</v>
      </c>
      <c r="D586" s="15" t="n">
        <f aca="false">('Energetic Results'!R586-'Energetic Results'!Q586)/'User Parameters'!$E$3</f>
        <v>0</v>
      </c>
      <c r="E586" s="15" t="n">
        <f aca="false">C586+D586</f>
        <v>0</v>
      </c>
      <c r="F586" s="15" t="n">
        <f aca="false">('Energetic Results'!X586/('User Parameters'!$C$3*'User Parameters'!$D$3)+'Energetic Results'!R586/'User Parameters'!$E$3)</f>
        <v>0</v>
      </c>
      <c r="G586" s="15" t="e">
        <f aca="false">E586/F586</f>
        <v>#DIV/0!</v>
      </c>
      <c r="H586" s="15" t="e">
        <f aca="false">('Yearly Data'!AI586+'Yearly Data'!AM586+'Yearly Data'!AN586)/('Energetic Results'!P586/('User Parameters'!$C$3*'User Parameters'!$D$3)+'Energetic Results'!Q586/'User Parameters'!$E$3)</f>
        <v>#DIV/0!</v>
      </c>
      <c r="I586" s="15" t="e">
        <f aca="false">('Yearly Data'!AI586+'Yearly Data'!AM586+'Yearly Data'!AN586)/(('Yearly Data'!AM586+'Yearly Data'!AN586)/('User Parameters'!$C$3*'User Parameters'!$D$3)+('Yearly Data'!AI586)/('Energetic Results'!W586*'User Parameters'!$E$3))</f>
        <v>#DIV/0!</v>
      </c>
      <c r="J586" s="15" t="e">
        <f aca="false">IF('Yearly Data'!B586="C",'Yearly Data'!AI586/(('Yearly Data'!AD586*'User Parameters'!$D$3)+(('Yearly Data'!R586+'Yearly Data'!S586+'Yearly Data'!U586+'Yearly Data'!V586+('Energetic Results'!H586*'Yearly Data'!AP586)/'Yearly Data'!Y586*'Yearly Data'!M586+'Yearly Data'!O586*'Yearly Data'!AD586/'Energetic Results'!P586)*'User Parameters'!$E$3/1000)),'Yearly Data'!AI586/((0.5*'Yearly Data'!Z586)*'User Parameters'!$D$3+('Yearly Data'!R586+'Yearly Data'!S586+'Yearly Data'!U586+'Yearly Data'!V586+('Energetic Results'!H586*'Yearly Data'!AP586)/'Yearly Data'!Y586*'Yearly Data'!M586+('Yearly Data'!O586+'Yearly Data'!N586)*0.5*'Yearly Data'!Z586/'Energetic Results'!P586)*'User Parameters'!$E$3/1000))</f>
        <v>#DIV/0!</v>
      </c>
      <c r="K586" s="15" t="e">
        <f aca="false">'Yearly Data'!AI586/(('Yearly Data'!AX586/1000)*'User Parameters'!$E$3)</f>
        <v>#DIV/0!</v>
      </c>
      <c r="L586" s="15" t="n">
        <f aca="false">C586/'User Parameters'!$F$3+'Enviromental &amp; Economic Results'!D586/'User Parameters'!$G$3</f>
        <v>0</v>
      </c>
      <c r="M586" s="16" t="n">
        <f aca="false">IF('Yearly Data'!F586="FP",'User Parameters'!$H$3*'Energetic Results'!C586+'User Parameters'!$K$3*'Energetic Results'!D586,'User Parameters'!$I$3*'Energetic Results'!C586+'User Parameters'!$K$3*'Energetic Results'!D586)</f>
        <v>0</v>
      </c>
      <c r="N586" s="15" t="n">
        <f aca="false">'User Parameters'!$L$3+'User Parameters'!$N$3+'User Parameters'!$O$3</f>
        <v>3</v>
      </c>
      <c r="O586" s="17" t="n">
        <f aca="false">'User Parameters'!$M$3+'User Parameters'!$P$3</f>
        <v>4</v>
      </c>
      <c r="P586" s="17" t="n">
        <f aca="false">('Energetic Results'!P586/'User Parameters'!$C$3)*'User Parameters'!$Q$3+'Energetic Results'!Q586*'User Parameters'!$R$3+'Energetic Results'!O586*'User Parameters'!$S$3</f>
        <v>0</v>
      </c>
      <c r="Q586" s="15" t="n">
        <f aca="false">(('Yearly Data'!AM586+'Yearly Data'!AN586)/('User Parameters'!$C$3)*'User Parameters'!$Q$3+'Energetic Results'!R586*'User Parameters'!$R$3)</f>
        <v>0</v>
      </c>
      <c r="R586" s="15" t="n">
        <f aca="false">'User Parameters'!$AB$3*'Enviromental &amp; Economic Results'!O586+'User Parameters'!$AB$3*'User Parameters'!$T$3+'Enviromental &amp; Economic Results'!Q586+'User Parameters'!$V$3</f>
        <v>41</v>
      </c>
      <c r="S586" s="15" t="n">
        <f aca="false">'User Parameters'!$AB$3*'Enviromental &amp; Economic Results'!M586+'User Parameters'!$AB$3*'Enviromental &amp; Economic Results'!N586+'User Parameters'!$AB$3*'User Parameters'!$W$3+'Enviromental &amp; Economic Results'!P586+'User Parameters'!$Y$3</f>
        <v>33</v>
      </c>
      <c r="T586" s="15" t="e">
        <f aca="false">(S586-R586)/E586</f>
        <v>#DIV/0!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15" t="n">
        <f aca="false">(('Energetic Results'!X587-'Energetic Results'!P587)/('User Parameters'!$C$3*'User Parameters'!$D$3))</f>
        <v>0</v>
      </c>
      <c r="D587" s="15" t="n">
        <f aca="false">('Energetic Results'!R587-'Energetic Results'!Q587)/'User Parameters'!$E$3</f>
        <v>0</v>
      </c>
      <c r="E587" s="15" t="n">
        <f aca="false">C587+D587</f>
        <v>0</v>
      </c>
      <c r="F587" s="15" t="n">
        <f aca="false">('Energetic Results'!X587/('User Parameters'!$C$3*'User Parameters'!$D$3)+'Energetic Results'!R587/'User Parameters'!$E$3)</f>
        <v>0</v>
      </c>
      <c r="G587" s="15" t="e">
        <f aca="false">E587/F587</f>
        <v>#DIV/0!</v>
      </c>
      <c r="H587" s="15" t="e">
        <f aca="false">('Yearly Data'!AI587+'Yearly Data'!AM587+'Yearly Data'!AN587)/('Energetic Results'!P587/('User Parameters'!$C$3*'User Parameters'!$D$3)+'Energetic Results'!Q587/'User Parameters'!$E$3)</f>
        <v>#DIV/0!</v>
      </c>
      <c r="I587" s="15" t="e">
        <f aca="false">('Yearly Data'!AI587+'Yearly Data'!AM587+'Yearly Data'!AN587)/(('Yearly Data'!AM587+'Yearly Data'!AN587)/('User Parameters'!$C$3*'User Parameters'!$D$3)+('Yearly Data'!AI587)/('Energetic Results'!W587*'User Parameters'!$E$3))</f>
        <v>#DIV/0!</v>
      </c>
      <c r="J587" s="15" t="e">
        <f aca="false">IF('Yearly Data'!B587="C",'Yearly Data'!AI587/(('Yearly Data'!AD587*'User Parameters'!$D$3)+(('Yearly Data'!R587+'Yearly Data'!S587+'Yearly Data'!U587+'Yearly Data'!V587+('Energetic Results'!H587*'Yearly Data'!AP587)/'Yearly Data'!Y587*'Yearly Data'!M587+'Yearly Data'!O587*'Yearly Data'!AD587/'Energetic Results'!P587)*'User Parameters'!$E$3/1000)),'Yearly Data'!AI587/((0.5*'Yearly Data'!Z587)*'User Parameters'!$D$3+('Yearly Data'!R587+'Yearly Data'!S587+'Yearly Data'!U587+'Yearly Data'!V587+('Energetic Results'!H587*'Yearly Data'!AP587)/'Yearly Data'!Y587*'Yearly Data'!M587+('Yearly Data'!O587+'Yearly Data'!N587)*0.5*'Yearly Data'!Z587/'Energetic Results'!P587)*'User Parameters'!$E$3/1000))</f>
        <v>#DIV/0!</v>
      </c>
      <c r="K587" s="15" t="e">
        <f aca="false">'Yearly Data'!AI587/(('Yearly Data'!AX587/1000)*'User Parameters'!$E$3)</f>
        <v>#DIV/0!</v>
      </c>
      <c r="L587" s="15" t="n">
        <f aca="false">C587/'User Parameters'!$F$3+'Enviromental &amp; Economic Results'!D587/'User Parameters'!$G$3</f>
        <v>0</v>
      </c>
      <c r="M587" s="16" t="n">
        <f aca="false">IF('Yearly Data'!F587="FP",'User Parameters'!$H$3*'Energetic Results'!C587+'User Parameters'!$K$3*'Energetic Results'!D587,'User Parameters'!$I$3*'Energetic Results'!C587+'User Parameters'!$K$3*'Energetic Results'!D587)</f>
        <v>0</v>
      </c>
      <c r="N587" s="15" t="n">
        <f aca="false">'User Parameters'!$L$3+'User Parameters'!$N$3+'User Parameters'!$O$3</f>
        <v>3</v>
      </c>
      <c r="O587" s="17" t="n">
        <f aca="false">'User Parameters'!$M$3+'User Parameters'!$P$3</f>
        <v>4</v>
      </c>
      <c r="P587" s="17" t="n">
        <f aca="false">('Energetic Results'!P587/'User Parameters'!$C$3)*'User Parameters'!$Q$3+'Energetic Results'!Q587*'User Parameters'!$R$3+'Energetic Results'!O587*'User Parameters'!$S$3</f>
        <v>0</v>
      </c>
      <c r="Q587" s="15" t="n">
        <f aca="false">(('Yearly Data'!AM587+'Yearly Data'!AN587)/('User Parameters'!$C$3)*'User Parameters'!$Q$3+'Energetic Results'!R587*'User Parameters'!$R$3)</f>
        <v>0</v>
      </c>
      <c r="R587" s="15" t="n">
        <f aca="false">'User Parameters'!$AB$3*'Enviromental &amp; Economic Results'!O587+'User Parameters'!$AB$3*'User Parameters'!$T$3+'Enviromental &amp; Economic Results'!Q587+'User Parameters'!$V$3</f>
        <v>41</v>
      </c>
      <c r="S587" s="15" t="n">
        <f aca="false">'User Parameters'!$AB$3*'Enviromental &amp; Economic Results'!M587+'User Parameters'!$AB$3*'Enviromental &amp; Economic Results'!N587+'User Parameters'!$AB$3*'User Parameters'!$W$3+'Enviromental &amp; Economic Results'!P587+'User Parameters'!$Y$3</f>
        <v>33</v>
      </c>
      <c r="T587" s="15" t="e">
        <f aca="false">(S587-R587)/E587</f>
        <v>#DIV/0!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15" t="n">
        <f aca="false">(('Energetic Results'!X588-'Energetic Results'!P588)/('User Parameters'!$C$3*'User Parameters'!$D$3))</f>
        <v>0</v>
      </c>
      <c r="D588" s="15" t="n">
        <f aca="false">('Energetic Results'!R588-'Energetic Results'!Q588)/'User Parameters'!$E$3</f>
        <v>0</v>
      </c>
      <c r="E588" s="15" t="n">
        <f aca="false">C588+D588</f>
        <v>0</v>
      </c>
      <c r="F588" s="15" t="n">
        <f aca="false">('Energetic Results'!X588/('User Parameters'!$C$3*'User Parameters'!$D$3)+'Energetic Results'!R588/'User Parameters'!$E$3)</f>
        <v>0</v>
      </c>
      <c r="G588" s="15" t="e">
        <f aca="false">E588/F588</f>
        <v>#DIV/0!</v>
      </c>
      <c r="H588" s="15" t="e">
        <f aca="false">('Yearly Data'!AI588+'Yearly Data'!AM588+'Yearly Data'!AN588)/('Energetic Results'!P588/('User Parameters'!$C$3*'User Parameters'!$D$3)+'Energetic Results'!Q588/'User Parameters'!$E$3)</f>
        <v>#DIV/0!</v>
      </c>
      <c r="I588" s="15" t="e">
        <f aca="false">('Yearly Data'!AI588+'Yearly Data'!AM588+'Yearly Data'!AN588)/(('Yearly Data'!AM588+'Yearly Data'!AN588)/('User Parameters'!$C$3*'User Parameters'!$D$3)+('Yearly Data'!AI588)/('Energetic Results'!W588*'User Parameters'!$E$3))</f>
        <v>#DIV/0!</v>
      </c>
      <c r="J588" s="15" t="e">
        <f aca="false">IF('Yearly Data'!B588="C",'Yearly Data'!AI588/(('Yearly Data'!AD588*'User Parameters'!$D$3)+(('Yearly Data'!R588+'Yearly Data'!S588+'Yearly Data'!U588+'Yearly Data'!V588+('Energetic Results'!H588*'Yearly Data'!AP588)/'Yearly Data'!Y588*'Yearly Data'!M588+'Yearly Data'!O588*'Yearly Data'!AD588/'Energetic Results'!P588)*'User Parameters'!$E$3/1000)),'Yearly Data'!AI588/((0.5*'Yearly Data'!Z588)*'User Parameters'!$D$3+('Yearly Data'!R588+'Yearly Data'!S588+'Yearly Data'!U588+'Yearly Data'!V588+('Energetic Results'!H588*'Yearly Data'!AP588)/'Yearly Data'!Y588*'Yearly Data'!M588+('Yearly Data'!O588+'Yearly Data'!N588)*0.5*'Yearly Data'!Z588/'Energetic Results'!P588)*'User Parameters'!$E$3/1000))</f>
        <v>#DIV/0!</v>
      </c>
      <c r="K588" s="15" t="e">
        <f aca="false">'Yearly Data'!AI588/(('Yearly Data'!AX588/1000)*'User Parameters'!$E$3)</f>
        <v>#DIV/0!</v>
      </c>
      <c r="L588" s="15" t="n">
        <f aca="false">C588/'User Parameters'!$F$3+'Enviromental &amp; Economic Results'!D588/'User Parameters'!$G$3</f>
        <v>0</v>
      </c>
      <c r="M588" s="16" t="n">
        <f aca="false">IF('Yearly Data'!F588="FP",'User Parameters'!$H$3*'Energetic Results'!C588+'User Parameters'!$K$3*'Energetic Results'!D588,'User Parameters'!$I$3*'Energetic Results'!C588+'User Parameters'!$K$3*'Energetic Results'!D588)</f>
        <v>0</v>
      </c>
      <c r="N588" s="15" t="n">
        <f aca="false">'User Parameters'!$L$3+'User Parameters'!$N$3+'User Parameters'!$O$3</f>
        <v>3</v>
      </c>
      <c r="O588" s="17" t="n">
        <f aca="false">'User Parameters'!$M$3+'User Parameters'!$P$3</f>
        <v>4</v>
      </c>
      <c r="P588" s="17" t="n">
        <f aca="false">('Energetic Results'!P588/'User Parameters'!$C$3)*'User Parameters'!$Q$3+'Energetic Results'!Q588*'User Parameters'!$R$3+'Energetic Results'!O588*'User Parameters'!$S$3</f>
        <v>0</v>
      </c>
      <c r="Q588" s="15" t="n">
        <f aca="false">(('Yearly Data'!AM588+'Yearly Data'!AN588)/('User Parameters'!$C$3)*'User Parameters'!$Q$3+'Energetic Results'!R588*'User Parameters'!$R$3)</f>
        <v>0</v>
      </c>
      <c r="R588" s="15" t="n">
        <f aca="false">'User Parameters'!$AB$3*'Enviromental &amp; Economic Results'!O588+'User Parameters'!$AB$3*'User Parameters'!$T$3+'Enviromental &amp; Economic Results'!Q588+'User Parameters'!$V$3</f>
        <v>41</v>
      </c>
      <c r="S588" s="15" t="n">
        <f aca="false">'User Parameters'!$AB$3*'Enviromental &amp; Economic Results'!M588+'User Parameters'!$AB$3*'Enviromental &amp; Economic Results'!N588+'User Parameters'!$AB$3*'User Parameters'!$W$3+'Enviromental &amp; Economic Results'!P588+'User Parameters'!$Y$3</f>
        <v>33</v>
      </c>
      <c r="T588" s="15" t="e">
        <f aca="false">(S588-R588)/E588</f>
        <v>#DIV/0!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15" t="n">
        <f aca="false">(('Energetic Results'!X589-'Energetic Results'!P589)/('User Parameters'!$C$3*'User Parameters'!$D$3))</f>
        <v>0</v>
      </c>
      <c r="D589" s="15" t="n">
        <f aca="false">('Energetic Results'!R589-'Energetic Results'!Q589)/'User Parameters'!$E$3</f>
        <v>0</v>
      </c>
      <c r="E589" s="15" t="n">
        <f aca="false">C589+D589</f>
        <v>0</v>
      </c>
      <c r="F589" s="15" t="n">
        <f aca="false">('Energetic Results'!X589/('User Parameters'!$C$3*'User Parameters'!$D$3)+'Energetic Results'!R589/'User Parameters'!$E$3)</f>
        <v>0</v>
      </c>
      <c r="G589" s="15" t="e">
        <f aca="false">E589/F589</f>
        <v>#DIV/0!</v>
      </c>
      <c r="H589" s="15" t="e">
        <f aca="false">('Yearly Data'!AI589+'Yearly Data'!AM589+'Yearly Data'!AN589)/('Energetic Results'!P589/('User Parameters'!$C$3*'User Parameters'!$D$3)+'Energetic Results'!Q589/'User Parameters'!$E$3)</f>
        <v>#DIV/0!</v>
      </c>
      <c r="I589" s="15" t="e">
        <f aca="false">('Yearly Data'!AI589+'Yearly Data'!AM589+'Yearly Data'!AN589)/(('Yearly Data'!AM589+'Yearly Data'!AN589)/('User Parameters'!$C$3*'User Parameters'!$D$3)+('Yearly Data'!AI589)/('Energetic Results'!W589*'User Parameters'!$E$3))</f>
        <v>#DIV/0!</v>
      </c>
      <c r="J589" s="15" t="e">
        <f aca="false">IF('Yearly Data'!B589="C",'Yearly Data'!AI589/(('Yearly Data'!AD589*'User Parameters'!$D$3)+(('Yearly Data'!R589+'Yearly Data'!S589+'Yearly Data'!U589+'Yearly Data'!V589+('Energetic Results'!H589*'Yearly Data'!AP589)/'Yearly Data'!Y589*'Yearly Data'!M589+'Yearly Data'!O589*'Yearly Data'!AD589/'Energetic Results'!P589)*'User Parameters'!$E$3/1000)),'Yearly Data'!AI589/((0.5*'Yearly Data'!Z589)*'User Parameters'!$D$3+('Yearly Data'!R589+'Yearly Data'!S589+'Yearly Data'!U589+'Yearly Data'!V589+('Energetic Results'!H589*'Yearly Data'!AP589)/'Yearly Data'!Y589*'Yearly Data'!M589+('Yearly Data'!O589+'Yearly Data'!N589)*0.5*'Yearly Data'!Z589/'Energetic Results'!P589)*'User Parameters'!$E$3/1000))</f>
        <v>#DIV/0!</v>
      </c>
      <c r="K589" s="15" t="e">
        <f aca="false">'Yearly Data'!AI589/(('Yearly Data'!AX589/1000)*'User Parameters'!$E$3)</f>
        <v>#DIV/0!</v>
      </c>
      <c r="L589" s="15" t="n">
        <f aca="false">C589/'User Parameters'!$F$3+'Enviromental &amp; Economic Results'!D589/'User Parameters'!$G$3</f>
        <v>0</v>
      </c>
      <c r="M589" s="16" t="n">
        <f aca="false">IF('Yearly Data'!F589="FP",'User Parameters'!$H$3*'Energetic Results'!C589+'User Parameters'!$K$3*'Energetic Results'!D589,'User Parameters'!$I$3*'Energetic Results'!C589+'User Parameters'!$K$3*'Energetic Results'!D589)</f>
        <v>0</v>
      </c>
      <c r="N589" s="15" t="n">
        <f aca="false">'User Parameters'!$L$3+'User Parameters'!$N$3+'User Parameters'!$O$3</f>
        <v>3</v>
      </c>
      <c r="O589" s="17" t="n">
        <f aca="false">'User Parameters'!$M$3+'User Parameters'!$P$3</f>
        <v>4</v>
      </c>
      <c r="P589" s="17" t="n">
        <f aca="false">('Energetic Results'!P589/'User Parameters'!$C$3)*'User Parameters'!$Q$3+'Energetic Results'!Q589*'User Parameters'!$R$3+'Energetic Results'!O589*'User Parameters'!$S$3</f>
        <v>0</v>
      </c>
      <c r="Q589" s="15" t="n">
        <f aca="false">(('Yearly Data'!AM589+'Yearly Data'!AN589)/('User Parameters'!$C$3)*'User Parameters'!$Q$3+'Energetic Results'!R589*'User Parameters'!$R$3)</f>
        <v>0</v>
      </c>
      <c r="R589" s="15" t="n">
        <f aca="false">'User Parameters'!$AB$3*'Enviromental &amp; Economic Results'!O589+'User Parameters'!$AB$3*'User Parameters'!$T$3+'Enviromental &amp; Economic Results'!Q589+'User Parameters'!$V$3</f>
        <v>41</v>
      </c>
      <c r="S589" s="15" t="n">
        <f aca="false">'User Parameters'!$AB$3*'Enviromental &amp; Economic Results'!M589+'User Parameters'!$AB$3*'Enviromental &amp; Economic Results'!N589+'User Parameters'!$AB$3*'User Parameters'!$W$3+'Enviromental &amp; Economic Results'!P589+'User Parameters'!$Y$3</f>
        <v>33</v>
      </c>
      <c r="T589" s="15" t="e">
        <f aca="false">(S589-R589)/E589</f>
        <v>#DIV/0!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15" t="n">
        <f aca="false">(('Energetic Results'!X590-'Energetic Results'!P590)/('User Parameters'!$C$3*'User Parameters'!$D$3))</f>
        <v>0</v>
      </c>
      <c r="D590" s="15" t="n">
        <f aca="false">('Energetic Results'!R590-'Energetic Results'!Q590)/'User Parameters'!$E$3</f>
        <v>0</v>
      </c>
      <c r="E590" s="15" t="n">
        <f aca="false">C590+D590</f>
        <v>0</v>
      </c>
      <c r="F590" s="15" t="n">
        <f aca="false">('Energetic Results'!X590/('User Parameters'!$C$3*'User Parameters'!$D$3)+'Energetic Results'!R590/'User Parameters'!$E$3)</f>
        <v>0</v>
      </c>
      <c r="G590" s="15" t="e">
        <f aca="false">E590/F590</f>
        <v>#DIV/0!</v>
      </c>
      <c r="H590" s="15" t="e">
        <f aca="false">('Yearly Data'!AI590+'Yearly Data'!AM590+'Yearly Data'!AN590)/('Energetic Results'!P590/('User Parameters'!$C$3*'User Parameters'!$D$3)+'Energetic Results'!Q590/'User Parameters'!$E$3)</f>
        <v>#DIV/0!</v>
      </c>
      <c r="I590" s="15" t="e">
        <f aca="false">('Yearly Data'!AI590+'Yearly Data'!AM590+'Yearly Data'!AN590)/(('Yearly Data'!AM590+'Yearly Data'!AN590)/('User Parameters'!$C$3*'User Parameters'!$D$3)+('Yearly Data'!AI590)/('Energetic Results'!W590*'User Parameters'!$E$3))</f>
        <v>#DIV/0!</v>
      </c>
      <c r="J590" s="15" t="e">
        <f aca="false">IF('Yearly Data'!B590="C",'Yearly Data'!AI590/(('Yearly Data'!AD590*'User Parameters'!$D$3)+(('Yearly Data'!R590+'Yearly Data'!S590+'Yearly Data'!U590+'Yearly Data'!V590+('Energetic Results'!H590*'Yearly Data'!AP590)/'Yearly Data'!Y590*'Yearly Data'!M590+'Yearly Data'!O590*'Yearly Data'!AD590/'Energetic Results'!P590)*'User Parameters'!$E$3/1000)),'Yearly Data'!AI590/((0.5*'Yearly Data'!Z590)*'User Parameters'!$D$3+('Yearly Data'!R590+'Yearly Data'!S590+'Yearly Data'!U590+'Yearly Data'!V590+('Energetic Results'!H590*'Yearly Data'!AP590)/'Yearly Data'!Y590*'Yearly Data'!M590+('Yearly Data'!O590+'Yearly Data'!N590)*0.5*'Yearly Data'!Z590/'Energetic Results'!P590)*'User Parameters'!$E$3/1000))</f>
        <v>#DIV/0!</v>
      </c>
      <c r="K590" s="15" t="e">
        <f aca="false">'Yearly Data'!AI590/(('Yearly Data'!AX590/1000)*'User Parameters'!$E$3)</f>
        <v>#DIV/0!</v>
      </c>
      <c r="L590" s="15" t="n">
        <f aca="false">C590/'User Parameters'!$F$3+'Enviromental &amp; Economic Results'!D590/'User Parameters'!$G$3</f>
        <v>0</v>
      </c>
      <c r="M590" s="16" t="n">
        <f aca="false">IF('Yearly Data'!F590="FP",'User Parameters'!$H$3*'Energetic Results'!C590+'User Parameters'!$K$3*'Energetic Results'!D590,'User Parameters'!$I$3*'Energetic Results'!C590+'User Parameters'!$K$3*'Energetic Results'!D590)</f>
        <v>0</v>
      </c>
      <c r="N590" s="15" t="n">
        <f aca="false">'User Parameters'!$L$3+'User Parameters'!$N$3+'User Parameters'!$O$3</f>
        <v>3</v>
      </c>
      <c r="O590" s="17" t="n">
        <f aca="false">'User Parameters'!$M$3+'User Parameters'!$P$3</f>
        <v>4</v>
      </c>
      <c r="P590" s="17" t="n">
        <f aca="false">('Energetic Results'!P590/'User Parameters'!$C$3)*'User Parameters'!$Q$3+'Energetic Results'!Q590*'User Parameters'!$R$3+'Energetic Results'!O590*'User Parameters'!$S$3</f>
        <v>0</v>
      </c>
      <c r="Q590" s="15" t="n">
        <f aca="false">(('Yearly Data'!AM590+'Yearly Data'!AN590)/('User Parameters'!$C$3)*'User Parameters'!$Q$3+'Energetic Results'!R590*'User Parameters'!$R$3)</f>
        <v>0</v>
      </c>
      <c r="R590" s="15" t="n">
        <f aca="false">'User Parameters'!$AB$3*'Enviromental &amp; Economic Results'!O590+'User Parameters'!$AB$3*'User Parameters'!$T$3+'Enviromental &amp; Economic Results'!Q590+'User Parameters'!$V$3</f>
        <v>41</v>
      </c>
      <c r="S590" s="15" t="n">
        <f aca="false">'User Parameters'!$AB$3*'Enviromental &amp; Economic Results'!M590+'User Parameters'!$AB$3*'Enviromental &amp; Economic Results'!N590+'User Parameters'!$AB$3*'User Parameters'!$W$3+'Enviromental &amp; Economic Results'!P590+'User Parameters'!$Y$3</f>
        <v>33</v>
      </c>
      <c r="T590" s="15" t="e">
        <f aca="false">(S590-R590)/E590</f>
        <v>#DIV/0!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15" t="n">
        <f aca="false">(('Energetic Results'!X591-'Energetic Results'!P591)/('User Parameters'!$C$3*'User Parameters'!$D$3))</f>
        <v>0</v>
      </c>
      <c r="D591" s="15" t="n">
        <f aca="false">('Energetic Results'!R591-'Energetic Results'!Q591)/'User Parameters'!$E$3</f>
        <v>0</v>
      </c>
      <c r="E591" s="15" t="n">
        <f aca="false">C591+D591</f>
        <v>0</v>
      </c>
      <c r="F591" s="15" t="n">
        <f aca="false">('Energetic Results'!X591/('User Parameters'!$C$3*'User Parameters'!$D$3)+'Energetic Results'!R591/'User Parameters'!$E$3)</f>
        <v>0</v>
      </c>
      <c r="G591" s="15" t="e">
        <f aca="false">E591/F591</f>
        <v>#DIV/0!</v>
      </c>
      <c r="H591" s="15" t="e">
        <f aca="false">('Yearly Data'!AI591+'Yearly Data'!AM591+'Yearly Data'!AN591)/('Energetic Results'!P591/('User Parameters'!$C$3*'User Parameters'!$D$3)+'Energetic Results'!Q591/'User Parameters'!$E$3)</f>
        <v>#DIV/0!</v>
      </c>
      <c r="I591" s="15" t="e">
        <f aca="false">('Yearly Data'!AI591+'Yearly Data'!AM591+'Yearly Data'!AN591)/(('Yearly Data'!AM591+'Yearly Data'!AN591)/('User Parameters'!$C$3*'User Parameters'!$D$3)+('Yearly Data'!AI591)/('Energetic Results'!W591*'User Parameters'!$E$3))</f>
        <v>#DIV/0!</v>
      </c>
      <c r="J591" s="15" t="e">
        <f aca="false">IF('Yearly Data'!B591="C",'Yearly Data'!AI591/(('Yearly Data'!AD591*'User Parameters'!$D$3)+(('Yearly Data'!R591+'Yearly Data'!S591+'Yearly Data'!U591+'Yearly Data'!V591+('Energetic Results'!H591*'Yearly Data'!AP591)/'Yearly Data'!Y591*'Yearly Data'!M591+'Yearly Data'!O591*'Yearly Data'!AD591/'Energetic Results'!P591)*'User Parameters'!$E$3/1000)),'Yearly Data'!AI591/((0.5*'Yearly Data'!Z591)*'User Parameters'!$D$3+('Yearly Data'!R591+'Yearly Data'!S591+'Yearly Data'!U591+'Yearly Data'!V591+('Energetic Results'!H591*'Yearly Data'!AP591)/'Yearly Data'!Y591*'Yearly Data'!M591+('Yearly Data'!O591+'Yearly Data'!N591)*0.5*'Yearly Data'!Z591/'Energetic Results'!P591)*'User Parameters'!$E$3/1000))</f>
        <v>#DIV/0!</v>
      </c>
      <c r="K591" s="15" t="e">
        <f aca="false">'Yearly Data'!AI591/(('Yearly Data'!AX591/1000)*'User Parameters'!$E$3)</f>
        <v>#DIV/0!</v>
      </c>
      <c r="L591" s="15" t="n">
        <f aca="false">C591/'User Parameters'!$F$3+'Enviromental &amp; Economic Results'!D591/'User Parameters'!$G$3</f>
        <v>0</v>
      </c>
      <c r="M591" s="16" t="n">
        <f aca="false">IF('Yearly Data'!F591="FP",'User Parameters'!$H$3*'Energetic Results'!C591+'User Parameters'!$K$3*'Energetic Results'!D591,'User Parameters'!$I$3*'Energetic Results'!C591+'User Parameters'!$K$3*'Energetic Results'!D591)</f>
        <v>0</v>
      </c>
      <c r="N591" s="15" t="n">
        <f aca="false">'User Parameters'!$L$3+'User Parameters'!$N$3+'User Parameters'!$O$3</f>
        <v>3</v>
      </c>
      <c r="O591" s="17" t="n">
        <f aca="false">'User Parameters'!$M$3+'User Parameters'!$P$3</f>
        <v>4</v>
      </c>
      <c r="P591" s="17" t="n">
        <f aca="false">('Energetic Results'!P591/'User Parameters'!$C$3)*'User Parameters'!$Q$3+'Energetic Results'!Q591*'User Parameters'!$R$3+'Energetic Results'!O591*'User Parameters'!$S$3</f>
        <v>0</v>
      </c>
      <c r="Q591" s="15" t="n">
        <f aca="false">(('Yearly Data'!AM591+'Yearly Data'!AN591)/('User Parameters'!$C$3)*'User Parameters'!$Q$3+'Energetic Results'!R591*'User Parameters'!$R$3)</f>
        <v>0</v>
      </c>
      <c r="R591" s="15" t="n">
        <f aca="false">'User Parameters'!$AB$3*'Enviromental &amp; Economic Results'!O591+'User Parameters'!$AB$3*'User Parameters'!$T$3+'Enviromental &amp; Economic Results'!Q591+'User Parameters'!$V$3</f>
        <v>41</v>
      </c>
      <c r="S591" s="15" t="n">
        <f aca="false">'User Parameters'!$AB$3*'Enviromental &amp; Economic Results'!M591+'User Parameters'!$AB$3*'Enviromental &amp; Economic Results'!N591+'User Parameters'!$AB$3*'User Parameters'!$W$3+'Enviromental &amp; Economic Results'!P591+'User Parameters'!$Y$3</f>
        <v>33</v>
      </c>
      <c r="T591" s="15" t="e">
        <f aca="false">(S591-R591)/E591</f>
        <v>#DIV/0!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15" t="n">
        <f aca="false">(('Energetic Results'!X592-'Energetic Results'!P592)/('User Parameters'!$C$3*'User Parameters'!$D$3))</f>
        <v>0</v>
      </c>
      <c r="D592" s="15" t="n">
        <f aca="false">('Energetic Results'!R592-'Energetic Results'!Q592)/'User Parameters'!$E$3</f>
        <v>0</v>
      </c>
      <c r="E592" s="15" t="n">
        <f aca="false">C592+D592</f>
        <v>0</v>
      </c>
      <c r="F592" s="15" t="n">
        <f aca="false">('Energetic Results'!X592/('User Parameters'!$C$3*'User Parameters'!$D$3)+'Energetic Results'!R592/'User Parameters'!$E$3)</f>
        <v>0</v>
      </c>
      <c r="G592" s="15" t="e">
        <f aca="false">E592/F592</f>
        <v>#DIV/0!</v>
      </c>
      <c r="H592" s="15" t="e">
        <f aca="false">('Yearly Data'!AI592+'Yearly Data'!AM592+'Yearly Data'!AN592)/('Energetic Results'!P592/('User Parameters'!$C$3*'User Parameters'!$D$3)+'Energetic Results'!Q592/'User Parameters'!$E$3)</f>
        <v>#DIV/0!</v>
      </c>
      <c r="I592" s="15" t="e">
        <f aca="false">('Yearly Data'!AI592+'Yearly Data'!AM592+'Yearly Data'!AN592)/(('Yearly Data'!AM592+'Yearly Data'!AN592)/('User Parameters'!$C$3*'User Parameters'!$D$3)+('Yearly Data'!AI592)/('Energetic Results'!W592*'User Parameters'!$E$3))</f>
        <v>#DIV/0!</v>
      </c>
      <c r="J592" s="15" t="e">
        <f aca="false">IF('Yearly Data'!B592="C",'Yearly Data'!AI592/(('Yearly Data'!AD592*'User Parameters'!$D$3)+(('Yearly Data'!R592+'Yearly Data'!S592+'Yearly Data'!U592+'Yearly Data'!V592+('Energetic Results'!H592*'Yearly Data'!AP592)/'Yearly Data'!Y592*'Yearly Data'!M592+'Yearly Data'!O592*'Yearly Data'!AD592/'Energetic Results'!P592)*'User Parameters'!$E$3/1000)),'Yearly Data'!AI592/((0.5*'Yearly Data'!Z592)*'User Parameters'!$D$3+('Yearly Data'!R592+'Yearly Data'!S592+'Yearly Data'!U592+'Yearly Data'!V592+('Energetic Results'!H592*'Yearly Data'!AP592)/'Yearly Data'!Y592*'Yearly Data'!M592+('Yearly Data'!O592+'Yearly Data'!N592)*0.5*'Yearly Data'!Z592/'Energetic Results'!P592)*'User Parameters'!$E$3/1000))</f>
        <v>#DIV/0!</v>
      </c>
      <c r="K592" s="15" t="e">
        <f aca="false">'Yearly Data'!AI592/(('Yearly Data'!AX592/1000)*'User Parameters'!$E$3)</f>
        <v>#DIV/0!</v>
      </c>
      <c r="L592" s="15" t="n">
        <f aca="false">C592/'User Parameters'!$F$3+'Enviromental &amp; Economic Results'!D592/'User Parameters'!$G$3</f>
        <v>0</v>
      </c>
      <c r="M592" s="16" t="n">
        <f aca="false">IF('Yearly Data'!F592="FP",'User Parameters'!$H$3*'Energetic Results'!C592+'User Parameters'!$K$3*'Energetic Results'!D592,'User Parameters'!$I$3*'Energetic Results'!C592+'User Parameters'!$K$3*'Energetic Results'!D592)</f>
        <v>0</v>
      </c>
      <c r="N592" s="15" t="n">
        <f aca="false">'User Parameters'!$L$3+'User Parameters'!$N$3+'User Parameters'!$O$3</f>
        <v>3</v>
      </c>
      <c r="O592" s="17" t="n">
        <f aca="false">'User Parameters'!$M$3+'User Parameters'!$P$3</f>
        <v>4</v>
      </c>
      <c r="P592" s="17" t="n">
        <f aca="false">('Energetic Results'!P592/'User Parameters'!$C$3)*'User Parameters'!$Q$3+'Energetic Results'!Q592*'User Parameters'!$R$3+'Energetic Results'!O592*'User Parameters'!$S$3</f>
        <v>0</v>
      </c>
      <c r="Q592" s="15" t="n">
        <f aca="false">(('Yearly Data'!AM592+'Yearly Data'!AN592)/('User Parameters'!$C$3)*'User Parameters'!$Q$3+'Energetic Results'!R592*'User Parameters'!$R$3)</f>
        <v>0</v>
      </c>
      <c r="R592" s="15" t="n">
        <f aca="false">'User Parameters'!$AB$3*'Enviromental &amp; Economic Results'!O592+'User Parameters'!$AB$3*'User Parameters'!$T$3+'Enviromental &amp; Economic Results'!Q592+'User Parameters'!$V$3</f>
        <v>41</v>
      </c>
      <c r="S592" s="15" t="n">
        <f aca="false">'User Parameters'!$AB$3*'Enviromental &amp; Economic Results'!M592+'User Parameters'!$AB$3*'Enviromental &amp; Economic Results'!N592+'User Parameters'!$AB$3*'User Parameters'!$W$3+'Enviromental &amp; Economic Results'!P592+'User Parameters'!$Y$3</f>
        <v>33</v>
      </c>
      <c r="T592" s="15" t="e">
        <f aca="false">(S592-R592)/E592</f>
        <v>#DIV/0!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15" t="n">
        <f aca="false">(('Energetic Results'!X593-'Energetic Results'!P593)/('User Parameters'!$C$3*'User Parameters'!$D$3))</f>
        <v>0</v>
      </c>
      <c r="D593" s="15" t="n">
        <f aca="false">('Energetic Results'!R593-'Energetic Results'!Q593)/'User Parameters'!$E$3</f>
        <v>0</v>
      </c>
      <c r="E593" s="15" t="n">
        <f aca="false">C593+D593</f>
        <v>0</v>
      </c>
      <c r="F593" s="15" t="n">
        <f aca="false">('Energetic Results'!X593/('User Parameters'!$C$3*'User Parameters'!$D$3)+'Energetic Results'!R593/'User Parameters'!$E$3)</f>
        <v>0</v>
      </c>
      <c r="G593" s="15" t="e">
        <f aca="false">E593/F593</f>
        <v>#DIV/0!</v>
      </c>
      <c r="H593" s="15" t="e">
        <f aca="false">('Yearly Data'!AI593+'Yearly Data'!AM593+'Yearly Data'!AN593)/('Energetic Results'!P593/('User Parameters'!$C$3*'User Parameters'!$D$3)+'Energetic Results'!Q593/'User Parameters'!$E$3)</f>
        <v>#DIV/0!</v>
      </c>
      <c r="I593" s="15" t="e">
        <f aca="false">('Yearly Data'!AI593+'Yearly Data'!AM593+'Yearly Data'!AN593)/(('Yearly Data'!AM593+'Yearly Data'!AN593)/('User Parameters'!$C$3*'User Parameters'!$D$3)+('Yearly Data'!AI593)/('Energetic Results'!W593*'User Parameters'!$E$3))</f>
        <v>#DIV/0!</v>
      </c>
      <c r="J593" s="15" t="e">
        <f aca="false">IF('Yearly Data'!B593="C",'Yearly Data'!AI593/(('Yearly Data'!AD593*'User Parameters'!$D$3)+(('Yearly Data'!R593+'Yearly Data'!S593+'Yearly Data'!U593+'Yearly Data'!V593+('Energetic Results'!H593*'Yearly Data'!AP593)/'Yearly Data'!Y593*'Yearly Data'!M593+'Yearly Data'!O593*'Yearly Data'!AD593/'Energetic Results'!P593)*'User Parameters'!$E$3/1000)),'Yearly Data'!AI593/((0.5*'Yearly Data'!Z593)*'User Parameters'!$D$3+('Yearly Data'!R593+'Yearly Data'!S593+'Yearly Data'!U593+'Yearly Data'!V593+('Energetic Results'!H593*'Yearly Data'!AP593)/'Yearly Data'!Y593*'Yearly Data'!M593+('Yearly Data'!O593+'Yearly Data'!N593)*0.5*'Yearly Data'!Z593/'Energetic Results'!P593)*'User Parameters'!$E$3/1000))</f>
        <v>#DIV/0!</v>
      </c>
      <c r="K593" s="15" t="e">
        <f aca="false">'Yearly Data'!AI593/(('Yearly Data'!AX593/1000)*'User Parameters'!$E$3)</f>
        <v>#DIV/0!</v>
      </c>
      <c r="L593" s="15" t="n">
        <f aca="false">C593/'User Parameters'!$F$3+'Enviromental &amp; Economic Results'!D593/'User Parameters'!$G$3</f>
        <v>0</v>
      </c>
      <c r="M593" s="16" t="n">
        <f aca="false">IF('Yearly Data'!F593="FP",'User Parameters'!$H$3*'Energetic Results'!C593+'User Parameters'!$K$3*'Energetic Results'!D593,'User Parameters'!$I$3*'Energetic Results'!C593+'User Parameters'!$K$3*'Energetic Results'!D593)</f>
        <v>0</v>
      </c>
      <c r="N593" s="15" t="n">
        <f aca="false">'User Parameters'!$L$3+'User Parameters'!$N$3+'User Parameters'!$O$3</f>
        <v>3</v>
      </c>
      <c r="O593" s="17" t="n">
        <f aca="false">'User Parameters'!$M$3+'User Parameters'!$P$3</f>
        <v>4</v>
      </c>
      <c r="P593" s="17" t="n">
        <f aca="false">('Energetic Results'!P593/'User Parameters'!$C$3)*'User Parameters'!$Q$3+'Energetic Results'!Q593*'User Parameters'!$R$3+'Energetic Results'!O593*'User Parameters'!$S$3</f>
        <v>0</v>
      </c>
      <c r="Q593" s="15" t="n">
        <f aca="false">(('Yearly Data'!AM593+'Yearly Data'!AN593)/('User Parameters'!$C$3)*'User Parameters'!$Q$3+'Energetic Results'!R593*'User Parameters'!$R$3)</f>
        <v>0</v>
      </c>
      <c r="R593" s="15" t="n">
        <f aca="false">'User Parameters'!$AB$3*'Enviromental &amp; Economic Results'!O593+'User Parameters'!$AB$3*'User Parameters'!$T$3+'Enviromental &amp; Economic Results'!Q593+'User Parameters'!$V$3</f>
        <v>41</v>
      </c>
      <c r="S593" s="15" t="n">
        <f aca="false">'User Parameters'!$AB$3*'Enviromental &amp; Economic Results'!M593+'User Parameters'!$AB$3*'Enviromental &amp; Economic Results'!N593+'User Parameters'!$AB$3*'User Parameters'!$W$3+'Enviromental &amp; Economic Results'!P593+'User Parameters'!$Y$3</f>
        <v>33</v>
      </c>
      <c r="T593" s="15" t="e">
        <f aca="false">(S593-R593)/E593</f>
        <v>#DIV/0!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15" t="n">
        <f aca="false">(('Energetic Results'!X594-'Energetic Results'!P594)/('User Parameters'!$C$3*'User Parameters'!$D$3))</f>
        <v>0</v>
      </c>
      <c r="D594" s="15" t="n">
        <f aca="false">('Energetic Results'!R594-'Energetic Results'!Q594)/'User Parameters'!$E$3</f>
        <v>0</v>
      </c>
      <c r="E594" s="15" t="n">
        <f aca="false">C594+D594</f>
        <v>0</v>
      </c>
      <c r="F594" s="15" t="n">
        <f aca="false">('Energetic Results'!X594/('User Parameters'!$C$3*'User Parameters'!$D$3)+'Energetic Results'!R594/'User Parameters'!$E$3)</f>
        <v>0</v>
      </c>
      <c r="G594" s="15" t="e">
        <f aca="false">E594/F594</f>
        <v>#DIV/0!</v>
      </c>
      <c r="H594" s="15" t="e">
        <f aca="false">('Yearly Data'!AI594+'Yearly Data'!AM594+'Yearly Data'!AN594)/('Energetic Results'!P594/('User Parameters'!$C$3*'User Parameters'!$D$3)+'Energetic Results'!Q594/'User Parameters'!$E$3)</f>
        <v>#DIV/0!</v>
      </c>
      <c r="I594" s="15" t="e">
        <f aca="false">('Yearly Data'!AI594+'Yearly Data'!AM594+'Yearly Data'!AN594)/(('Yearly Data'!AM594+'Yearly Data'!AN594)/('User Parameters'!$C$3*'User Parameters'!$D$3)+('Yearly Data'!AI594)/('Energetic Results'!W594*'User Parameters'!$E$3))</f>
        <v>#DIV/0!</v>
      </c>
      <c r="J594" s="15" t="e">
        <f aca="false">IF('Yearly Data'!B594="C",'Yearly Data'!AI594/(('Yearly Data'!AD594*'User Parameters'!$D$3)+(('Yearly Data'!R594+'Yearly Data'!S594+'Yearly Data'!U594+'Yearly Data'!V594+('Energetic Results'!H594*'Yearly Data'!AP594)/'Yearly Data'!Y594*'Yearly Data'!M594+'Yearly Data'!O594*'Yearly Data'!AD594/'Energetic Results'!P594)*'User Parameters'!$E$3/1000)),'Yearly Data'!AI594/((0.5*'Yearly Data'!Z594)*'User Parameters'!$D$3+('Yearly Data'!R594+'Yearly Data'!S594+'Yearly Data'!U594+'Yearly Data'!V594+('Energetic Results'!H594*'Yearly Data'!AP594)/'Yearly Data'!Y594*'Yearly Data'!M594+('Yearly Data'!O594+'Yearly Data'!N594)*0.5*'Yearly Data'!Z594/'Energetic Results'!P594)*'User Parameters'!$E$3/1000))</f>
        <v>#DIV/0!</v>
      </c>
      <c r="K594" s="15" t="e">
        <f aca="false">'Yearly Data'!AI594/(('Yearly Data'!AX594/1000)*'User Parameters'!$E$3)</f>
        <v>#DIV/0!</v>
      </c>
      <c r="L594" s="15" t="n">
        <f aca="false">C594/'User Parameters'!$F$3+'Enviromental &amp; Economic Results'!D594/'User Parameters'!$G$3</f>
        <v>0</v>
      </c>
      <c r="M594" s="16" t="n">
        <f aca="false">IF('Yearly Data'!F594="FP",'User Parameters'!$H$3*'Energetic Results'!C594+'User Parameters'!$K$3*'Energetic Results'!D594,'User Parameters'!$I$3*'Energetic Results'!C594+'User Parameters'!$K$3*'Energetic Results'!D594)</f>
        <v>0</v>
      </c>
      <c r="N594" s="15" t="n">
        <f aca="false">'User Parameters'!$L$3+'User Parameters'!$N$3+'User Parameters'!$O$3</f>
        <v>3</v>
      </c>
      <c r="O594" s="17" t="n">
        <f aca="false">'User Parameters'!$M$3+'User Parameters'!$P$3</f>
        <v>4</v>
      </c>
      <c r="P594" s="17" t="n">
        <f aca="false">('Energetic Results'!P594/'User Parameters'!$C$3)*'User Parameters'!$Q$3+'Energetic Results'!Q594*'User Parameters'!$R$3+'Energetic Results'!O594*'User Parameters'!$S$3</f>
        <v>0</v>
      </c>
      <c r="Q594" s="15" t="n">
        <f aca="false">(('Yearly Data'!AM594+'Yearly Data'!AN594)/('User Parameters'!$C$3)*'User Parameters'!$Q$3+'Energetic Results'!R594*'User Parameters'!$R$3)</f>
        <v>0</v>
      </c>
      <c r="R594" s="15" t="n">
        <f aca="false">'User Parameters'!$AB$3*'Enviromental &amp; Economic Results'!O594+'User Parameters'!$AB$3*'User Parameters'!$T$3+'Enviromental &amp; Economic Results'!Q594+'User Parameters'!$V$3</f>
        <v>41</v>
      </c>
      <c r="S594" s="15" t="n">
        <f aca="false">'User Parameters'!$AB$3*'Enviromental &amp; Economic Results'!M594+'User Parameters'!$AB$3*'Enviromental &amp; Economic Results'!N594+'User Parameters'!$AB$3*'User Parameters'!$W$3+'Enviromental &amp; Economic Results'!P594+'User Parameters'!$Y$3</f>
        <v>33</v>
      </c>
      <c r="T594" s="15" t="e">
        <f aca="false">(S594-R594)/E594</f>
        <v>#DIV/0!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15" t="n">
        <f aca="false">(('Energetic Results'!X595-'Energetic Results'!P595)/('User Parameters'!$C$3*'User Parameters'!$D$3))</f>
        <v>0</v>
      </c>
      <c r="D595" s="15" t="n">
        <f aca="false">('Energetic Results'!R595-'Energetic Results'!Q595)/'User Parameters'!$E$3</f>
        <v>0</v>
      </c>
      <c r="E595" s="15" t="n">
        <f aca="false">C595+D595</f>
        <v>0</v>
      </c>
      <c r="F595" s="15" t="n">
        <f aca="false">('Energetic Results'!X595/('User Parameters'!$C$3*'User Parameters'!$D$3)+'Energetic Results'!R595/'User Parameters'!$E$3)</f>
        <v>0</v>
      </c>
      <c r="G595" s="15" t="e">
        <f aca="false">E595/F595</f>
        <v>#DIV/0!</v>
      </c>
      <c r="H595" s="15" t="e">
        <f aca="false">('Yearly Data'!AI595+'Yearly Data'!AM595+'Yearly Data'!AN595)/('Energetic Results'!P595/('User Parameters'!$C$3*'User Parameters'!$D$3)+'Energetic Results'!Q595/'User Parameters'!$E$3)</f>
        <v>#DIV/0!</v>
      </c>
      <c r="I595" s="15" t="e">
        <f aca="false">('Yearly Data'!AI595+'Yearly Data'!AM595+'Yearly Data'!AN595)/(('Yearly Data'!AM595+'Yearly Data'!AN595)/('User Parameters'!$C$3*'User Parameters'!$D$3)+('Yearly Data'!AI595)/('Energetic Results'!W595*'User Parameters'!$E$3))</f>
        <v>#DIV/0!</v>
      </c>
      <c r="J595" s="15" t="e">
        <f aca="false">IF('Yearly Data'!B595="C",'Yearly Data'!AI595/(('Yearly Data'!AD595*'User Parameters'!$D$3)+(('Yearly Data'!R595+'Yearly Data'!S595+'Yearly Data'!U595+'Yearly Data'!V595+('Energetic Results'!H595*'Yearly Data'!AP595)/'Yearly Data'!Y595*'Yearly Data'!M595+'Yearly Data'!O595*'Yearly Data'!AD595/'Energetic Results'!P595)*'User Parameters'!$E$3/1000)),'Yearly Data'!AI595/((0.5*'Yearly Data'!Z595)*'User Parameters'!$D$3+('Yearly Data'!R595+'Yearly Data'!S595+'Yearly Data'!U595+'Yearly Data'!V595+('Energetic Results'!H595*'Yearly Data'!AP595)/'Yearly Data'!Y595*'Yearly Data'!M595+('Yearly Data'!O595+'Yearly Data'!N595)*0.5*'Yearly Data'!Z595/'Energetic Results'!P595)*'User Parameters'!$E$3/1000))</f>
        <v>#DIV/0!</v>
      </c>
      <c r="K595" s="15" t="e">
        <f aca="false">'Yearly Data'!AI595/(('Yearly Data'!AX595/1000)*'User Parameters'!$E$3)</f>
        <v>#DIV/0!</v>
      </c>
      <c r="L595" s="15" t="n">
        <f aca="false">C595/'User Parameters'!$F$3+'Enviromental &amp; Economic Results'!D595/'User Parameters'!$G$3</f>
        <v>0</v>
      </c>
      <c r="M595" s="16" t="n">
        <f aca="false">IF('Yearly Data'!F595="FP",'User Parameters'!$H$3*'Energetic Results'!C595+'User Parameters'!$K$3*'Energetic Results'!D595,'User Parameters'!$I$3*'Energetic Results'!C595+'User Parameters'!$K$3*'Energetic Results'!D595)</f>
        <v>0</v>
      </c>
      <c r="N595" s="15" t="n">
        <f aca="false">'User Parameters'!$L$3+'User Parameters'!$N$3+'User Parameters'!$O$3</f>
        <v>3</v>
      </c>
      <c r="O595" s="17" t="n">
        <f aca="false">'User Parameters'!$M$3+'User Parameters'!$P$3</f>
        <v>4</v>
      </c>
      <c r="P595" s="17" t="n">
        <f aca="false">('Energetic Results'!P595/'User Parameters'!$C$3)*'User Parameters'!$Q$3+'Energetic Results'!Q595*'User Parameters'!$R$3+'Energetic Results'!O595*'User Parameters'!$S$3</f>
        <v>0</v>
      </c>
      <c r="Q595" s="15" t="n">
        <f aca="false">(('Yearly Data'!AM595+'Yearly Data'!AN595)/('User Parameters'!$C$3)*'User Parameters'!$Q$3+'Energetic Results'!R595*'User Parameters'!$R$3)</f>
        <v>0</v>
      </c>
      <c r="R595" s="15" t="n">
        <f aca="false">'User Parameters'!$AB$3*'Enviromental &amp; Economic Results'!O595+'User Parameters'!$AB$3*'User Parameters'!$T$3+'Enviromental &amp; Economic Results'!Q595+'User Parameters'!$V$3</f>
        <v>41</v>
      </c>
      <c r="S595" s="15" t="n">
        <f aca="false">'User Parameters'!$AB$3*'Enviromental &amp; Economic Results'!M595+'User Parameters'!$AB$3*'Enviromental &amp; Economic Results'!N595+'User Parameters'!$AB$3*'User Parameters'!$W$3+'Enviromental &amp; Economic Results'!P595+'User Parameters'!$Y$3</f>
        <v>33</v>
      </c>
      <c r="T595" s="15" t="e">
        <f aca="false">(S595-R595)/E595</f>
        <v>#DIV/0!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15" t="n">
        <f aca="false">(('Energetic Results'!X596-'Energetic Results'!P596)/('User Parameters'!$C$3*'User Parameters'!$D$3))</f>
        <v>0</v>
      </c>
      <c r="D596" s="15" t="n">
        <f aca="false">('Energetic Results'!R596-'Energetic Results'!Q596)/'User Parameters'!$E$3</f>
        <v>0</v>
      </c>
      <c r="E596" s="15" t="n">
        <f aca="false">C596+D596</f>
        <v>0</v>
      </c>
      <c r="F596" s="15" t="n">
        <f aca="false">('Energetic Results'!X596/('User Parameters'!$C$3*'User Parameters'!$D$3)+'Energetic Results'!R596/'User Parameters'!$E$3)</f>
        <v>0</v>
      </c>
      <c r="G596" s="15" t="e">
        <f aca="false">E596/F596</f>
        <v>#DIV/0!</v>
      </c>
      <c r="H596" s="15" t="e">
        <f aca="false">('Yearly Data'!AI596+'Yearly Data'!AM596+'Yearly Data'!AN596)/('Energetic Results'!P596/('User Parameters'!$C$3*'User Parameters'!$D$3)+'Energetic Results'!Q596/'User Parameters'!$E$3)</f>
        <v>#DIV/0!</v>
      </c>
      <c r="I596" s="15" t="e">
        <f aca="false">('Yearly Data'!AI596+'Yearly Data'!AM596+'Yearly Data'!AN596)/(('Yearly Data'!AM596+'Yearly Data'!AN596)/('User Parameters'!$C$3*'User Parameters'!$D$3)+('Yearly Data'!AI596)/('Energetic Results'!W596*'User Parameters'!$E$3))</f>
        <v>#DIV/0!</v>
      </c>
      <c r="J596" s="15" t="e">
        <f aca="false">IF('Yearly Data'!B596="C",'Yearly Data'!AI596/(('Yearly Data'!AD596*'User Parameters'!$D$3)+(('Yearly Data'!R596+'Yearly Data'!S596+'Yearly Data'!U596+'Yearly Data'!V596+('Energetic Results'!H596*'Yearly Data'!AP596)/'Yearly Data'!Y596*'Yearly Data'!M596+'Yearly Data'!O596*'Yearly Data'!AD596/'Energetic Results'!P596)*'User Parameters'!$E$3/1000)),'Yearly Data'!AI596/((0.5*'Yearly Data'!Z596)*'User Parameters'!$D$3+('Yearly Data'!R596+'Yearly Data'!S596+'Yearly Data'!U596+'Yearly Data'!V596+('Energetic Results'!H596*'Yearly Data'!AP596)/'Yearly Data'!Y596*'Yearly Data'!M596+('Yearly Data'!O596+'Yearly Data'!N596)*0.5*'Yearly Data'!Z596/'Energetic Results'!P596)*'User Parameters'!$E$3/1000))</f>
        <v>#DIV/0!</v>
      </c>
      <c r="K596" s="15" t="e">
        <f aca="false">'Yearly Data'!AI596/(('Yearly Data'!AX596/1000)*'User Parameters'!$E$3)</f>
        <v>#DIV/0!</v>
      </c>
      <c r="L596" s="15" t="n">
        <f aca="false">C596/'User Parameters'!$F$3+'Enviromental &amp; Economic Results'!D596/'User Parameters'!$G$3</f>
        <v>0</v>
      </c>
      <c r="M596" s="16" t="n">
        <f aca="false">IF('Yearly Data'!F596="FP",'User Parameters'!$H$3*'Energetic Results'!C596+'User Parameters'!$K$3*'Energetic Results'!D596,'User Parameters'!$I$3*'Energetic Results'!C596+'User Parameters'!$K$3*'Energetic Results'!D596)</f>
        <v>0</v>
      </c>
      <c r="N596" s="15" t="n">
        <f aca="false">'User Parameters'!$L$3+'User Parameters'!$N$3+'User Parameters'!$O$3</f>
        <v>3</v>
      </c>
      <c r="O596" s="17" t="n">
        <f aca="false">'User Parameters'!$M$3+'User Parameters'!$P$3</f>
        <v>4</v>
      </c>
      <c r="P596" s="17" t="n">
        <f aca="false">('Energetic Results'!P596/'User Parameters'!$C$3)*'User Parameters'!$Q$3+'Energetic Results'!Q596*'User Parameters'!$R$3+'Energetic Results'!O596*'User Parameters'!$S$3</f>
        <v>0</v>
      </c>
      <c r="Q596" s="15" t="n">
        <f aca="false">(('Yearly Data'!AM596+'Yearly Data'!AN596)/('User Parameters'!$C$3)*'User Parameters'!$Q$3+'Energetic Results'!R596*'User Parameters'!$R$3)</f>
        <v>0</v>
      </c>
      <c r="R596" s="15" t="n">
        <f aca="false">'User Parameters'!$AB$3*'Enviromental &amp; Economic Results'!O596+'User Parameters'!$AB$3*'User Parameters'!$T$3+'Enviromental &amp; Economic Results'!Q596+'User Parameters'!$V$3</f>
        <v>41</v>
      </c>
      <c r="S596" s="15" t="n">
        <f aca="false">'User Parameters'!$AB$3*'Enviromental &amp; Economic Results'!M596+'User Parameters'!$AB$3*'Enviromental &amp; Economic Results'!N596+'User Parameters'!$AB$3*'User Parameters'!$W$3+'Enviromental &amp; Economic Results'!P596+'User Parameters'!$Y$3</f>
        <v>33</v>
      </c>
      <c r="T596" s="15" t="e">
        <f aca="false">(S596-R596)/E596</f>
        <v>#DIV/0!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15" t="n">
        <f aca="false">(('Energetic Results'!X597-'Energetic Results'!P597)/('User Parameters'!$C$3*'User Parameters'!$D$3))</f>
        <v>0</v>
      </c>
      <c r="D597" s="15" t="n">
        <f aca="false">('Energetic Results'!R597-'Energetic Results'!Q597)/'User Parameters'!$E$3</f>
        <v>0</v>
      </c>
      <c r="E597" s="15" t="n">
        <f aca="false">C597+D597</f>
        <v>0</v>
      </c>
      <c r="F597" s="15" t="n">
        <f aca="false">('Energetic Results'!X597/('User Parameters'!$C$3*'User Parameters'!$D$3)+'Energetic Results'!R597/'User Parameters'!$E$3)</f>
        <v>0</v>
      </c>
      <c r="G597" s="15" t="e">
        <f aca="false">E597/F597</f>
        <v>#DIV/0!</v>
      </c>
      <c r="H597" s="15" t="e">
        <f aca="false">('Yearly Data'!AI597+'Yearly Data'!AM597+'Yearly Data'!AN597)/('Energetic Results'!P597/('User Parameters'!$C$3*'User Parameters'!$D$3)+'Energetic Results'!Q597/'User Parameters'!$E$3)</f>
        <v>#DIV/0!</v>
      </c>
      <c r="I597" s="15" t="e">
        <f aca="false">('Yearly Data'!AI597+'Yearly Data'!AM597+'Yearly Data'!AN597)/(('Yearly Data'!AM597+'Yearly Data'!AN597)/('User Parameters'!$C$3*'User Parameters'!$D$3)+('Yearly Data'!AI597)/('Energetic Results'!W597*'User Parameters'!$E$3))</f>
        <v>#DIV/0!</v>
      </c>
      <c r="J597" s="15" t="e">
        <f aca="false">IF('Yearly Data'!B597="C",'Yearly Data'!AI597/(('Yearly Data'!AD597*'User Parameters'!$D$3)+(('Yearly Data'!R597+'Yearly Data'!S597+'Yearly Data'!U597+'Yearly Data'!V597+('Energetic Results'!H597*'Yearly Data'!AP597)/'Yearly Data'!Y597*'Yearly Data'!M597+'Yearly Data'!O597*'Yearly Data'!AD597/'Energetic Results'!P597)*'User Parameters'!$E$3/1000)),'Yearly Data'!AI597/((0.5*'Yearly Data'!Z597)*'User Parameters'!$D$3+('Yearly Data'!R597+'Yearly Data'!S597+'Yearly Data'!U597+'Yearly Data'!V597+('Energetic Results'!H597*'Yearly Data'!AP597)/'Yearly Data'!Y597*'Yearly Data'!M597+('Yearly Data'!O597+'Yearly Data'!N597)*0.5*'Yearly Data'!Z597/'Energetic Results'!P597)*'User Parameters'!$E$3/1000))</f>
        <v>#DIV/0!</v>
      </c>
      <c r="K597" s="15" t="e">
        <f aca="false">'Yearly Data'!AI597/(('Yearly Data'!AX597/1000)*'User Parameters'!$E$3)</f>
        <v>#DIV/0!</v>
      </c>
      <c r="L597" s="15" t="n">
        <f aca="false">C597/'User Parameters'!$F$3+'Enviromental &amp; Economic Results'!D597/'User Parameters'!$G$3</f>
        <v>0</v>
      </c>
      <c r="M597" s="16" t="n">
        <f aca="false">IF('Yearly Data'!F597="FP",'User Parameters'!$H$3*'Energetic Results'!C597+'User Parameters'!$K$3*'Energetic Results'!D597,'User Parameters'!$I$3*'Energetic Results'!C597+'User Parameters'!$K$3*'Energetic Results'!D597)</f>
        <v>0</v>
      </c>
      <c r="N597" s="15" t="n">
        <f aca="false">'User Parameters'!$L$3+'User Parameters'!$N$3+'User Parameters'!$O$3</f>
        <v>3</v>
      </c>
      <c r="O597" s="17" t="n">
        <f aca="false">'User Parameters'!$M$3+'User Parameters'!$P$3</f>
        <v>4</v>
      </c>
      <c r="P597" s="17" t="n">
        <f aca="false">('Energetic Results'!P597/'User Parameters'!$C$3)*'User Parameters'!$Q$3+'Energetic Results'!Q597*'User Parameters'!$R$3+'Energetic Results'!O597*'User Parameters'!$S$3</f>
        <v>0</v>
      </c>
      <c r="Q597" s="15" t="n">
        <f aca="false">(('Yearly Data'!AM597+'Yearly Data'!AN597)/('User Parameters'!$C$3)*'User Parameters'!$Q$3+'Energetic Results'!R597*'User Parameters'!$R$3)</f>
        <v>0</v>
      </c>
      <c r="R597" s="15" t="n">
        <f aca="false">'User Parameters'!$AB$3*'Enviromental &amp; Economic Results'!O597+'User Parameters'!$AB$3*'User Parameters'!$T$3+'Enviromental &amp; Economic Results'!Q597+'User Parameters'!$V$3</f>
        <v>41</v>
      </c>
      <c r="S597" s="15" t="n">
        <f aca="false">'User Parameters'!$AB$3*'Enviromental &amp; Economic Results'!M597+'User Parameters'!$AB$3*'Enviromental &amp; Economic Results'!N597+'User Parameters'!$AB$3*'User Parameters'!$W$3+'Enviromental &amp; Economic Results'!P597+'User Parameters'!$Y$3</f>
        <v>33</v>
      </c>
      <c r="T597" s="15" t="e">
        <f aca="false">(S597-R597)/E597</f>
        <v>#DIV/0!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15" t="n">
        <f aca="false">(('Energetic Results'!X598-'Energetic Results'!P598)/('User Parameters'!$C$3*'User Parameters'!$D$3))</f>
        <v>0</v>
      </c>
      <c r="D598" s="15" t="n">
        <f aca="false">('Energetic Results'!R598-'Energetic Results'!Q598)/'User Parameters'!$E$3</f>
        <v>0</v>
      </c>
      <c r="E598" s="15" t="n">
        <f aca="false">C598+D598</f>
        <v>0</v>
      </c>
      <c r="F598" s="15" t="n">
        <f aca="false">('Energetic Results'!X598/('User Parameters'!$C$3*'User Parameters'!$D$3)+'Energetic Results'!R598/'User Parameters'!$E$3)</f>
        <v>0</v>
      </c>
      <c r="G598" s="15" t="e">
        <f aca="false">E598/F598</f>
        <v>#DIV/0!</v>
      </c>
      <c r="H598" s="15" t="e">
        <f aca="false">('Yearly Data'!AI598+'Yearly Data'!AM598+'Yearly Data'!AN598)/('Energetic Results'!P598/('User Parameters'!$C$3*'User Parameters'!$D$3)+'Energetic Results'!Q598/'User Parameters'!$E$3)</f>
        <v>#DIV/0!</v>
      </c>
      <c r="I598" s="15" t="e">
        <f aca="false">('Yearly Data'!AI598+'Yearly Data'!AM598+'Yearly Data'!AN598)/(('Yearly Data'!AM598+'Yearly Data'!AN598)/('User Parameters'!$C$3*'User Parameters'!$D$3)+('Yearly Data'!AI598)/('Energetic Results'!W598*'User Parameters'!$E$3))</f>
        <v>#DIV/0!</v>
      </c>
      <c r="J598" s="15" t="e">
        <f aca="false">IF('Yearly Data'!B598="C",'Yearly Data'!AI598/(('Yearly Data'!AD598*'User Parameters'!$D$3)+(('Yearly Data'!R598+'Yearly Data'!S598+'Yearly Data'!U598+'Yearly Data'!V598+('Energetic Results'!H598*'Yearly Data'!AP598)/'Yearly Data'!Y598*'Yearly Data'!M598+'Yearly Data'!O598*'Yearly Data'!AD598/'Energetic Results'!P598)*'User Parameters'!$E$3/1000)),'Yearly Data'!AI598/((0.5*'Yearly Data'!Z598)*'User Parameters'!$D$3+('Yearly Data'!R598+'Yearly Data'!S598+'Yearly Data'!U598+'Yearly Data'!V598+('Energetic Results'!H598*'Yearly Data'!AP598)/'Yearly Data'!Y598*'Yearly Data'!M598+('Yearly Data'!O598+'Yearly Data'!N598)*0.5*'Yearly Data'!Z598/'Energetic Results'!P598)*'User Parameters'!$E$3/1000))</f>
        <v>#DIV/0!</v>
      </c>
      <c r="K598" s="15" t="e">
        <f aca="false">'Yearly Data'!AI598/(('Yearly Data'!AX598/1000)*'User Parameters'!$E$3)</f>
        <v>#DIV/0!</v>
      </c>
      <c r="L598" s="15" t="n">
        <f aca="false">C598/'User Parameters'!$F$3+'Enviromental &amp; Economic Results'!D598/'User Parameters'!$G$3</f>
        <v>0</v>
      </c>
      <c r="M598" s="16" t="n">
        <f aca="false">IF('Yearly Data'!F598="FP",'User Parameters'!$H$3*'Energetic Results'!C598+'User Parameters'!$K$3*'Energetic Results'!D598,'User Parameters'!$I$3*'Energetic Results'!C598+'User Parameters'!$K$3*'Energetic Results'!D598)</f>
        <v>0</v>
      </c>
      <c r="N598" s="15" t="n">
        <f aca="false">'User Parameters'!$L$3+'User Parameters'!$N$3+'User Parameters'!$O$3</f>
        <v>3</v>
      </c>
      <c r="O598" s="17" t="n">
        <f aca="false">'User Parameters'!$M$3+'User Parameters'!$P$3</f>
        <v>4</v>
      </c>
      <c r="P598" s="17" t="n">
        <f aca="false">('Energetic Results'!P598/'User Parameters'!$C$3)*'User Parameters'!$Q$3+'Energetic Results'!Q598*'User Parameters'!$R$3+'Energetic Results'!O598*'User Parameters'!$S$3</f>
        <v>0</v>
      </c>
      <c r="Q598" s="15" t="n">
        <f aca="false">(('Yearly Data'!AM598+'Yearly Data'!AN598)/('User Parameters'!$C$3)*'User Parameters'!$Q$3+'Energetic Results'!R598*'User Parameters'!$R$3)</f>
        <v>0</v>
      </c>
      <c r="R598" s="15" t="n">
        <f aca="false">'User Parameters'!$AB$3*'Enviromental &amp; Economic Results'!O598+'User Parameters'!$AB$3*'User Parameters'!$T$3+'Enviromental &amp; Economic Results'!Q598+'User Parameters'!$V$3</f>
        <v>41</v>
      </c>
      <c r="S598" s="15" t="n">
        <f aca="false">'User Parameters'!$AB$3*'Enviromental &amp; Economic Results'!M598+'User Parameters'!$AB$3*'Enviromental &amp; Economic Results'!N598+'User Parameters'!$AB$3*'User Parameters'!$W$3+'Enviromental &amp; Economic Results'!P598+'User Parameters'!$Y$3</f>
        <v>33</v>
      </c>
      <c r="T598" s="15" t="e">
        <f aca="false">(S598-R598)/E598</f>
        <v>#DIV/0!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15" t="n">
        <f aca="false">(('Energetic Results'!X599-'Energetic Results'!P599)/('User Parameters'!$C$3*'User Parameters'!$D$3))</f>
        <v>0</v>
      </c>
      <c r="D599" s="15" t="n">
        <f aca="false">('Energetic Results'!R599-'Energetic Results'!Q599)/'User Parameters'!$E$3</f>
        <v>0</v>
      </c>
      <c r="E599" s="15" t="n">
        <f aca="false">C599+D599</f>
        <v>0</v>
      </c>
      <c r="F599" s="15" t="n">
        <f aca="false">('Energetic Results'!X599/('User Parameters'!$C$3*'User Parameters'!$D$3)+'Energetic Results'!R599/'User Parameters'!$E$3)</f>
        <v>0</v>
      </c>
      <c r="G599" s="15" t="e">
        <f aca="false">E599/F599</f>
        <v>#DIV/0!</v>
      </c>
      <c r="H599" s="15" t="e">
        <f aca="false">('Yearly Data'!AI599+'Yearly Data'!AM599+'Yearly Data'!AN599)/('Energetic Results'!P599/('User Parameters'!$C$3*'User Parameters'!$D$3)+'Energetic Results'!Q599/'User Parameters'!$E$3)</f>
        <v>#DIV/0!</v>
      </c>
      <c r="I599" s="15" t="e">
        <f aca="false">('Yearly Data'!AI599+'Yearly Data'!AM599+'Yearly Data'!AN599)/(('Yearly Data'!AM599+'Yearly Data'!AN599)/('User Parameters'!$C$3*'User Parameters'!$D$3)+('Yearly Data'!AI599)/('Energetic Results'!W599*'User Parameters'!$E$3))</f>
        <v>#DIV/0!</v>
      </c>
      <c r="J599" s="15" t="e">
        <f aca="false">IF('Yearly Data'!B599="C",'Yearly Data'!AI599/(('Yearly Data'!AD599*'User Parameters'!$D$3)+(('Yearly Data'!R599+'Yearly Data'!S599+'Yearly Data'!U599+'Yearly Data'!V599+('Energetic Results'!H599*'Yearly Data'!AP599)/'Yearly Data'!Y599*'Yearly Data'!M599+'Yearly Data'!O599*'Yearly Data'!AD599/'Energetic Results'!P599)*'User Parameters'!$E$3/1000)),'Yearly Data'!AI599/((0.5*'Yearly Data'!Z599)*'User Parameters'!$D$3+('Yearly Data'!R599+'Yearly Data'!S599+'Yearly Data'!U599+'Yearly Data'!V599+('Energetic Results'!H599*'Yearly Data'!AP599)/'Yearly Data'!Y599*'Yearly Data'!M599+('Yearly Data'!O599+'Yearly Data'!N599)*0.5*'Yearly Data'!Z599/'Energetic Results'!P599)*'User Parameters'!$E$3/1000))</f>
        <v>#DIV/0!</v>
      </c>
      <c r="K599" s="15" t="e">
        <f aca="false">'Yearly Data'!AI599/(('Yearly Data'!AX599/1000)*'User Parameters'!$E$3)</f>
        <v>#DIV/0!</v>
      </c>
      <c r="L599" s="15" t="n">
        <f aca="false">C599/'User Parameters'!$F$3+'Enviromental &amp; Economic Results'!D599/'User Parameters'!$G$3</f>
        <v>0</v>
      </c>
      <c r="M599" s="16" t="n">
        <f aca="false">IF('Yearly Data'!F599="FP",'User Parameters'!$H$3*'Energetic Results'!C599+'User Parameters'!$K$3*'Energetic Results'!D599,'User Parameters'!$I$3*'Energetic Results'!C599+'User Parameters'!$K$3*'Energetic Results'!D599)</f>
        <v>0</v>
      </c>
      <c r="N599" s="15" t="n">
        <f aca="false">'User Parameters'!$L$3+'User Parameters'!$N$3+'User Parameters'!$O$3</f>
        <v>3</v>
      </c>
      <c r="O599" s="17" t="n">
        <f aca="false">'User Parameters'!$M$3+'User Parameters'!$P$3</f>
        <v>4</v>
      </c>
      <c r="P599" s="17" t="n">
        <f aca="false">('Energetic Results'!P599/'User Parameters'!$C$3)*'User Parameters'!$Q$3+'Energetic Results'!Q599*'User Parameters'!$R$3+'Energetic Results'!O599*'User Parameters'!$S$3</f>
        <v>0</v>
      </c>
      <c r="Q599" s="15" t="n">
        <f aca="false">(('Yearly Data'!AM599+'Yearly Data'!AN599)/('User Parameters'!$C$3)*'User Parameters'!$Q$3+'Energetic Results'!R599*'User Parameters'!$R$3)</f>
        <v>0</v>
      </c>
      <c r="R599" s="15" t="n">
        <f aca="false">'User Parameters'!$AB$3*'Enviromental &amp; Economic Results'!O599+'User Parameters'!$AB$3*'User Parameters'!$T$3+'Enviromental &amp; Economic Results'!Q599+'User Parameters'!$V$3</f>
        <v>41</v>
      </c>
      <c r="S599" s="15" t="n">
        <f aca="false">'User Parameters'!$AB$3*'Enviromental &amp; Economic Results'!M599+'User Parameters'!$AB$3*'Enviromental &amp; Economic Results'!N599+'User Parameters'!$AB$3*'User Parameters'!$W$3+'Enviromental &amp; Economic Results'!P599+'User Parameters'!$Y$3</f>
        <v>33</v>
      </c>
      <c r="T599" s="15" t="e">
        <f aca="false">(S599-R599)/E599</f>
        <v>#DIV/0!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15" t="n">
        <f aca="false">(('Energetic Results'!X600-'Energetic Results'!P600)/('User Parameters'!$C$3*'User Parameters'!$D$3))</f>
        <v>0</v>
      </c>
      <c r="D600" s="15" t="n">
        <f aca="false">('Energetic Results'!R600-'Energetic Results'!Q600)/'User Parameters'!$E$3</f>
        <v>0</v>
      </c>
      <c r="E600" s="15" t="n">
        <f aca="false">C600+D600</f>
        <v>0</v>
      </c>
      <c r="F600" s="15" t="n">
        <f aca="false">('Energetic Results'!X600/('User Parameters'!$C$3*'User Parameters'!$D$3)+'Energetic Results'!R600/'User Parameters'!$E$3)</f>
        <v>0</v>
      </c>
      <c r="G600" s="15" t="e">
        <f aca="false">E600/F600</f>
        <v>#DIV/0!</v>
      </c>
      <c r="H600" s="15" t="e">
        <f aca="false">('Yearly Data'!AI600+'Yearly Data'!AM600+'Yearly Data'!AN600)/('Energetic Results'!P600/('User Parameters'!$C$3*'User Parameters'!$D$3)+'Energetic Results'!Q600/'User Parameters'!$E$3)</f>
        <v>#DIV/0!</v>
      </c>
      <c r="I600" s="15" t="e">
        <f aca="false">('Yearly Data'!AI600+'Yearly Data'!AM600+'Yearly Data'!AN600)/(('Yearly Data'!AM600+'Yearly Data'!AN600)/('User Parameters'!$C$3*'User Parameters'!$D$3)+('Yearly Data'!AI600)/('Energetic Results'!W600*'User Parameters'!$E$3))</f>
        <v>#DIV/0!</v>
      </c>
      <c r="J600" s="15" t="e">
        <f aca="false">IF('Yearly Data'!B600="C",'Yearly Data'!AI600/(('Yearly Data'!AD600*'User Parameters'!$D$3)+(('Yearly Data'!R600+'Yearly Data'!S600+'Yearly Data'!U600+'Yearly Data'!V600+('Energetic Results'!H600*'Yearly Data'!AP600)/'Yearly Data'!Y600*'Yearly Data'!M600+'Yearly Data'!O600*'Yearly Data'!AD600/'Energetic Results'!P600)*'User Parameters'!$E$3/1000)),'Yearly Data'!AI600/((0.5*'Yearly Data'!Z600)*'User Parameters'!$D$3+('Yearly Data'!R600+'Yearly Data'!S600+'Yearly Data'!U600+'Yearly Data'!V600+('Energetic Results'!H600*'Yearly Data'!AP600)/'Yearly Data'!Y600*'Yearly Data'!M600+('Yearly Data'!O600+'Yearly Data'!N600)*0.5*'Yearly Data'!Z600/'Energetic Results'!P600)*'User Parameters'!$E$3/1000))</f>
        <v>#DIV/0!</v>
      </c>
      <c r="K600" s="15" t="e">
        <f aca="false">'Yearly Data'!AI600/(('Yearly Data'!AX600/1000)*'User Parameters'!$E$3)</f>
        <v>#DIV/0!</v>
      </c>
      <c r="L600" s="15" t="n">
        <f aca="false">C600/'User Parameters'!$F$3+'Enviromental &amp; Economic Results'!D600/'User Parameters'!$G$3</f>
        <v>0</v>
      </c>
      <c r="M600" s="16" t="n">
        <f aca="false">IF('Yearly Data'!F600="FP",'User Parameters'!$H$3*'Energetic Results'!C600+'User Parameters'!$K$3*'Energetic Results'!D600,'User Parameters'!$I$3*'Energetic Results'!C600+'User Parameters'!$K$3*'Energetic Results'!D600)</f>
        <v>0</v>
      </c>
      <c r="N600" s="15" t="n">
        <f aca="false">'User Parameters'!$L$3+'User Parameters'!$N$3+'User Parameters'!$O$3</f>
        <v>3</v>
      </c>
      <c r="O600" s="17" t="n">
        <f aca="false">'User Parameters'!$M$3+'User Parameters'!$P$3</f>
        <v>4</v>
      </c>
      <c r="P600" s="17" t="n">
        <f aca="false">('Energetic Results'!P600/'User Parameters'!$C$3)*'User Parameters'!$Q$3+'Energetic Results'!Q600*'User Parameters'!$R$3+'Energetic Results'!O600*'User Parameters'!$S$3</f>
        <v>0</v>
      </c>
      <c r="Q600" s="15" t="n">
        <f aca="false">(('Yearly Data'!AM600+'Yearly Data'!AN600)/('User Parameters'!$C$3)*'User Parameters'!$Q$3+'Energetic Results'!R600*'User Parameters'!$R$3)</f>
        <v>0</v>
      </c>
      <c r="R600" s="15" t="n">
        <f aca="false">'User Parameters'!$AB$3*'Enviromental &amp; Economic Results'!O600+'User Parameters'!$AB$3*'User Parameters'!$T$3+'Enviromental &amp; Economic Results'!Q600+'User Parameters'!$V$3</f>
        <v>41</v>
      </c>
      <c r="S600" s="15" t="n">
        <f aca="false">'User Parameters'!$AB$3*'Enviromental &amp; Economic Results'!M600+'User Parameters'!$AB$3*'Enviromental &amp; Economic Results'!N600+'User Parameters'!$AB$3*'User Parameters'!$W$3+'Enviromental &amp; Economic Results'!P600+'User Parameters'!$Y$3</f>
        <v>33</v>
      </c>
      <c r="T600" s="15" t="e">
        <f aca="false">(S600-R600)/E600</f>
        <v>#DIV/0!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15" t="n">
        <f aca="false">(('Energetic Results'!X601-'Energetic Results'!P601)/('User Parameters'!$C$3*'User Parameters'!$D$3))</f>
        <v>0</v>
      </c>
      <c r="D601" s="15" t="n">
        <f aca="false">('Energetic Results'!R601-'Energetic Results'!Q601)/'User Parameters'!$E$3</f>
        <v>0</v>
      </c>
      <c r="E601" s="15" t="n">
        <f aca="false">C601+D601</f>
        <v>0</v>
      </c>
      <c r="F601" s="15" t="n">
        <f aca="false">('Energetic Results'!X601/('User Parameters'!$C$3*'User Parameters'!$D$3)+'Energetic Results'!R601/'User Parameters'!$E$3)</f>
        <v>0</v>
      </c>
      <c r="G601" s="15" t="e">
        <f aca="false">E601/F601</f>
        <v>#DIV/0!</v>
      </c>
      <c r="H601" s="15" t="e">
        <f aca="false">('Yearly Data'!AI601+'Yearly Data'!AM601+'Yearly Data'!AN601)/('Energetic Results'!P601/('User Parameters'!$C$3*'User Parameters'!$D$3)+'Energetic Results'!Q601/'User Parameters'!$E$3)</f>
        <v>#DIV/0!</v>
      </c>
      <c r="I601" s="15" t="e">
        <f aca="false">('Yearly Data'!AI601+'Yearly Data'!AM601+'Yearly Data'!AN601)/(('Yearly Data'!AM601+'Yearly Data'!AN601)/('User Parameters'!$C$3*'User Parameters'!$D$3)+('Yearly Data'!AI601)/('Energetic Results'!W601*'User Parameters'!$E$3))</f>
        <v>#DIV/0!</v>
      </c>
      <c r="J601" s="15" t="e">
        <f aca="false">IF('Yearly Data'!B601="C",'Yearly Data'!AI601/(('Yearly Data'!AD601*'User Parameters'!$D$3)+(('Yearly Data'!R601+'Yearly Data'!S601+'Yearly Data'!U601+'Yearly Data'!V601+('Energetic Results'!H601*'Yearly Data'!AP601)/'Yearly Data'!Y601*'Yearly Data'!M601+'Yearly Data'!O601*'Yearly Data'!AD601/'Energetic Results'!P601)*'User Parameters'!$E$3/1000)),'Yearly Data'!AI601/((0.5*'Yearly Data'!Z601)*'User Parameters'!$D$3+('Yearly Data'!R601+'Yearly Data'!S601+'Yearly Data'!U601+'Yearly Data'!V601+('Energetic Results'!H601*'Yearly Data'!AP601)/'Yearly Data'!Y601*'Yearly Data'!M601+('Yearly Data'!O601+'Yearly Data'!N601)*0.5*'Yearly Data'!Z601/'Energetic Results'!P601)*'User Parameters'!$E$3/1000))</f>
        <v>#DIV/0!</v>
      </c>
      <c r="K601" s="15" t="e">
        <f aca="false">'Yearly Data'!AI601/(('Yearly Data'!AX601/1000)*'User Parameters'!$E$3)</f>
        <v>#DIV/0!</v>
      </c>
      <c r="L601" s="15" t="n">
        <f aca="false">C601/'User Parameters'!$F$3+'Enviromental &amp; Economic Results'!D601/'User Parameters'!$G$3</f>
        <v>0</v>
      </c>
      <c r="M601" s="16" t="n">
        <f aca="false">IF('Yearly Data'!F601="FP",'User Parameters'!$H$3*'Energetic Results'!C601+'User Parameters'!$K$3*'Energetic Results'!D601,'User Parameters'!$I$3*'Energetic Results'!C601+'User Parameters'!$K$3*'Energetic Results'!D601)</f>
        <v>0</v>
      </c>
      <c r="N601" s="15" t="n">
        <f aca="false">'User Parameters'!$L$3+'User Parameters'!$N$3+'User Parameters'!$O$3</f>
        <v>3</v>
      </c>
      <c r="O601" s="17" t="n">
        <f aca="false">'User Parameters'!$M$3+'User Parameters'!$P$3</f>
        <v>4</v>
      </c>
      <c r="P601" s="17" t="n">
        <f aca="false">('Energetic Results'!P601/'User Parameters'!$C$3)*'User Parameters'!$Q$3+'Energetic Results'!Q601*'User Parameters'!$R$3+'Energetic Results'!O601*'User Parameters'!$S$3</f>
        <v>0</v>
      </c>
      <c r="Q601" s="15" t="n">
        <f aca="false">(('Yearly Data'!AM601+'Yearly Data'!AN601)/('User Parameters'!$C$3)*'User Parameters'!$Q$3+'Energetic Results'!R601*'User Parameters'!$R$3)</f>
        <v>0</v>
      </c>
      <c r="R601" s="15" t="n">
        <f aca="false">'User Parameters'!$AB$3*'Enviromental &amp; Economic Results'!O601+'User Parameters'!$AB$3*'User Parameters'!$T$3+'Enviromental &amp; Economic Results'!Q601+'User Parameters'!$V$3</f>
        <v>41</v>
      </c>
      <c r="S601" s="15" t="n">
        <f aca="false">'User Parameters'!$AB$3*'Enviromental &amp; Economic Results'!M601+'User Parameters'!$AB$3*'Enviromental &amp; Economic Results'!N601+'User Parameters'!$AB$3*'User Parameters'!$W$3+'Enviromental &amp; Economic Results'!P601+'User Parameters'!$Y$3</f>
        <v>33</v>
      </c>
      <c r="T601" s="15" t="e">
        <f aca="false">(S601-R601)/E601</f>
        <v>#DIV/0!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15" t="n">
        <f aca="false">(('Energetic Results'!X602-'Energetic Results'!P602)/('User Parameters'!$C$3*'User Parameters'!$D$3))</f>
        <v>0</v>
      </c>
      <c r="D602" s="15" t="n">
        <f aca="false">('Energetic Results'!R602-'Energetic Results'!Q602)/'User Parameters'!$E$3</f>
        <v>0</v>
      </c>
      <c r="E602" s="15" t="n">
        <f aca="false">C602+D602</f>
        <v>0</v>
      </c>
      <c r="F602" s="15" t="n">
        <f aca="false">('Energetic Results'!X602/('User Parameters'!$C$3*'User Parameters'!$D$3)+'Energetic Results'!R602/'User Parameters'!$E$3)</f>
        <v>0</v>
      </c>
      <c r="G602" s="15" t="e">
        <f aca="false">E602/F602</f>
        <v>#DIV/0!</v>
      </c>
      <c r="H602" s="15" t="e">
        <f aca="false">('Yearly Data'!AI602+'Yearly Data'!AM602+'Yearly Data'!AN602)/('Energetic Results'!P602/('User Parameters'!$C$3*'User Parameters'!$D$3)+'Energetic Results'!Q602/'User Parameters'!$E$3)</f>
        <v>#DIV/0!</v>
      </c>
      <c r="I602" s="15" t="e">
        <f aca="false">('Yearly Data'!AI602+'Yearly Data'!AM602+'Yearly Data'!AN602)/(('Yearly Data'!AM602+'Yearly Data'!AN602)/('User Parameters'!$C$3*'User Parameters'!$D$3)+('Yearly Data'!AI602)/('Energetic Results'!W602*'User Parameters'!$E$3))</f>
        <v>#DIV/0!</v>
      </c>
      <c r="J602" s="15" t="e">
        <f aca="false">IF('Yearly Data'!B602="C",'Yearly Data'!AI602/(('Yearly Data'!AD602*'User Parameters'!$D$3)+(('Yearly Data'!R602+'Yearly Data'!S602+'Yearly Data'!U602+'Yearly Data'!V602+('Energetic Results'!H602*'Yearly Data'!AP602)/'Yearly Data'!Y602*'Yearly Data'!M602+'Yearly Data'!O602*'Yearly Data'!AD602/'Energetic Results'!P602)*'User Parameters'!$E$3/1000)),'Yearly Data'!AI602/((0.5*'Yearly Data'!Z602)*'User Parameters'!$D$3+('Yearly Data'!R602+'Yearly Data'!S602+'Yearly Data'!U602+'Yearly Data'!V602+('Energetic Results'!H602*'Yearly Data'!AP602)/'Yearly Data'!Y602*'Yearly Data'!M602+('Yearly Data'!O602+'Yearly Data'!N602)*0.5*'Yearly Data'!Z602/'Energetic Results'!P602)*'User Parameters'!$E$3/1000))</f>
        <v>#DIV/0!</v>
      </c>
      <c r="K602" s="15" t="e">
        <f aca="false">'Yearly Data'!AI602/(('Yearly Data'!AX602/1000)*'User Parameters'!$E$3)</f>
        <v>#DIV/0!</v>
      </c>
      <c r="L602" s="15" t="n">
        <f aca="false">C602/'User Parameters'!$F$3+'Enviromental &amp; Economic Results'!D602/'User Parameters'!$G$3</f>
        <v>0</v>
      </c>
      <c r="M602" s="16" t="n">
        <f aca="false">IF('Yearly Data'!F602="FP",'User Parameters'!$H$3*'Energetic Results'!C602+'User Parameters'!$K$3*'Energetic Results'!D602,'User Parameters'!$I$3*'Energetic Results'!C602+'User Parameters'!$K$3*'Energetic Results'!D602)</f>
        <v>0</v>
      </c>
      <c r="N602" s="15" t="n">
        <f aca="false">'User Parameters'!$L$3+'User Parameters'!$N$3+'User Parameters'!$O$3</f>
        <v>3</v>
      </c>
      <c r="O602" s="17" t="n">
        <f aca="false">'User Parameters'!$M$3+'User Parameters'!$P$3</f>
        <v>4</v>
      </c>
      <c r="P602" s="17" t="n">
        <f aca="false">('Energetic Results'!P602/'User Parameters'!$C$3)*'User Parameters'!$Q$3+'Energetic Results'!Q602*'User Parameters'!$R$3+'Energetic Results'!O602*'User Parameters'!$S$3</f>
        <v>0</v>
      </c>
      <c r="Q602" s="15" t="n">
        <f aca="false">(('Yearly Data'!AM602+'Yearly Data'!AN602)/('User Parameters'!$C$3)*'User Parameters'!$Q$3+'Energetic Results'!R602*'User Parameters'!$R$3)</f>
        <v>0</v>
      </c>
      <c r="R602" s="15" t="n">
        <f aca="false">'User Parameters'!$AB$3*'Enviromental &amp; Economic Results'!O602+'User Parameters'!$AB$3*'User Parameters'!$T$3+'Enviromental &amp; Economic Results'!Q602+'User Parameters'!$V$3</f>
        <v>41</v>
      </c>
      <c r="S602" s="15" t="n">
        <f aca="false">'User Parameters'!$AB$3*'Enviromental &amp; Economic Results'!M602+'User Parameters'!$AB$3*'Enviromental &amp; Economic Results'!N602+'User Parameters'!$AB$3*'User Parameters'!$W$3+'Enviromental &amp; Economic Results'!P602+'User Parameters'!$Y$3</f>
        <v>33</v>
      </c>
      <c r="T602" s="15" t="e">
        <f aca="false">(S602-R602)/E602</f>
        <v>#DIV/0!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15" t="n">
        <f aca="false">(('Energetic Results'!X603-'Energetic Results'!P603)/('User Parameters'!$C$3*'User Parameters'!$D$3))</f>
        <v>0</v>
      </c>
      <c r="D603" s="15" t="n">
        <f aca="false">('Energetic Results'!R603-'Energetic Results'!Q603)/'User Parameters'!$E$3</f>
        <v>0</v>
      </c>
      <c r="E603" s="15" t="n">
        <f aca="false">C603+D603</f>
        <v>0</v>
      </c>
      <c r="F603" s="15" t="n">
        <f aca="false">('Energetic Results'!X603/('User Parameters'!$C$3*'User Parameters'!$D$3)+'Energetic Results'!R603/'User Parameters'!$E$3)</f>
        <v>0</v>
      </c>
      <c r="G603" s="15" t="e">
        <f aca="false">E603/F603</f>
        <v>#DIV/0!</v>
      </c>
      <c r="H603" s="15" t="e">
        <f aca="false">('Yearly Data'!AI603+'Yearly Data'!AM603+'Yearly Data'!AN603)/('Energetic Results'!P603/('User Parameters'!$C$3*'User Parameters'!$D$3)+'Energetic Results'!Q603/'User Parameters'!$E$3)</f>
        <v>#DIV/0!</v>
      </c>
      <c r="I603" s="15" t="e">
        <f aca="false">('Yearly Data'!AI603+'Yearly Data'!AM603+'Yearly Data'!AN603)/(('Yearly Data'!AM603+'Yearly Data'!AN603)/('User Parameters'!$C$3*'User Parameters'!$D$3)+('Yearly Data'!AI603)/('Energetic Results'!W603*'User Parameters'!$E$3))</f>
        <v>#DIV/0!</v>
      </c>
      <c r="J603" s="15" t="e">
        <f aca="false">IF('Yearly Data'!B603="C",'Yearly Data'!AI603/(('Yearly Data'!AD603*'User Parameters'!$D$3)+(('Yearly Data'!R603+'Yearly Data'!S603+'Yearly Data'!U603+'Yearly Data'!V603+('Energetic Results'!H603*'Yearly Data'!AP603)/'Yearly Data'!Y603*'Yearly Data'!M603+'Yearly Data'!O603*'Yearly Data'!AD603/'Energetic Results'!P603)*'User Parameters'!$E$3/1000)),'Yearly Data'!AI603/((0.5*'Yearly Data'!Z603)*'User Parameters'!$D$3+('Yearly Data'!R603+'Yearly Data'!S603+'Yearly Data'!U603+'Yearly Data'!V603+('Energetic Results'!H603*'Yearly Data'!AP603)/'Yearly Data'!Y603*'Yearly Data'!M603+('Yearly Data'!O603+'Yearly Data'!N603)*0.5*'Yearly Data'!Z603/'Energetic Results'!P603)*'User Parameters'!$E$3/1000))</f>
        <v>#DIV/0!</v>
      </c>
      <c r="K603" s="15" t="e">
        <f aca="false">'Yearly Data'!AI603/(('Yearly Data'!AX603/1000)*'User Parameters'!$E$3)</f>
        <v>#DIV/0!</v>
      </c>
      <c r="L603" s="15" t="n">
        <f aca="false">C603/'User Parameters'!$F$3+'Enviromental &amp; Economic Results'!D603/'User Parameters'!$G$3</f>
        <v>0</v>
      </c>
      <c r="M603" s="16" t="n">
        <f aca="false">IF('Yearly Data'!F603="FP",'User Parameters'!$H$3*'Energetic Results'!C603+'User Parameters'!$K$3*'Energetic Results'!D603,'User Parameters'!$I$3*'Energetic Results'!C603+'User Parameters'!$K$3*'Energetic Results'!D603)</f>
        <v>0</v>
      </c>
      <c r="N603" s="15" t="n">
        <f aca="false">'User Parameters'!$L$3+'User Parameters'!$N$3+'User Parameters'!$O$3</f>
        <v>3</v>
      </c>
      <c r="O603" s="17" t="n">
        <f aca="false">'User Parameters'!$M$3+'User Parameters'!$P$3</f>
        <v>4</v>
      </c>
      <c r="P603" s="17" t="n">
        <f aca="false">('Energetic Results'!P603/'User Parameters'!$C$3)*'User Parameters'!$Q$3+'Energetic Results'!Q603*'User Parameters'!$R$3+'Energetic Results'!O603*'User Parameters'!$S$3</f>
        <v>0</v>
      </c>
      <c r="Q603" s="15" t="n">
        <f aca="false">(('Yearly Data'!AM603+'Yearly Data'!AN603)/('User Parameters'!$C$3)*'User Parameters'!$Q$3+'Energetic Results'!R603*'User Parameters'!$R$3)</f>
        <v>0</v>
      </c>
      <c r="R603" s="15" t="n">
        <f aca="false">'User Parameters'!$AB$3*'Enviromental &amp; Economic Results'!O603+'User Parameters'!$AB$3*'User Parameters'!$T$3+'Enviromental &amp; Economic Results'!Q603+'User Parameters'!$V$3</f>
        <v>41</v>
      </c>
      <c r="S603" s="15" t="n">
        <f aca="false">'User Parameters'!$AB$3*'Enviromental &amp; Economic Results'!M603+'User Parameters'!$AB$3*'Enviromental &amp; Economic Results'!N603+'User Parameters'!$AB$3*'User Parameters'!$W$3+'Enviromental &amp; Economic Results'!P603+'User Parameters'!$Y$3</f>
        <v>33</v>
      </c>
      <c r="T603" s="15" t="e">
        <f aca="false">(S603-R603)/E603</f>
        <v>#DIV/0!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15" t="n">
        <f aca="false">(('Energetic Results'!X604-'Energetic Results'!P604)/('User Parameters'!$C$3*'User Parameters'!$D$3))</f>
        <v>0</v>
      </c>
      <c r="D604" s="15" t="n">
        <f aca="false">('Energetic Results'!R604-'Energetic Results'!Q604)/'User Parameters'!$E$3</f>
        <v>0</v>
      </c>
      <c r="E604" s="15" t="n">
        <f aca="false">C604+D604</f>
        <v>0</v>
      </c>
      <c r="F604" s="15" t="n">
        <f aca="false">('Energetic Results'!X604/('User Parameters'!$C$3*'User Parameters'!$D$3)+'Energetic Results'!R604/'User Parameters'!$E$3)</f>
        <v>0</v>
      </c>
      <c r="G604" s="15" t="e">
        <f aca="false">E604/F604</f>
        <v>#DIV/0!</v>
      </c>
      <c r="H604" s="15" t="e">
        <f aca="false">('Yearly Data'!AI604+'Yearly Data'!AM604+'Yearly Data'!AN604)/('Energetic Results'!P604/('User Parameters'!$C$3*'User Parameters'!$D$3)+'Energetic Results'!Q604/'User Parameters'!$E$3)</f>
        <v>#DIV/0!</v>
      </c>
      <c r="I604" s="15" t="e">
        <f aca="false">('Yearly Data'!AI604+'Yearly Data'!AM604+'Yearly Data'!AN604)/(('Yearly Data'!AM604+'Yearly Data'!AN604)/('User Parameters'!$C$3*'User Parameters'!$D$3)+('Yearly Data'!AI604)/('Energetic Results'!W604*'User Parameters'!$E$3))</f>
        <v>#DIV/0!</v>
      </c>
      <c r="J604" s="15" t="e">
        <f aca="false">IF('Yearly Data'!B604="C",'Yearly Data'!AI604/(('Yearly Data'!AD604*'User Parameters'!$D$3)+(('Yearly Data'!R604+'Yearly Data'!S604+'Yearly Data'!U604+'Yearly Data'!V604+('Energetic Results'!H604*'Yearly Data'!AP604)/'Yearly Data'!Y604*'Yearly Data'!M604+'Yearly Data'!O604*'Yearly Data'!AD604/'Energetic Results'!P604)*'User Parameters'!$E$3/1000)),'Yearly Data'!AI604/((0.5*'Yearly Data'!Z604)*'User Parameters'!$D$3+('Yearly Data'!R604+'Yearly Data'!S604+'Yearly Data'!U604+'Yearly Data'!V604+('Energetic Results'!H604*'Yearly Data'!AP604)/'Yearly Data'!Y604*'Yearly Data'!M604+('Yearly Data'!O604+'Yearly Data'!N604)*0.5*'Yearly Data'!Z604/'Energetic Results'!P604)*'User Parameters'!$E$3/1000))</f>
        <v>#DIV/0!</v>
      </c>
      <c r="K604" s="15" t="e">
        <f aca="false">'Yearly Data'!AI604/(('Yearly Data'!AX604/1000)*'User Parameters'!$E$3)</f>
        <v>#DIV/0!</v>
      </c>
      <c r="L604" s="15" t="n">
        <f aca="false">C604/'User Parameters'!$F$3+'Enviromental &amp; Economic Results'!D604/'User Parameters'!$G$3</f>
        <v>0</v>
      </c>
      <c r="M604" s="16" t="n">
        <f aca="false">IF('Yearly Data'!F604="FP",'User Parameters'!$H$3*'Energetic Results'!C604+'User Parameters'!$K$3*'Energetic Results'!D604,'User Parameters'!$I$3*'Energetic Results'!C604+'User Parameters'!$K$3*'Energetic Results'!D604)</f>
        <v>0</v>
      </c>
      <c r="N604" s="15" t="n">
        <f aca="false">'User Parameters'!$L$3+'User Parameters'!$N$3+'User Parameters'!$O$3</f>
        <v>3</v>
      </c>
      <c r="O604" s="17" t="n">
        <f aca="false">'User Parameters'!$M$3+'User Parameters'!$P$3</f>
        <v>4</v>
      </c>
      <c r="P604" s="17" t="n">
        <f aca="false">('Energetic Results'!P604/'User Parameters'!$C$3)*'User Parameters'!$Q$3+'Energetic Results'!Q604*'User Parameters'!$R$3+'Energetic Results'!O604*'User Parameters'!$S$3</f>
        <v>0</v>
      </c>
      <c r="Q604" s="15" t="n">
        <f aca="false">(('Yearly Data'!AM604+'Yearly Data'!AN604)/('User Parameters'!$C$3)*'User Parameters'!$Q$3+'Energetic Results'!R604*'User Parameters'!$R$3)</f>
        <v>0</v>
      </c>
      <c r="R604" s="15" t="n">
        <f aca="false">'User Parameters'!$AB$3*'Enviromental &amp; Economic Results'!O604+'User Parameters'!$AB$3*'User Parameters'!$T$3+'Enviromental &amp; Economic Results'!Q604+'User Parameters'!$V$3</f>
        <v>41</v>
      </c>
      <c r="S604" s="15" t="n">
        <f aca="false">'User Parameters'!$AB$3*'Enviromental &amp; Economic Results'!M604+'User Parameters'!$AB$3*'Enviromental &amp; Economic Results'!N604+'User Parameters'!$AB$3*'User Parameters'!$W$3+'Enviromental &amp; Economic Results'!P604+'User Parameters'!$Y$3</f>
        <v>33</v>
      </c>
      <c r="T604" s="15" t="e">
        <f aca="false">(S604-R604)/E604</f>
        <v>#DIV/0!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15" t="n">
        <f aca="false">(('Energetic Results'!X605-'Energetic Results'!P605)/('User Parameters'!$C$3*'User Parameters'!$D$3))</f>
        <v>0</v>
      </c>
      <c r="D605" s="15" t="n">
        <f aca="false">('Energetic Results'!R605-'Energetic Results'!Q605)/'User Parameters'!$E$3</f>
        <v>0</v>
      </c>
      <c r="E605" s="15" t="n">
        <f aca="false">C605+D605</f>
        <v>0</v>
      </c>
      <c r="F605" s="15" t="n">
        <f aca="false">('Energetic Results'!X605/('User Parameters'!$C$3*'User Parameters'!$D$3)+'Energetic Results'!R605/'User Parameters'!$E$3)</f>
        <v>0</v>
      </c>
      <c r="G605" s="15" t="e">
        <f aca="false">E605/F605</f>
        <v>#DIV/0!</v>
      </c>
      <c r="H605" s="15" t="e">
        <f aca="false">('Yearly Data'!AI605+'Yearly Data'!AM605+'Yearly Data'!AN605)/('Energetic Results'!P605/('User Parameters'!$C$3*'User Parameters'!$D$3)+'Energetic Results'!Q605/'User Parameters'!$E$3)</f>
        <v>#DIV/0!</v>
      </c>
      <c r="I605" s="15" t="e">
        <f aca="false">('Yearly Data'!AI605+'Yearly Data'!AM605+'Yearly Data'!AN605)/(('Yearly Data'!AM605+'Yearly Data'!AN605)/('User Parameters'!$C$3*'User Parameters'!$D$3)+('Yearly Data'!AI605)/('Energetic Results'!W605*'User Parameters'!$E$3))</f>
        <v>#DIV/0!</v>
      </c>
      <c r="J605" s="15" t="e">
        <f aca="false">IF('Yearly Data'!B605="C",'Yearly Data'!AI605/(('Yearly Data'!AD605*'User Parameters'!$D$3)+(('Yearly Data'!R605+'Yearly Data'!S605+'Yearly Data'!U605+'Yearly Data'!V605+('Energetic Results'!H605*'Yearly Data'!AP605)/'Yearly Data'!Y605*'Yearly Data'!M605+'Yearly Data'!O605*'Yearly Data'!AD605/'Energetic Results'!P605)*'User Parameters'!$E$3/1000)),'Yearly Data'!AI605/((0.5*'Yearly Data'!Z605)*'User Parameters'!$D$3+('Yearly Data'!R605+'Yearly Data'!S605+'Yearly Data'!U605+'Yearly Data'!V605+('Energetic Results'!H605*'Yearly Data'!AP605)/'Yearly Data'!Y605*'Yearly Data'!M605+('Yearly Data'!O605+'Yearly Data'!N605)*0.5*'Yearly Data'!Z605/'Energetic Results'!P605)*'User Parameters'!$E$3/1000))</f>
        <v>#DIV/0!</v>
      </c>
      <c r="K605" s="15" t="e">
        <f aca="false">'Yearly Data'!AI605/(('Yearly Data'!AX605/1000)*'User Parameters'!$E$3)</f>
        <v>#DIV/0!</v>
      </c>
      <c r="L605" s="15" t="n">
        <f aca="false">C605/'User Parameters'!$F$3+'Enviromental &amp; Economic Results'!D605/'User Parameters'!$G$3</f>
        <v>0</v>
      </c>
      <c r="M605" s="16" t="n">
        <f aca="false">IF('Yearly Data'!F605="FP",'User Parameters'!$H$3*'Energetic Results'!C605+'User Parameters'!$K$3*'Energetic Results'!D605,'User Parameters'!$I$3*'Energetic Results'!C605+'User Parameters'!$K$3*'Energetic Results'!D605)</f>
        <v>0</v>
      </c>
      <c r="N605" s="15" t="n">
        <f aca="false">'User Parameters'!$L$3+'User Parameters'!$N$3+'User Parameters'!$O$3</f>
        <v>3</v>
      </c>
      <c r="O605" s="17" t="n">
        <f aca="false">'User Parameters'!$M$3+'User Parameters'!$P$3</f>
        <v>4</v>
      </c>
      <c r="P605" s="17" t="n">
        <f aca="false">('Energetic Results'!P605/'User Parameters'!$C$3)*'User Parameters'!$Q$3+'Energetic Results'!Q605*'User Parameters'!$R$3+'Energetic Results'!O605*'User Parameters'!$S$3</f>
        <v>0</v>
      </c>
      <c r="Q605" s="15" t="n">
        <f aca="false">(('Yearly Data'!AM605+'Yearly Data'!AN605)/('User Parameters'!$C$3)*'User Parameters'!$Q$3+'Energetic Results'!R605*'User Parameters'!$R$3)</f>
        <v>0</v>
      </c>
      <c r="R605" s="15" t="n">
        <f aca="false">'User Parameters'!$AB$3*'Enviromental &amp; Economic Results'!O605+'User Parameters'!$AB$3*'User Parameters'!$T$3+'Enviromental &amp; Economic Results'!Q605+'User Parameters'!$V$3</f>
        <v>41</v>
      </c>
      <c r="S605" s="15" t="n">
        <f aca="false">'User Parameters'!$AB$3*'Enviromental &amp; Economic Results'!M605+'User Parameters'!$AB$3*'Enviromental &amp; Economic Results'!N605+'User Parameters'!$AB$3*'User Parameters'!$W$3+'Enviromental &amp; Economic Results'!P605+'User Parameters'!$Y$3</f>
        <v>33</v>
      </c>
      <c r="T605" s="15" t="e">
        <f aca="false">(S605-R605)/E605</f>
        <v>#DIV/0!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15" t="n">
        <f aca="false">(('Energetic Results'!X606-'Energetic Results'!P606)/('User Parameters'!$C$3*'User Parameters'!$D$3))</f>
        <v>0</v>
      </c>
      <c r="D606" s="15" t="n">
        <f aca="false">('Energetic Results'!R606-'Energetic Results'!Q606)/'User Parameters'!$E$3</f>
        <v>0</v>
      </c>
      <c r="E606" s="15" t="n">
        <f aca="false">C606+D606</f>
        <v>0</v>
      </c>
      <c r="F606" s="15" t="n">
        <f aca="false">('Energetic Results'!X606/('User Parameters'!$C$3*'User Parameters'!$D$3)+'Energetic Results'!R606/'User Parameters'!$E$3)</f>
        <v>0</v>
      </c>
      <c r="G606" s="15" t="e">
        <f aca="false">E606/F606</f>
        <v>#DIV/0!</v>
      </c>
      <c r="H606" s="15" t="e">
        <f aca="false">('Yearly Data'!AI606+'Yearly Data'!AM606+'Yearly Data'!AN606)/('Energetic Results'!P606/('User Parameters'!$C$3*'User Parameters'!$D$3)+'Energetic Results'!Q606/'User Parameters'!$E$3)</f>
        <v>#DIV/0!</v>
      </c>
      <c r="I606" s="15" t="e">
        <f aca="false">('Yearly Data'!AI606+'Yearly Data'!AM606+'Yearly Data'!AN606)/(('Yearly Data'!AM606+'Yearly Data'!AN606)/('User Parameters'!$C$3*'User Parameters'!$D$3)+('Yearly Data'!AI606)/('Energetic Results'!W606*'User Parameters'!$E$3))</f>
        <v>#DIV/0!</v>
      </c>
      <c r="J606" s="15" t="e">
        <f aca="false">IF('Yearly Data'!B606="C",'Yearly Data'!AI606/(('Yearly Data'!AD606*'User Parameters'!$D$3)+(('Yearly Data'!R606+'Yearly Data'!S606+'Yearly Data'!U606+'Yearly Data'!V606+('Energetic Results'!H606*'Yearly Data'!AP606)/'Yearly Data'!Y606*'Yearly Data'!M606+'Yearly Data'!O606*'Yearly Data'!AD606/'Energetic Results'!P606)*'User Parameters'!$E$3/1000)),'Yearly Data'!AI606/((0.5*'Yearly Data'!Z606)*'User Parameters'!$D$3+('Yearly Data'!R606+'Yearly Data'!S606+'Yearly Data'!U606+'Yearly Data'!V606+('Energetic Results'!H606*'Yearly Data'!AP606)/'Yearly Data'!Y606*'Yearly Data'!M606+('Yearly Data'!O606+'Yearly Data'!N606)*0.5*'Yearly Data'!Z606/'Energetic Results'!P606)*'User Parameters'!$E$3/1000))</f>
        <v>#DIV/0!</v>
      </c>
      <c r="K606" s="15" t="e">
        <f aca="false">'Yearly Data'!AI606/(('Yearly Data'!AX606/1000)*'User Parameters'!$E$3)</f>
        <v>#DIV/0!</v>
      </c>
      <c r="L606" s="15" t="n">
        <f aca="false">C606/'User Parameters'!$F$3+'Enviromental &amp; Economic Results'!D606/'User Parameters'!$G$3</f>
        <v>0</v>
      </c>
      <c r="M606" s="16" t="n">
        <f aca="false">IF('Yearly Data'!F606="FP",'User Parameters'!$H$3*'Energetic Results'!C606+'User Parameters'!$K$3*'Energetic Results'!D606,'User Parameters'!$I$3*'Energetic Results'!C606+'User Parameters'!$K$3*'Energetic Results'!D606)</f>
        <v>0</v>
      </c>
      <c r="N606" s="15" t="n">
        <f aca="false">'User Parameters'!$L$3+'User Parameters'!$N$3+'User Parameters'!$O$3</f>
        <v>3</v>
      </c>
      <c r="O606" s="17" t="n">
        <f aca="false">'User Parameters'!$M$3+'User Parameters'!$P$3</f>
        <v>4</v>
      </c>
      <c r="P606" s="17" t="n">
        <f aca="false">('Energetic Results'!P606/'User Parameters'!$C$3)*'User Parameters'!$Q$3+'Energetic Results'!Q606*'User Parameters'!$R$3+'Energetic Results'!O606*'User Parameters'!$S$3</f>
        <v>0</v>
      </c>
      <c r="Q606" s="15" t="n">
        <f aca="false">(('Yearly Data'!AM606+'Yearly Data'!AN606)/('User Parameters'!$C$3)*'User Parameters'!$Q$3+'Energetic Results'!R606*'User Parameters'!$R$3)</f>
        <v>0</v>
      </c>
      <c r="R606" s="15" t="n">
        <f aca="false">'User Parameters'!$AB$3*'Enviromental &amp; Economic Results'!O606+'User Parameters'!$AB$3*'User Parameters'!$T$3+'Enviromental &amp; Economic Results'!Q606+'User Parameters'!$V$3</f>
        <v>41</v>
      </c>
      <c r="S606" s="15" t="n">
        <f aca="false">'User Parameters'!$AB$3*'Enviromental &amp; Economic Results'!M606+'User Parameters'!$AB$3*'Enviromental &amp; Economic Results'!N606+'User Parameters'!$AB$3*'User Parameters'!$W$3+'Enviromental &amp; Economic Results'!P606+'User Parameters'!$Y$3</f>
        <v>33</v>
      </c>
      <c r="T606" s="15" t="e">
        <f aca="false">(S606-R606)/E606</f>
        <v>#DIV/0!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15" t="n">
        <f aca="false">(('Energetic Results'!X607-'Energetic Results'!P607)/('User Parameters'!$C$3*'User Parameters'!$D$3))</f>
        <v>0</v>
      </c>
      <c r="D607" s="15" t="n">
        <f aca="false">('Energetic Results'!R607-'Energetic Results'!Q607)/'User Parameters'!$E$3</f>
        <v>0</v>
      </c>
      <c r="E607" s="15" t="n">
        <f aca="false">C607+D607</f>
        <v>0</v>
      </c>
      <c r="F607" s="15" t="n">
        <f aca="false">('Energetic Results'!X607/('User Parameters'!$C$3*'User Parameters'!$D$3)+'Energetic Results'!R607/'User Parameters'!$E$3)</f>
        <v>0</v>
      </c>
      <c r="G607" s="15" t="e">
        <f aca="false">E607/F607</f>
        <v>#DIV/0!</v>
      </c>
      <c r="H607" s="15" t="e">
        <f aca="false">('Yearly Data'!AI607+'Yearly Data'!AM607+'Yearly Data'!AN607)/('Energetic Results'!P607/('User Parameters'!$C$3*'User Parameters'!$D$3)+'Energetic Results'!Q607/'User Parameters'!$E$3)</f>
        <v>#DIV/0!</v>
      </c>
      <c r="I607" s="15" t="e">
        <f aca="false">('Yearly Data'!AI607+'Yearly Data'!AM607+'Yearly Data'!AN607)/(('Yearly Data'!AM607+'Yearly Data'!AN607)/('User Parameters'!$C$3*'User Parameters'!$D$3)+('Yearly Data'!AI607)/('Energetic Results'!W607*'User Parameters'!$E$3))</f>
        <v>#DIV/0!</v>
      </c>
      <c r="J607" s="15" t="e">
        <f aca="false">IF('Yearly Data'!B607="C",'Yearly Data'!AI607/(('Yearly Data'!AD607*'User Parameters'!$D$3)+(('Yearly Data'!R607+'Yearly Data'!S607+'Yearly Data'!U607+'Yearly Data'!V607+('Energetic Results'!H607*'Yearly Data'!AP607)/'Yearly Data'!Y607*'Yearly Data'!M607+'Yearly Data'!O607*'Yearly Data'!AD607/'Energetic Results'!P607)*'User Parameters'!$E$3/1000)),'Yearly Data'!AI607/((0.5*'Yearly Data'!Z607)*'User Parameters'!$D$3+('Yearly Data'!R607+'Yearly Data'!S607+'Yearly Data'!U607+'Yearly Data'!V607+('Energetic Results'!H607*'Yearly Data'!AP607)/'Yearly Data'!Y607*'Yearly Data'!M607+('Yearly Data'!O607+'Yearly Data'!N607)*0.5*'Yearly Data'!Z607/'Energetic Results'!P607)*'User Parameters'!$E$3/1000))</f>
        <v>#DIV/0!</v>
      </c>
      <c r="K607" s="15" t="e">
        <f aca="false">'Yearly Data'!AI607/(('Yearly Data'!AX607/1000)*'User Parameters'!$E$3)</f>
        <v>#DIV/0!</v>
      </c>
      <c r="L607" s="15" t="n">
        <f aca="false">C607/'User Parameters'!$F$3+'Enviromental &amp; Economic Results'!D607/'User Parameters'!$G$3</f>
        <v>0</v>
      </c>
      <c r="M607" s="16" t="n">
        <f aca="false">IF('Yearly Data'!F607="FP",'User Parameters'!$H$3*'Energetic Results'!C607+'User Parameters'!$K$3*'Energetic Results'!D607,'User Parameters'!$I$3*'Energetic Results'!C607+'User Parameters'!$K$3*'Energetic Results'!D607)</f>
        <v>0</v>
      </c>
      <c r="N607" s="15" t="n">
        <f aca="false">'User Parameters'!$L$3+'User Parameters'!$N$3+'User Parameters'!$O$3</f>
        <v>3</v>
      </c>
      <c r="O607" s="17" t="n">
        <f aca="false">'User Parameters'!$M$3+'User Parameters'!$P$3</f>
        <v>4</v>
      </c>
      <c r="P607" s="17" t="n">
        <f aca="false">('Energetic Results'!P607/'User Parameters'!$C$3)*'User Parameters'!$Q$3+'Energetic Results'!Q607*'User Parameters'!$R$3+'Energetic Results'!O607*'User Parameters'!$S$3</f>
        <v>0</v>
      </c>
      <c r="Q607" s="15" t="n">
        <f aca="false">(('Yearly Data'!AM607+'Yearly Data'!AN607)/('User Parameters'!$C$3)*'User Parameters'!$Q$3+'Energetic Results'!R607*'User Parameters'!$R$3)</f>
        <v>0</v>
      </c>
      <c r="R607" s="15" t="n">
        <f aca="false">'User Parameters'!$AB$3*'Enviromental &amp; Economic Results'!O607+'User Parameters'!$AB$3*'User Parameters'!$T$3+'Enviromental &amp; Economic Results'!Q607+'User Parameters'!$V$3</f>
        <v>41</v>
      </c>
      <c r="S607" s="15" t="n">
        <f aca="false">'User Parameters'!$AB$3*'Enviromental &amp; Economic Results'!M607+'User Parameters'!$AB$3*'Enviromental &amp; Economic Results'!N607+'User Parameters'!$AB$3*'User Parameters'!$W$3+'Enviromental &amp; Economic Results'!P607+'User Parameters'!$Y$3</f>
        <v>33</v>
      </c>
      <c r="T607" s="15" t="e">
        <f aca="false">(S607-R607)/E607</f>
        <v>#DIV/0!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15" t="n">
        <f aca="false">(('Energetic Results'!X608-'Energetic Results'!P608)/('User Parameters'!$C$3*'User Parameters'!$D$3))</f>
        <v>0</v>
      </c>
      <c r="D608" s="15" t="n">
        <f aca="false">('Energetic Results'!R608-'Energetic Results'!Q608)/'User Parameters'!$E$3</f>
        <v>0</v>
      </c>
      <c r="E608" s="15" t="n">
        <f aca="false">C608+D608</f>
        <v>0</v>
      </c>
      <c r="F608" s="15" t="n">
        <f aca="false">('Energetic Results'!X608/('User Parameters'!$C$3*'User Parameters'!$D$3)+'Energetic Results'!R608/'User Parameters'!$E$3)</f>
        <v>0</v>
      </c>
      <c r="G608" s="15" t="e">
        <f aca="false">E608/F608</f>
        <v>#DIV/0!</v>
      </c>
      <c r="H608" s="15" t="e">
        <f aca="false">('Yearly Data'!AI608+'Yearly Data'!AM608+'Yearly Data'!AN608)/('Energetic Results'!P608/('User Parameters'!$C$3*'User Parameters'!$D$3)+'Energetic Results'!Q608/'User Parameters'!$E$3)</f>
        <v>#DIV/0!</v>
      </c>
      <c r="I608" s="15" t="e">
        <f aca="false">('Yearly Data'!AI608+'Yearly Data'!AM608+'Yearly Data'!AN608)/(('Yearly Data'!AM608+'Yearly Data'!AN608)/('User Parameters'!$C$3*'User Parameters'!$D$3)+('Yearly Data'!AI608)/('Energetic Results'!W608*'User Parameters'!$E$3))</f>
        <v>#DIV/0!</v>
      </c>
      <c r="J608" s="15" t="e">
        <f aca="false">IF('Yearly Data'!B608="C",'Yearly Data'!AI608/(('Yearly Data'!AD608*'User Parameters'!$D$3)+(('Yearly Data'!R608+'Yearly Data'!S608+'Yearly Data'!U608+'Yearly Data'!V608+('Energetic Results'!H608*'Yearly Data'!AP608)/'Yearly Data'!Y608*'Yearly Data'!M608+'Yearly Data'!O608*'Yearly Data'!AD608/'Energetic Results'!P608)*'User Parameters'!$E$3/1000)),'Yearly Data'!AI608/((0.5*'Yearly Data'!Z608)*'User Parameters'!$D$3+('Yearly Data'!R608+'Yearly Data'!S608+'Yearly Data'!U608+'Yearly Data'!V608+('Energetic Results'!H608*'Yearly Data'!AP608)/'Yearly Data'!Y608*'Yearly Data'!M608+('Yearly Data'!O608+'Yearly Data'!N608)*0.5*'Yearly Data'!Z608/'Energetic Results'!P608)*'User Parameters'!$E$3/1000))</f>
        <v>#DIV/0!</v>
      </c>
      <c r="K608" s="15" t="e">
        <f aca="false">'Yearly Data'!AI608/(('Yearly Data'!AX608/1000)*'User Parameters'!$E$3)</f>
        <v>#DIV/0!</v>
      </c>
      <c r="L608" s="15" t="n">
        <f aca="false">C608/'User Parameters'!$F$3+'Enviromental &amp; Economic Results'!D608/'User Parameters'!$G$3</f>
        <v>0</v>
      </c>
      <c r="M608" s="16" t="n">
        <f aca="false">IF('Yearly Data'!F608="FP",'User Parameters'!$H$3*'Energetic Results'!C608+'User Parameters'!$K$3*'Energetic Results'!D608,'User Parameters'!$I$3*'Energetic Results'!C608+'User Parameters'!$K$3*'Energetic Results'!D608)</f>
        <v>0</v>
      </c>
      <c r="N608" s="15" t="n">
        <f aca="false">'User Parameters'!$L$3+'User Parameters'!$N$3+'User Parameters'!$O$3</f>
        <v>3</v>
      </c>
      <c r="O608" s="17" t="n">
        <f aca="false">'User Parameters'!$M$3+'User Parameters'!$P$3</f>
        <v>4</v>
      </c>
      <c r="P608" s="17" t="n">
        <f aca="false">('Energetic Results'!P608/'User Parameters'!$C$3)*'User Parameters'!$Q$3+'Energetic Results'!Q608*'User Parameters'!$R$3+'Energetic Results'!O608*'User Parameters'!$S$3</f>
        <v>0</v>
      </c>
      <c r="Q608" s="15" t="n">
        <f aca="false">(('Yearly Data'!AM608+'Yearly Data'!AN608)/('User Parameters'!$C$3)*'User Parameters'!$Q$3+'Energetic Results'!R608*'User Parameters'!$R$3)</f>
        <v>0</v>
      </c>
      <c r="R608" s="15" t="n">
        <f aca="false">'User Parameters'!$AB$3*'Enviromental &amp; Economic Results'!O608+'User Parameters'!$AB$3*'User Parameters'!$T$3+'Enviromental &amp; Economic Results'!Q608+'User Parameters'!$V$3</f>
        <v>41</v>
      </c>
      <c r="S608" s="15" t="n">
        <f aca="false">'User Parameters'!$AB$3*'Enviromental &amp; Economic Results'!M608+'User Parameters'!$AB$3*'Enviromental &amp; Economic Results'!N608+'User Parameters'!$AB$3*'User Parameters'!$W$3+'Enviromental &amp; Economic Results'!P608+'User Parameters'!$Y$3</f>
        <v>33</v>
      </c>
      <c r="T608" s="15" t="e">
        <f aca="false">(S608-R608)/E608</f>
        <v>#DIV/0!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15" t="n">
        <f aca="false">(('Energetic Results'!X609-'Energetic Results'!P609)/('User Parameters'!$C$3*'User Parameters'!$D$3))</f>
        <v>0</v>
      </c>
      <c r="D609" s="15" t="n">
        <f aca="false">('Energetic Results'!R609-'Energetic Results'!Q609)/'User Parameters'!$E$3</f>
        <v>0</v>
      </c>
      <c r="E609" s="15" t="n">
        <f aca="false">C609+D609</f>
        <v>0</v>
      </c>
      <c r="F609" s="15" t="n">
        <f aca="false">('Energetic Results'!X609/('User Parameters'!$C$3*'User Parameters'!$D$3)+'Energetic Results'!R609/'User Parameters'!$E$3)</f>
        <v>0</v>
      </c>
      <c r="G609" s="15" t="e">
        <f aca="false">E609/F609</f>
        <v>#DIV/0!</v>
      </c>
      <c r="H609" s="15" t="e">
        <f aca="false">('Yearly Data'!AI609+'Yearly Data'!AM609+'Yearly Data'!AN609)/('Energetic Results'!P609/('User Parameters'!$C$3*'User Parameters'!$D$3)+'Energetic Results'!Q609/'User Parameters'!$E$3)</f>
        <v>#DIV/0!</v>
      </c>
      <c r="I609" s="15" t="e">
        <f aca="false">('Yearly Data'!AI609+'Yearly Data'!AM609+'Yearly Data'!AN609)/(('Yearly Data'!AM609+'Yearly Data'!AN609)/('User Parameters'!$C$3*'User Parameters'!$D$3)+('Yearly Data'!AI609)/('Energetic Results'!W609*'User Parameters'!$E$3))</f>
        <v>#DIV/0!</v>
      </c>
      <c r="J609" s="15" t="e">
        <f aca="false">IF('Yearly Data'!B609="C",'Yearly Data'!AI609/(('Yearly Data'!AD609*'User Parameters'!$D$3)+(('Yearly Data'!R609+'Yearly Data'!S609+'Yearly Data'!U609+'Yearly Data'!V609+('Energetic Results'!H609*'Yearly Data'!AP609)/'Yearly Data'!Y609*'Yearly Data'!M609+'Yearly Data'!O609*'Yearly Data'!AD609/'Energetic Results'!P609)*'User Parameters'!$E$3/1000)),'Yearly Data'!AI609/((0.5*'Yearly Data'!Z609)*'User Parameters'!$D$3+('Yearly Data'!R609+'Yearly Data'!S609+'Yearly Data'!U609+'Yearly Data'!V609+('Energetic Results'!H609*'Yearly Data'!AP609)/'Yearly Data'!Y609*'Yearly Data'!M609+('Yearly Data'!O609+'Yearly Data'!N609)*0.5*'Yearly Data'!Z609/'Energetic Results'!P609)*'User Parameters'!$E$3/1000))</f>
        <v>#DIV/0!</v>
      </c>
      <c r="K609" s="15" t="e">
        <f aca="false">'Yearly Data'!AI609/(('Yearly Data'!AX609/1000)*'User Parameters'!$E$3)</f>
        <v>#DIV/0!</v>
      </c>
      <c r="L609" s="15" t="n">
        <f aca="false">C609/'User Parameters'!$F$3+'Enviromental &amp; Economic Results'!D609/'User Parameters'!$G$3</f>
        <v>0</v>
      </c>
      <c r="M609" s="16" t="n">
        <f aca="false">IF('Yearly Data'!F609="FP",'User Parameters'!$H$3*'Energetic Results'!C609+'User Parameters'!$K$3*'Energetic Results'!D609,'User Parameters'!$I$3*'Energetic Results'!C609+'User Parameters'!$K$3*'Energetic Results'!D609)</f>
        <v>0</v>
      </c>
      <c r="N609" s="15" t="n">
        <f aca="false">'User Parameters'!$L$3+'User Parameters'!$N$3+'User Parameters'!$O$3</f>
        <v>3</v>
      </c>
      <c r="O609" s="17" t="n">
        <f aca="false">'User Parameters'!$M$3+'User Parameters'!$P$3</f>
        <v>4</v>
      </c>
      <c r="P609" s="17" t="n">
        <f aca="false">('Energetic Results'!P609/'User Parameters'!$C$3)*'User Parameters'!$Q$3+'Energetic Results'!Q609*'User Parameters'!$R$3+'Energetic Results'!O609*'User Parameters'!$S$3</f>
        <v>0</v>
      </c>
      <c r="Q609" s="15" t="n">
        <f aca="false">(('Yearly Data'!AM609+'Yearly Data'!AN609)/('User Parameters'!$C$3)*'User Parameters'!$Q$3+'Energetic Results'!R609*'User Parameters'!$R$3)</f>
        <v>0</v>
      </c>
      <c r="R609" s="15" t="n">
        <f aca="false">'User Parameters'!$AB$3*'Enviromental &amp; Economic Results'!O609+'User Parameters'!$AB$3*'User Parameters'!$T$3+'Enviromental &amp; Economic Results'!Q609+'User Parameters'!$V$3</f>
        <v>41</v>
      </c>
      <c r="S609" s="15" t="n">
        <f aca="false">'User Parameters'!$AB$3*'Enviromental &amp; Economic Results'!M609+'User Parameters'!$AB$3*'Enviromental &amp; Economic Results'!N609+'User Parameters'!$AB$3*'User Parameters'!$W$3+'Enviromental &amp; Economic Results'!P609+'User Parameters'!$Y$3</f>
        <v>33</v>
      </c>
      <c r="T609" s="15" t="e">
        <f aca="false">(S609-R609)/E609</f>
        <v>#DIV/0!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15" t="n">
        <f aca="false">(('Energetic Results'!X610-'Energetic Results'!P610)/('User Parameters'!$C$3*'User Parameters'!$D$3))</f>
        <v>0</v>
      </c>
      <c r="D610" s="15" t="n">
        <f aca="false">('Energetic Results'!R610-'Energetic Results'!Q610)/'User Parameters'!$E$3</f>
        <v>0</v>
      </c>
      <c r="E610" s="15" t="n">
        <f aca="false">C610+D610</f>
        <v>0</v>
      </c>
      <c r="F610" s="15" t="n">
        <f aca="false">('Energetic Results'!X610/('User Parameters'!$C$3*'User Parameters'!$D$3)+'Energetic Results'!R610/'User Parameters'!$E$3)</f>
        <v>0</v>
      </c>
      <c r="G610" s="15" t="e">
        <f aca="false">E610/F610</f>
        <v>#DIV/0!</v>
      </c>
      <c r="H610" s="15" t="e">
        <f aca="false">('Yearly Data'!AI610+'Yearly Data'!AM610+'Yearly Data'!AN610)/('Energetic Results'!P610/('User Parameters'!$C$3*'User Parameters'!$D$3)+'Energetic Results'!Q610/'User Parameters'!$E$3)</f>
        <v>#DIV/0!</v>
      </c>
      <c r="I610" s="15" t="e">
        <f aca="false">('Yearly Data'!AI610+'Yearly Data'!AM610+'Yearly Data'!AN610)/(('Yearly Data'!AM610+'Yearly Data'!AN610)/('User Parameters'!$C$3*'User Parameters'!$D$3)+('Yearly Data'!AI610)/('Energetic Results'!W610*'User Parameters'!$E$3))</f>
        <v>#DIV/0!</v>
      </c>
      <c r="J610" s="15" t="e">
        <f aca="false">IF('Yearly Data'!B610="C",'Yearly Data'!AI610/(('Yearly Data'!AD610*'User Parameters'!$D$3)+(('Yearly Data'!R610+'Yearly Data'!S610+'Yearly Data'!U610+'Yearly Data'!V610+('Energetic Results'!H610*'Yearly Data'!AP610)/'Yearly Data'!Y610*'Yearly Data'!M610+'Yearly Data'!O610*'Yearly Data'!AD610/'Energetic Results'!P610)*'User Parameters'!$E$3/1000)),'Yearly Data'!AI610/((0.5*'Yearly Data'!Z610)*'User Parameters'!$D$3+('Yearly Data'!R610+'Yearly Data'!S610+'Yearly Data'!U610+'Yearly Data'!V610+('Energetic Results'!H610*'Yearly Data'!AP610)/'Yearly Data'!Y610*'Yearly Data'!M610+('Yearly Data'!O610+'Yearly Data'!N610)*0.5*'Yearly Data'!Z610/'Energetic Results'!P610)*'User Parameters'!$E$3/1000))</f>
        <v>#DIV/0!</v>
      </c>
      <c r="K610" s="15" t="e">
        <f aca="false">'Yearly Data'!AI610/(('Yearly Data'!AX610/1000)*'User Parameters'!$E$3)</f>
        <v>#DIV/0!</v>
      </c>
      <c r="L610" s="15" t="n">
        <f aca="false">C610/'User Parameters'!$F$3+'Enviromental &amp; Economic Results'!D610/'User Parameters'!$G$3</f>
        <v>0</v>
      </c>
      <c r="M610" s="16" t="n">
        <f aca="false">IF('Yearly Data'!F610="FP",'User Parameters'!$H$3*'Energetic Results'!C610+'User Parameters'!$K$3*'Energetic Results'!D610,'User Parameters'!$I$3*'Energetic Results'!C610+'User Parameters'!$K$3*'Energetic Results'!D610)</f>
        <v>0</v>
      </c>
      <c r="N610" s="15" t="n">
        <f aca="false">'User Parameters'!$L$3+'User Parameters'!$N$3+'User Parameters'!$O$3</f>
        <v>3</v>
      </c>
      <c r="O610" s="17" t="n">
        <f aca="false">'User Parameters'!$M$3+'User Parameters'!$P$3</f>
        <v>4</v>
      </c>
      <c r="P610" s="17" t="n">
        <f aca="false">('Energetic Results'!P610/'User Parameters'!$C$3)*'User Parameters'!$Q$3+'Energetic Results'!Q610*'User Parameters'!$R$3+'Energetic Results'!O610*'User Parameters'!$S$3</f>
        <v>0</v>
      </c>
      <c r="Q610" s="15" t="n">
        <f aca="false">(('Yearly Data'!AM610+'Yearly Data'!AN610)/('User Parameters'!$C$3)*'User Parameters'!$Q$3+'Energetic Results'!R610*'User Parameters'!$R$3)</f>
        <v>0</v>
      </c>
      <c r="R610" s="15" t="n">
        <f aca="false">'User Parameters'!$AB$3*'Enviromental &amp; Economic Results'!O610+'User Parameters'!$AB$3*'User Parameters'!$T$3+'Enviromental &amp; Economic Results'!Q610+'User Parameters'!$V$3</f>
        <v>41</v>
      </c>
      <c r="S610" s="15" t="n">
        <f aca="false">'User Parameters'!$AB$3*'Enviromental &amp; Economic Results'!M610+'User Parameters'!$AB$3*'Enviromental &amp; Economic Results'!N610+'User Parameters'!$AB$3*'User Parameters'!$W$3+'Enviromental &amp; Economic Results'!P610+'User Parameters'!$Y$3</f>
        <v>33</v>
      </c>
      <c r="T610" s="15" t="e">
        <f aca="false">(S610-R610)/E610</f>
        <v>#DIV/0!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15" t="n">
        <f aca="false">(('Energetic Results'!X611-'Energetic Results'!P611)/('User Parameters'!$C$3*'User Parameters'!$D$3))</f>
        <v>0</v>
      </c>
      <c r="D611" s="15" t="n">
        <f aca="false">('Energetic Results'!R611-'Energetic Results'!Q611)/'User Parameters'!$E$3</f>
        <v>0</v>
      </c>
      <c r="E611" s="15" t="n">
        <f aca="false">C611+D611</f>
        <v>0</v>
      </c>
      <c r="F611" s="15" t="n">
        <f aca="false">('Energetic Results'!X611/('User Parameters'!$C$3*'User Parameters'!$D$3)+'Energetic Results'!R611/'User Parameters'!$E$3)</f>
        <v>0</v>
      </c>
      <c r="G611" s="15" t="e">
        <f aca="false">E611/F611</f>
        <v>#DIV/0!</v>
      </c>
      <c r="H611" s="15" t="e">
        <f aca="false">('Yearly Data'!AI611+'Yearly Data'!AM611+'Yearly Data'!AN611)/('Energetic Results'!P611/('User Parameters'!$C$3*'User Parameters'!$D$3)+'Energetic Results'!Q611/'User Parameters'!$E$3)</f>
        <v>#DIV/0!</v>
      </c>
      <c r="I611" s="15" t="e">
        <f aca="false">('Yearly Data'!AI611+'Yearly Data'!AM611+'Yearly Data'!AN611)/(('Yearly Data'!AM611+'Yearly Data'!AN611)/('User Parameters'!$C$3*'User Parameters'!$D$3)+('Yearly Data'!AI611)/('Energetic Results'!W611*'User Parameters'!$E$3))</f>
        <v>#DIV/0!</v>
      </c>
      <c r="J611" s="15" t="e">
        <f aca="false">IF('Yearly Data'!B611="C",'Yearly Data'!AI611/(('Yearly Data'!AD611*'User Parameters'!$D$3)+(('Yearly Data'!R611+'Yearly Data'!S611+'Yearly Data'!U611+'Yearly Data'!V611+('Energetic Results'!H611*'Yearly Data'!AP611)/'Yearly Data'!Y611*'Yearly Data'!M611+'Yearly Data'!O611*'Yearly Data'!AD611/'Energetic Results'!P611)*'User Parameters'!$E$3/1000)),'Yearly Data'!AI611/((0.5*'Yearly Data'!Z611)*'User Parameters'!$D$3+('Yearly Data'!R611+'Yearly Data'!S611+'Yearly Data'!U611+'Yearly Data'!V611+('Energetic Results'!H611*'Yearly Data'!AP611)/'Yearly Data'!Y611*'Yearly Data'!M611+('Yearly Data'!O611+'Yearly Data'!N611)*0.5*'Yearly Data'!Z611/'Energetic Results'!P611)*'User Parameters'!$E$3/1000))</f>
        <v>#DIV/0!</v>
      </c>
      <c r="K611" s="15" t="e">
        <f aca="false">'Yearly Data'!AI611/(('Yearly Data'!AX611/1000)*'User Parameters'!$E$3)</f>
        <v>#DIV/0!</v>
      </c>
      <c r="L611" s="15" t="n">
        <f aca="false">C611/'User Parameters'!$F$3+'Enviromental &amp; Economic Results'!D611/'User Parameters'!$G$3</f>
        <v>0</v>
      </c>
      <c r="M611" s="16" t="n">
        <f aca="false">IF('Yearly Data'!F611="FP",'User Parameters'!$H$3*'Energetic Results'!C611+'User Parameters'!$K$3*'Energetic Results'!D611,'User Parameters'!$I$3*'Energetic Results'!C611+'User Parameters'!$K$3*'Energetic Results'!D611)</f>
        <v>0</v>
      </c>
      <c r="N611" s="15" t="n">
        <f aca="false">'User Parameters'!$L$3+'User Parameters'!$N$3+'User Parameters'!$O$3</f>
        <v>3</v>
      </c>
      <c r="O611" s="17" t="n">
        <f aca="false">'User Parameters'!$M$3+'User Parameters'!$P$3</f>
        <v>4</v>
      </c>
      <c r="P611" s="17" t="n">
        <f aca="false">('Energetic Results'!P611/'User Parameters'!$C$3)*'User Parameters'!$Q$3+'Energetic Results'!Q611*'User Parameters'!$R$3+'Energetic Results'!O611*'User Parameters'!$S$3</f>
        <v>0</v>
      </c>
      <c r="Q611" s="15" t="n">
        <f aca="false">(('Yearly Data'!AM611+'Yearly Data'!AN611)/('User Parameters'!$C$3)*'User Parameters'!$Q$3+'Energetic Results'!R611*'User Parameters'!$R$3)</f>
        <v>0</v>
      </c>
      <c r="R611" s="15" t="n">
        <f aca="false">'User Parameters'!$AB$3*'Enviromental &amp; Economic Results'!O611+'User Parameters'!$AB$3*'User Parameters'!$T$3+'Enviromental &amp; Economic Results'!Q611+'User Parameters'!$V$3</f>
        <v>41</v>
      </c>
      <c r="S611" s="15" t="n">
        <f aca="false">'User Parameters'!$AB$3*'Enviromental &amp; Economic Results'!M611+'User Parameters'!$AB$3*'Enviromental &amp; Economic Results'!N611+'User Parameters'!$AB$3*'User Parameters'!$W$3+'Enviromental &amp; Economic Results'!P611+'User Parameters'!$Y$3</f>
        <v>33</v>
      </c>
      <c r="T611" s="15" t="e">
        <f aca="false">(S611-R611)/E611</f>
        <v>#DIV/0!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15" t="n">
        <f aca="false">(('Energetic Results'!X612-'Energetic Results'!P612)/('User Parameters'!$C$3*'User Parameters'!$D$3))</f>
        <v>0</v>
      </c>
      <c r="D612" s="15" t="n">
        <f aca="false">('Energetic Results'!R612-'Energetic Results'!Q612)/'User Parameters'!$E$3</f>
        <v>0</v>
      </c>
      <c r="E612" s="15" t="n">
        <f aca="false">C612+D612</f>
        <v>0</v>
      </c>
      <c r="F612" s="15" t="n">
        <f aca="false">('Energetic Results'!X612/('User Parameters'!$C$3*'User Parameters'!$D$3)+'Energetic Results'!R612/'User Parameters'!$E$3)</f>
        <v>0</v>
      </c>
      <c r="G612" s="15" t="e">
        <f aca="false">E612/F612</f>
        <v>#DIV/0!</v>
      </c>
      <c r="H612" s="15" t="e">
        <f aca="false">('Yearly Data'!AI612+'Yearly Data'!AM612+'Yearly Data'!AN612)/('Energetic Results'!P612/('User Parameters'!$C$3*'User Parameters'!$D$3)+'Energetic Results'!Q612/'User Parameters'!$E$3)</f>
        <v>#DIV/0!</v>
      </c>
      <c r="I612" s="15" t="e">
        <f aca="false">('Yearly Data'!AI612+'Yearly Data'!AM612+'Yearly Data'!AN612)/(('Yearly Data'!AM612+'Yearly Data'!AN612)/('User Parameters'!$C$3*'User Parameters'!$D$3)+('Yearly Data'!AI612)/('Energetic Results'!W612*'User Parameters'!$E$3))</f>
        <v>#DIV/0!</v>
      </c>
      <c r="J612" s="15" t="e">
        <f aca="false">IF('Yearly Data'!B612="C",'Yearly Data'!AI612/(('Yearly Data'!AD612*'User Parameters'!$D$3)+(('Yearly Data'!R612+'Yearly Data'!S612+'Yearly Data'!U612+'Yearly Data'!V612+('Energetic Results'!H612*'Yearly Data'!AP612)/'Yearly Data'!Y612*'Yearly Data'!M612+'Yearly Data'!O612*'Yearly Data'!AD612/'Energetic Results'!P612)*'User Parameters'!$E$3/1000)),'Yearly Data'!AI612/((0.5*'Yearly Data'!Z612)*'User Parameters'!$D$3+('Yearly Data'!R612+'Yearly Data'!S612+'Yearly Data'!U612+'Yearly Data'!V612+('Energetic Results'!H612*'Yearly Data'!AP612)/'Yearly Data'!Y612*'Yearly Data'!M612+('Yearly Data'!O612+'Yearly Data'!N612)*0.5*'Yearly Data'!Z612/'Energetic Results'!P612)*'User Parameters'!$E$3/1000))</f>
        <v>#DIV/0!</v>
      </c>
      <c r="K612" s="15" t="e">
        <f aca="false">'Yearly Data'!AI612/(('Yearly Data'!AX612/1000)*'User Parameters'!$E$3)</f>
        <v>#DIV/0!</v>
      </c>
      <c r="L612" s="15" t="n">
        <f aca="false">C612/'User Parameters'!$F$3+'Enviromental &amp; Economic Results'!D612/'User Parameters'!$G$3</f>
        <v>0</v>
      </c>
      <c r="M612" s="16" t="n">
        <f aca="false">IF('Yearly Data'!F612="FP",'User Parameters'!$H$3*'Energetic Results'!C612+'User Parameters'!$K$3*'Energetic Results'!D612,'User Parameters'!$I$3*'Energetic Results'!C612+'User Parameters'!$K$3*'Energetic Results'!D612)</f>
        <v>0</v>
      </c>
      <c r="N612" s="15" t="n">
        <f aca="false">'User Parameters'!$L$3+'User Parameters'!$N$3+'User Parameters'!$O$3</f>
        <v>3</v>
      </c>
      <c r="O612" s="17" t="n">
        <f aca="false">'User Parameters'!$M$3+'User Parameters'!$P$3</f>
        <v>4</v>
      </c>
      <c r="P612" s="17" t="n">
        <f aca="false">('Energetic Results'!P612/'User Parameters'!$C$3)*'User Parameters'!$Q$3+'Energetic Results'!Q612*'User Parameters'!$R$3+'Energetic Results'!O612*'User Parameters'!$S$3</f>
        <v>0</v>
      </c>
      <c r="Q612" s="15" t="n">
        <f aca="false">(('Yearly Data'!AM612+'Yearly Data'!AN612)/('User Parameters'!$C$3)*'User Parameters'!$Q$3+'Energetic Results'!R612*'User Parameters'!$R$3)</f>
        <v>0</v>
      </c>
      <c r="R612" s="15" t="n">
        <f aca="false">'User Parameters'!$AB$3*'Enviromental &amp; Economic Results'!O612+'User Parameters'!$AB$3*'User Parameters'!$T$3+'Enviromental &amp; Economic Results'!Q612+'User Parameters'!$V$3</f>
        <v>41</v>
      </c>
      <c r="S612" s="15" t="n">
        <f aca="false">'User Parameters'!$AB$3*'Enviromental &amp; Economic Results'!M612+'User Parameters'!$AB$3*'Enviromental &amp; Economic Results'!N612+'User Parameters'!$AB$3*'User Parameters'!$W$3+'Enviromental &amp; Economic Results'!P612+'User Parameters'!$Y$3</f>
        <v>33</v>
      </c>
      <c r="T612" s="15" t="e">
        <f aca="false">(S612-R612)/E612</f>
        <v>#DIV/0!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15" t="n">
        <f aca="false">(('Energetic Results'!X613-'Energetic Results'!P613)/('User Parameters'!$C$3*'User Parameters'!$D$3))</f>
        <v>0</v>
      </c>
      <c r="D613" s="15" t="n">
        <f aca="false">('Energetic Results'!R613-'Energetic Results'!Q613)/'User Parameters'!$E$3</f>
        <v>0</v>
      </c>
      <c r="E613" s="15" t="n">
        <f aca="false">C613+D613</f>
        <v>0</v>
      </c>
      <c r="F613" s="15" t="n">
        <f aca="false">('Energetic Results'!X613/('User Parameters'!$C$3*'User Parameters'!$D$3)+'Energetic Results'!R613/'User Parameters'!$E$3)</f>
        <v>0</v>
      </c>
      <c r="G613" s="15" t="e">
        <f aca="false">E613/F613</f>
        <v>#DIV/0!</v>
      </c>
      <c r="H613" s="15" t="e">
        <f aca="false">('Yearly Data'!AI613+'Yearly Data'!AM613+'Yearly Data'!AN613)/('Energetic Results'!P613/('User Parameters'!$C$3*'User Parameters'!$D$3)+'Energetic Results'!Q613/'User Parameters'!$E$3)</f>
        <v>#DIV/0!</v>
      </c>
      <c r="I613" s="15" t="e">
        <f aca="false">('Yearly Data'!AI613+'Yearly Data'!AM613+'Yearly Data'!AN613)/(('Yearly Data'!AM613+'Yearly Data'!AN613)/('User Parameters'!$C$3*'User Parameters'!$D$3)+('Yearly Data'!AI613)/('Energetic Results'!W613*'User Parameters'!$E$3))</f>
        <v>#DIV/0!</v>
      </c>
      <c r="J613" s="15" t="e">
        <f aca="false">IF('Yearly Data'!B613="C",'Yearly Data'!AI613/(('Yearly Data'!AD613*'User Parameters'!$D$3)+(('Yearly Data'!R613+'Yearly Data'!S613+'Yearly Data'!U613+'Yearly Data'!V613+('Energetic Results'!H613*'Yearly Data'!AP613)/'Yearly Data'!Y613*'Yearly Data'!M613+'Yearly Data'!O613*'Yearly Data'!AD613/'Energetic Results'!P613)*'User Parameters'!$E$3/1000)),'Yearly Data'!AI613/((0.5*'Yearly Data'!Z613)*'User Parameters'!$D$3+('Yearly Data'!R613+'Yearly Data'!S613+'Yearly Data'!U613+'Yearly Data'!V613+('Energetic Results'!H613*'Yearly Data'!AP613)/'Yearly Data'!Y613*'Yearly Data'!M613+('Yearly Data'!O613+'Yearly Data'!N613)*0.5*'Yearly Data'!Z613/'Energetic Results'!P613)*'User Parameters'!$E$3/1000))</f>
        <v>#DIV/0!</v>
      </c>
      <c r="K613" s="15" t="e">
        <f aca="false">'Yearly Data'!AI613/(('Yearly Data'!AX613/1000)*'User Parameters'!$E$3)</f>
        <v>#DIV/0!</v>
      </c>
      <c r="L613" s="15" t="n">
        <f aca="false">C613/'User Parameters'!$F$3+'Enviromental &amp; Economic Results'!D613/'User Parameters'!$G$3</f>
        <v>0</v>
      </c>
      <c r="M613" s="16" t="n">
        <f aca="false">IF('Yearly Data'!F613="FP",'User Parameters'!$H$3*'Energetic Results'!C613+'User Parameters'!$K$3*'Energetic Results'!D613,'User Parameters'!$I$3*'Energetic Results'!C613+'User Parameters'!$K$3*'Energetic Results'!D613)</f>
        <v>0</v>
      </c>
      <c r="N613" s="15" t="n">
        <f aca="false">'User Parameters'!$L$3+'User Parameters'!$N$3+'User Parameters'!$O$3</f>
        <v>3</v>
      </c>
      <c r="O613" s="17" t="n">
        <f aca="false">'User Parameters'!$M$3+'User Parameters'!$P$3</f>
        <v>4</v>
      </c>
      <c r="P613" s="17" t="n">
        <f aca="false">('Energetic Results'!P613/'User Parameters'!$C$3)*'User Parameters'!$Q$3+'Energetic Results'!Q613*'User Parameters'!$R$3+'Energetic Results'!O613*'User Parameters'!$S$3</f>
        <v>0</v>
      </c>
      <c r="Q613" s="15" t="n">
        <f aca="false">(('Yearly Data'!AM613+'Yearly Data'!AN613)/('User Parameters'!$C$3)*'User Parameters'!$Q$3+'Energetic Results'!R613*'User Parameters'!$R$3)</f>
        <v>0</v>
      </c>
      <c r="R613" s="15" t="n">
        <f aca="false">'User Parameters'!$AB$3*'Enviromental &amp; Economic Results'!O613+'User Parameters'!$AB$3*'User Parameters'!$T$3+'Enviromental &amp; Economic Results'!Q613+'User Parameters'!$V$3</f>
        <v>41</v>
      </c>
      <c r="S613" s="15" t="n">
        <f aca="false">'User Parameters'!$AB$3*'Enviromental &amp; Economic Results'!M613+'User Parameters'!$AB$3*'Enviromental &amp; Economic Results'!N613+'User Parameters'!$AB$3*'User Parameters'!$W$3+'Enviromental &amp; Economic Results'!P613+'User Parameters'!$Y$3</f>
        <v>33</v>
      </c>
      <c r="T613" s="15" t="e">
        <f aca="false">(S613-R613)/E613</f>
        <v>#DIV/0!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15" t="n">
        <f aca="false">(('Energetic Results'!X614-'Energetic Results'!P614)/('User Parameters'!$C$3*'User Parameters'!$D$3))</f>
        <v>0</v>
      </c>
      <c r="D614" s="15" t="n">
        <f aca="false">('Energetic Results'!R614-'Energetic Results'!Q614)/'User Parameters'!$E$3</f>
        <v>0</v>
      </c>
      <c r="E614" s="15" t="n">
        <f aca="false">C614+D614</f>
        <v>0</v>
      </c>
      <c r="F614" s="15" t="n">
        <f aca="false">('Energetic Results'!X614/('User Parameters'!$C$3*'User Parameters'!$D$3)+'Energetic Results'!R614/'User Parameters'!$E$3)</f>
        <v>0</v>
      </c>
      <c r="G614" s="15" t="e">
        <f aca="false">E614/F614</f>
        <v>#DIV/0!</v>
      </c>
      <c r="H614" s="15" t="e">
        <f aca="false">('Yearly Data'!AI614+'Yearly Data'!AM614+'Yearly Data'!AN614)/('Energetic Results'!P614/('User Parameters'!$C$3*'User Parameters'!$D$3)+'Energetic Results'!Q614/'User Parameters'!$E$3)</f>
        <v>#DIV/0!</v>
      </c>
      <c r="I614" s="15" t="e">
        <f aca="false">('Yearly Data'!AI614+'Yearly Data'!AM614+'Yearly Data'!AN614)/(('Yearly Data'!AM614+'Yearly Data'!AN614)/('User Parameters'!$C$3*'User Parameters'!$D$3)+('Yearly Data'!AI614)/('Energetic Results'!W614*'User Parameters'!$E$3))</f>
        <v>#DIV/0!</v>
      </c>
      <c r="J614" s="15" t="e">
        <f aca="false">IF('Yearly Data'!B614="C",'Yearly Data'!AI614/(('Yearly Data'!AD614*'User Parameters'!$D$3)+(('Yearly Data'!R614+'Yearly Data'!S614+'Yearly Data'!U614+'Yearly Data'!V614+('Energetic Results'!H614*'Yearly Data'!AP614)/'Yearly Data'!Y614*'Yearly Data'!M614+'Yearly Data'!O614*'Yearly Data'!AD614/'Energetic Results'!P614)*'User Parameters'!$E$3/1000)),'Yearly Data'!AI614/((0.5*'Yearly Data'!Z614)*'User Parameters'!$D$3+('Yearly Data'!R614+'Yearly Data'!S614+'Yearly Data'!U614+'Yearly Data'!V614+('Energetic Results'!H614*'Yearly Data'!AP614)/'Yearly Data'!Y614*'Yearly Data'!M614+('Yearly Data'!O614+'Yearly Data'!N614)*0.5*'Yearly Data'!Z614/'Energetic Results'!P614)*'User Parameters'!$E$3/1000))</f>
        <v>#DIV/0!</v>
      </c>
      <c r="K614" s="15" t="e">
        <f aca="false">'Yearly Data'!AI614/(('Yearly Data'!AX614/1000)*'User Parameters'!$E$3)</f>
        <v>#DIV/0!</v>
      </c>
      <c r="L614" s="15" t="n">
        <f aca="false">C614/'User Parameters'!$F$3+'Enviromental &amp; Economic Results'!D614/'User Parameters'!$G$3</f>
        <v>0</v>
      </c>
      <c r="M614" s="16" t="n">
        <f aca="false">IF('Yearly Data'!F614="FP",'User Parameters'!$H$3*'Energetic Results'!C614+'User Parameters'!$K$3*'Energetic Results'!D614,'User Parameters'!$I$3*'Energetic Results'!C614+'User Parameters'!$K$3*'Energetic Results'!D614)</f>
        <v>0</v>
      </c>
      <c r="N614" s="15" t="n">
        <f aca="false">'User Parameters'!$L$3+'User Parameters'!$N$3+'User Parameters'!$O$3</f>
        <v>3</v>
      </c>
      <c r="O614" s="17" t="n">
        <f aca="false">'User Parameters'!$M$3+'User Parameters'!$P$3</f>
        <v>4</v>
      </c>
      <c r="P614" s="17" t="n">
        <f aca="false">('Energetic Results'!P614/'User Parameters'!$C$3)*'User Parameters'!$Q$3+'Energetic Results'!Q614*'User Parameters'!$R$3+'Energetic Results'!O614*'User Parameters'!$S$3</f>
        <v>0</v>
      </c>
      <c r="Q614" s="15" t="n">
        <f aca="false">(('Yearly Data'!AM614+'Yearly Data'!AN614)/('User Parameters'!$C$3)*'User Parameters'!$Q$3+'Energetic Results'!R614*'User Parameters'!$R$3)</f>
        <v>0</v>
      </c>
      <c r="R614" s="15" t="n">
        <f aca="false">'User Parameters'!$AB$3*'Enviromental &amp; Economic Results'!O614+'User Parameters'!$AB$3*'User Parameters'!$T$3+'Enviromental &amp; Economic Results'!Q614+'User Parameters'!$V$3</f>
        <v>41</v>
      </c>
      <c r="S614" s="15" t="n">
        <f aca="false">'User Parameters'!$AB$3*'Enviromental &amp; Economic Results'!M614+'User Parameters'!$AB$3*'Enviromental &amp; Economic Results'!N614+'User Parameters'!$AB$3*'User Parameters'!$W$3+'Enviromental &amp; Economic Results'!P614+'User Parameters'!$Y$3</f>
        <v>33</v>
      </c>
      <c r="T614" s="15" t="e">
        <f aca="false">(S614-R614)/E614</f>
        <v>#DIV/0!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15" t="n">
        <f aca="false">(('Energetic Results'!X615-'Energetic Results'!P615)/('User Parameters'!$C$3*'User Parameters'!$D$3))</f>
        <v>0</v>
      </c>
      <c r="D615" s="15" t="n">
        <f aca="false">('Energetic Results'!R615-'Energetic Results'!Q615)/'User Parameters'!$E$3</f>
        <v>0</v>
      </c>
      <c r="E615" s="15" t="n">
        <f aca="false">C615+D615</f>
        <v>0</v>
      </c>
      <c r="F615" s="15" t="n">
        <f aca="false">('Energetic Results'!X615/('User Parameters'!$C$3*'User Parameters'!$D$3)+'Energetic Results'!R615/'User Parameters'!$E$3)</f>
        <v>0</v>
      </c>
      <c r="G615" s="15" t="e">
        <f aca="false">E615/F615</f>
        <v>#DIV/0!</v>
      </c>
      <c r="H615" s="15" t="e">
        <f aca="false">('Yearly Data'!AI615+'Yearly Data'!AM615+'Yearly Data'!AN615)/('Energetic Results'!P615/('User Parameters'!$C$3*'User Parameters'!$D$3)+'Energetic Results'!Q615/'User Parameters'!$E$3)</f>
        <v>#DIV/0!</v>
      </c>
      <c r="I615" s="15" t="e">
        <f aca="false">('Yearly Data'!AI615+'Yearly Data'!AM615+'Yearly Data'!AN615)/(('Yearly Data'!AM615+'Yearly Data'!AN615)/('User Parameters'!$C$3*'User Parameters'!$D$3)+('Yearly Data'!AI615)/('Energetic Results'!W615*'User Parameters'!$E$3))</f>
        <v>#DIV/0!</v>
      </c>
      <c r="J615" s="15" t="e">
        <f aca="false">IF('Yearly Data'!B615="C",'Yearly Data'!AI615/(('Yearly Data'!AD615*'User Parameters'!$D$3)+(('Yearly Data'!R615+'Yearly Data'!S615+'Yearly Data'!U615+'Yearly Data'!V615+('Energetic Results'!H615*'Yearly Data'!AP615)/'Yearly Data'!Y615*'Yearly Data'!M615+'Yearly Data'!O615*'Yearly Data'!AD615/'Energetic Results'!P615)*'User Parameters'!$E$3/1000)),'Yearly Data'!AI615/((0.5*'Yearly Data'!Z615)*'User Parameters'!$D$3+('Yearly Data'!R615+'Yearly Data'!S615+'Yearly Data'!U615+'Yearly Data'!V615+('Energetic Results'!H615*'Yearly Data'!AP615)/'Yearly Data'!Y615*'Yearly Data'!M615+('Yearly Data'!O615+'Yearly Data'!N615)*0.5*'Yearly Data'!Z615/'Energetic Results'!P615)*'User Parameters'!$E$3/1000))</f>
        <v>#DIV/0!</v>
      </c>
      <c r="K615" s="15" t="e">
        <f aca="false">'Yearly Data'!AI615/(('Yearly Data'!AX615/1000)*'User Parameters'!$E$3)</f>
        <v>#DIV/0!</v>
      </c>
      <c r="L615" s="15" t="n">
        <f aca="false">C615/'User Parameters'!$F$3+'Enviromental &amp; Economic Results'!D615/'User Parameters'!$G$3</f>
        <v>0</v>
      </c>
      <c r="M615" s="16" t="n">
        <f aca="false">IF('Yearly Data'!F615="FP",'User Parameters'!$H$3*'Energetic Results'!C615+'User Parameters'!$K$3*'Energetic Results'!D615,'User Parameters'!$I$3*'Energetic Results'!C615+'User Parameters'!$K$3*'Energetic Results'!D615)</f>
        <v>0</v>
      </c>
      <c r="N615" s="15" t="n">
        <f aca="false">'User Parameters'!$L$3+'User Parameters'!$N$3+'User Parameters'!$O$3</f>
        <v>3</v>
      </c>
      <c r="O615" s="17" t="n">
        <f aca="false">'User Parameters'!$M$3+'User Parameters'!$P$3</f>
        <v>4</v>
      </c>
      <c r="P615" s="17" t="n">
        <f aca="false">('Energetic Results'!P615/'User Parameters'!$C$3)*'User Parameters'!$Q$3+'Energetic Results'!Q615*'User Parameters'!$R$3+'Energetic Results'!O615*'User Parameters'!$S$3</f>
        <v>0</v>
      </c>
      <c r="Q615" s="15" t="n">
        <f aca="false">(('Yearly Data'!AM615+'Yearly Data'!AN615)/('User Parameters'!$C$3)*'User Parameters'!$Q$3+'Energetic Results'!R615*'User Parameters'!$R$3)</f>
        <v>0</v>
      </c>
      <c r="R615" s="15" t="n">
        <f aca="false">'User Parameters'!$AB$3*'Enviromental &amp; Economic Results'!O615+'User Parameters'!$AB$3*'User Parameters'!$T$3+'Enviromental &amp; Economic Results'!Q615+'User Parameters'!$V$3</f>
        <v>41</v>
      </c>
      <c r="S615" s="15" t="n">
        <f aca="false">'User Parameters'!$AB$3*'Enviromental &amp; Economic Results'!M615+'User Parameters'!$AB$3*'Enviromental &amp; Economic Results'!N615+'User Parameters'!$AB$3*'User Parameters'!$W$3+'Enviromental &amp; Economic Results'!P615+'User Parameters'!$Y$3</f>
        <v>33</v>
      </c>
      <c r="T615" s="15" t="e">
        <f aca="false">(S615-R615)/E615</f>
        <v>#DIV/0!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15" t="n">
        <f aca="false">(('Energetic Results'!X616-'Energetic Results'!P616)/('User Parameters'!$C$3*'User Parameters'!$D$3))</f>
        <v>0</v>
      </c>
      <c r="D616" s="15" t="n">
        <f aca="false">('Energetic Results'!R616-'Energetic Results'!Q616)/'User Parameters'!$E$3</f>
        <v>0</v>
      </c>
      <c r="E616" s="15" t="n">
        <f aca="false">C616+D616</f>
        <v>0</v>
      </c>
      <c r="F616" s="15" t="n">
        <f aca="false">('Energetic Results'!X616/('User Parameters'!$C$3*'User Parameters'!$D$3)+'Energetic Results'!R616/'User Parameters'!$E$3)</f>
        <v>0</v>
      </c>
      <c r="G616" s="15" t="e">
        <f aca="false">E616/F616</f>
        <v>#DIV/0!</v>
      </c>
      <c r="H616" s="15" t="e">
        <f aca="false">('Yearly Data'!AI616+'Yearly Data'!AM616+'Yearly Data'!AN616)/('Energetic Results'!P616/('User Parameters'!$C$3*'User Parameters'!$D$3)+'Energetic Results'!Q616/'User Parameters'!$E$3)</f>
        <v>#DIV/0!</v>
      </c>
      <c r="I616" s="15" t="e">
        <f aca="false">('Yearly Data'!AI616+'Yearly Data'!AM616+'Yearly Data'!AN616)/(('Yearly Data'!AM616+'Yearly Data'!AN616)/('User Parameters'!$C$3*'User Parameters'!$D$3)+('Yearly Data'!AI616)/('Energetic Results'!W616*'User Parameters'!$E$3))</f>
        <v>#DIV/0!</v>
      </c>
      <c r="J616" s="15" t="e">
        <f aca="false">IF('Yearly Data'!B616="C",'Yearly Data'!AI616/(('Yearly Data'!AD616*'User Parameters'!$D$3)+(('Yearly Data'!R616+'Yearly Data'!S616+'Yearly Data'!U616+'Yearly Data'!V616+('Energetic Results'!H616*'Yearly Data'!AP616)/'Yearly Data'!Y616*'Yearly Data'!M616+'Yearly Data'!O616*'Yearly Data'!AD616/'Energetic Results'!P616)*'User Parameters'!$E$3/1000)),'Yearly Data'!AI616/((0.5*'Yearly Data'!Z616)*'User Parameters'!$D$3+('Yearly Data'!R616+'Yearly Data'!S616+'Yearly Data'!U616+'Yearly Data'!V616+('Energetic Results'!H616*'Yearly Data'!AP616)/'Yearly Data'!Y616*'Yearly Data'!M616+('Yearly Data'!O616+'Yearly Data'!N616)*0.5*'Yearly Data'!Z616/'Energetic Results'!P616)*'User Parameters'!$E$3/1000))</f>
        <v>#DIV/0!</v>
      </c>
      <c r="K616" s="15" t="e">
        <f aca="false">'Yearly Data'!AI616/(('Yearly Data'!AX616/1000)*'User Parameters'!$E$3)</f>
        <v>#DIV/0!</v>
      </c>
      <c r="L616" s="15" t="n">
        <f aca="false">C616/'User Parameters'!$F$3+'Enviromental &amp; Economic Results'!D616/'User Parameters'!$G$3</f>
        <v>0</v>
      </c>
      <c r="M616" s="16" t="n">
        <f aca="false">IF('Yearly Data'!F616="FP",'User Parameters'!$H$3*'Energetic Results'!C616+'User Parameters'!$K$3*'Energetic Results'!D616,'User Parameters'!$I$3*'Energetic Results'!C616+'User Parameters'!$K$3*'Energetic Results'!D616)</f>
        <v>0</v>
      </c>
      <c r="N616" s="15" t="n">
        <f aca="false">'User Parameters'!$L$3+'User Parameters'!$N$3+'User Parameters'!$O$3</f>
        <v>3</v>
      </c>
      <c r="O616" s="17" t="n">
        <f aca="false">'User Parameters'!$M$3+'User Parameters'!$P$3</f>
        <v>4</v>
      </c>
      <c r="P616" s="17" t="n">
        <f aca="false">('Energetic Results'!P616/'User Parameters'!$C$3)*'User Parameters'!$Q$3+'Energetic Results'!Q616*'User Parameters'!$R$3+'Energetic Results'!O616*'User Parameters'!$S$3</f>
        <v>0</v>
      </c>
      <c r="Q616" s="15" t="n">
        <f aca="false">(('Yearly Data'!AM616+'Yearly Data'!AN616)/('User Parameters'!$C$3)*'User Parameters'!$Q$3+'Energetic Results'!R616*'User Parameters'!$R$3)</f>
        <v>0</v>
      </c>
      <c r="R616" s="15" t="n">
        <f aca="false">'User Parameters'!$AB$3*'Enviromental &amp; Economic Results'!O616+'User Parameters'!$AB$3*'User Parameters'!$T$3+'Enviromental &amp; Economic Results'!Q616+'User Parameters'!$V$3</f>
        <v>41</v>
      </c>
      <c r="S616" s="15" t="n">
        <f aca="false">'User Parameters'!$AB$3*'Enviromental &amp; Economic Results'!M616+'User Parameters'!$AB$3*'Enviromental &amp; Economic Results'!N616+'User Parameters'!$AB$3*'User Parameters'!$W$3+'Enviromental &amp; Economic Results'!P616+'User Parameters'!$Y$3</f>
        <v>33</v>
      </c>
      <c r="T616" s="15" t="e">
        <f aca="false">(S616-R616)/E616</f>
        <v>#DIV/0!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15" t="n">
        <f aca="false">(('Energetic Results'!X617-'Energetic Results'!P617)/('User Parameters'!$C$3*'User Parameters'!$D$3))</f>
        <v>0</v>
      </c>
      <c r="D617" s="15" t="n">
        <f aca="false">('Energetic Results'!R617-'Energetic Results'!Q617)/'User Parameters'!$E$3</f>
        <v>0</v>
      </c>
      <c r="E617" s="15" t="n">
        <f aca="false">C617+D617</f>
        <v>0</v>
      </c>
      <c r="F617" s="15" t="n">
        <f aca="false">('Energetic Results'!X617/('User Parameters'!$C$3*'User Parameters'!$D$3)+'Energetic Results'!R617/'User Parameters'!$E$3)</f>
        <v>0</v>
      </c>
      <c r="G617" s="15" t="e">
        <f aca="false">E617/F617</f>
        <v>#DIV/0!</v>
      </c>
      <c r="H617" s="15" t="e">
        <f aca="false">('Yearly Data'!AI617+'Yearly Data'!AM617+'Yearly Data'!AN617)/('Energetic Results'!P617/('User Parameters'!$C$3*'User Parameters'!$D$3)+'Energetic Results'!Q617/'User Parameters'!$E$3)</f>
        <v>#DIV/0!</v>
      </c>
      <c r="I617" s="15" t="e">
        <f aca="false">('Yearly Data'!AI617+'Yearly Data'!AM617+'Yearly Data'!AN617)/(('Yearly Data'!AM617+'Yearly Data'!AN617)/('User Parameters'!$C$3*'User Parameters'!$D$3)+('Yearly Data'!AI617)/('Energetic Results'!W617*'User Parameters'!$E$3))</f>
        <v>#DIV/0!</v>
      </c>
      <c r="J617" s="15" t="e">
        <f aca="false">IF('Yearly Data'!B617="C",'Yearly Data'!AI617/(('Yearly Data'!AD617*'User Parameters'!$D$3)+(('Yearly Data'!R617+'Yearly Data'!S617+'Yearly Data'!U617+'Yearly Data'!V617+('Energetic Results'!H617*'Yearly Data'!AP617)/'Yearly Data'!Y617*'Yearly Data'!M617+'Yearly Data'!O617*'Yearly Data'!AD617/'Energetic Results'!P617)*'User Parameters'!$E$3/1000)),'Yearly Data'!AI617/((0.5*'Yearly Data'!Z617)*'User Parameters'!$D$3+('Yearly Data'!R617+'Yearly Data'!S617+'Yearly Data'!U617+'Yearly Data'!V617+('Energetic Results'!H617*'Yearly Data'!AP617)/'Yearly Data'!Y617*'Yearly Data'!M617+('Yearly Data'!O617+'Yearly Data'!N617)*0.5*'Yearly Data'!Z617/'Energetic Results'!P617)*'User Parameters'!$E$3/1000))</f>
        <v>#DIV/0!</v>
      </c>
      <c r="K617" s="15" t="e">
        <f aca="false">'Yearly Data'!AI617/(('Yearly Data'!AX617/1000)*'User Parameters'!$E$3)</f>
        <v>#DIV/0!</v>
      </c>
      <c r="L617" s="15" t="n">
        <f aca="false">C617/'User Parameters'!$F$3+'Enviromental &amp; Economic Results'!D617/'User Parameters'!$G$3</f>
        <v>0</v>
      </c>
      <c r="M617" s="16" t="n">
        <f aca="false">IF('Yearly Data'!F617="FP",'User Parameters'!$H$3*'Energetic Results'!C617+'User Parameters'!$K$3*'Energetic Results'!D617,'User Parameters'!$I$3*'Energetic Results'!C617+'User Parameters'!$K$3*'Energetic Results'!D617)</f>
        <v>0</v>
      </c>
      <c r="N617" s="15" t="n">
        <f aca="false">'User Parameters'!$L$3+'User Parameters'!$N$3+'User Parameters'!$O$3</f>
        <v>3</v>
      </c>
      <c r="O617" s="17" t="n">
        <f aca="false">'User Parameters'!$M$3+'User Parameters'!$P$3</f>
        <v>4</v>
      </c>
      <c r="P617" s="17" t="n">
        <f aca="false">('Energetic Results'!P617/'User Parameters'!$C$3)*'User Parameters'!$Q$3+'Energetic Results'!Q617*'User Parameters'!$R$3+'Energetic Results'!O617*'User Parameters'!$S$3</f>
        <v>0</v>
      </c>
      <c r="Q617" s="15" t="n">
        <f aca="false">(('Yearly Data'!AM617+'Yearly Data'!AN617)/('User Parameters'!$C$3)*'User Parameters'!$Q$3+'Energetic Results'!R617*'User Parameters'!$R$3)</f>
        <v>0</v>
      </c>
      <c r="R617" s="15" t="n">
        <f aca="false">'User Parameters'!$AB$3*'Enviromental &amp; Economic Results'!O617+'User Parameters'!$AB$3*'User Parameters'!$T$3+'Enviromental &amp; Economic Results'!Q617+'User Parameters'!$V$3</f>
        <v>41</v>
      </c>
      <c r="S617" s="15" t="n">
        <f aca="false">'User Parameters'!$AB$3*'Enviromental &amp; Economic Results'!M617+'User Parameters'!$AB$3*'Enviromental &amp; Economic Results'!N617+'User Parameters'!$AB$3*'User Parameters'!$W$3+'Enviromental &amp; Economic Results'!P617+'User Parameters'!$Y$3</f>
        <v>33</v>
      </c>
      <c r="T617" s="15" t="e">
        <f aca="false">(S617-R617)/E617</f>
        <v>#DIV/0!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15" t="n">
        <f aca="false">(('Energetic Results'!X618-'Energetic Results'!P618)/('User Parameters'!$C$3*'User Parameters'!$D$3))</f>
        <v>0</v>
      </c>
      <c r="D618" s="15" t="n">
        <f aca="false">('Energetic Results'!R618-'Energetic Results'!Q618)/'User Parameters'!$E$3</f>
        <v>0</v>
      </c>
      <c r="E618" s="15" t="n">
        <f aca="false">C618+D618</f>
        <v>0</v>
      </c>
      <c r="F618" s="15" t="n">
        <f aca="false">('Energetic Results'!X618/('User Parameters'!$C$3*'User Parameters'!$D$3)+'Energetic Results'!R618/'User Parameters'!$E$3)</f>
        <v>0</v>
      </c>
      <c r="G618" s="15" t="e">
        <f aca="false">E618/F618</f>
        <v>#DIV/0!</v>
      </c>
      <c r="H618" s="15" t="e">
        <f aca="false">('Yearly Data'!AI618+'Yearly Data'!AM618+'Yearly Data'!AN618)/('Energetic Results'!P618/('User Parameters'!$C$3*'User Parameters'!$D$3)+'Energetic Results'!Q618/'User Parameters'!$E$3)</f>
        <v>#DIV/0!</v>
      </c>
      <c r="I618" s="15" t="e">
        <f aca="false">('Yearly Data'!AI618+'Yearly Data'!AM618+'Yearly Data'!AN618)/(('Yearly Data'!AM618+'Yearly Data'!AN618)/('User Parameters'!$C$3*'User Parameters'!$D$3)+('Yearly Data'!AI618)/('Energetic Results'!W618*'User Parameters'!$E$3))</f>
        <v>#DIV/0!</v>
      </c>
      <c r="J618" s="15" t="e">
        <f aca="false">IF('Yearly Data'!B618="C",'Yearly Data'!AI618/(('Yearly Data'!AD618*'User Parameters'!$D$3)+(('Yearly Data'!R618+'Yearly Data'!S618+'Yearly Data'!U618+'Yearly Data'!V618+('Energetic Results'!H618*'Yearly Data'!AP618)/'Yearly Data'!Y618*'Yearly Data'!M618+'Yearly Data'!O618*'Yearly Data'!AD618/'Energetic Results'!P618)*'User Parameters'!$E$3/1000)),'Yearly Data'!AI618/((0.5*'Yearly Data'!Z618)*'User Parameters'!$D$3+('Yearly Data'!R618+'Yearly Data'!S618+'Yearly Data'!U618+'Yearly Data'!V618+('Energetic Results'!H618*'Yearly Data'!AP618)/'Yearly Data'!Y618*'Yearly Data'!M618+('Yearly Data'!O618+'Yearly Data'!N618)*0.5*'Yearly Data'!Z618/'Energetic Results'!P618)*'User Parameters'!$E$3/1000))</f>
        <v>#DIV/0!</v>
      </c>
      <c r="K618" s="15" t="e">
        <f aca="false">'Yearly Data'!AI618/(('Yearly Data'!AX618/1000)*'User Parameters'!$E$3)</f>
        <v>#DIV/0!</v>
      </c>
      <c r="L618" s="15" t="n">
        <f aca="false">C618/'User Parameters'!$F$3+'Enviromental &amp; Economic Results'!D618/'User Parameters'!$G$3</f>
        <v>0</v>
      </c>
      <c r="M618" s="16" t="n">
        <f aca="false">IF('Yearly Data'!F618="FP",'User Parameters'!$H$3*'Energetic Results'!C618+'User Parameters'!$K$3*'Energetic Results'!D618,'User Parameters'!$I$3*'Energetic Results'!C618+'User Parameters'!$K$3*'Energetic Results'!D618)</f>
        <v>0</v>
      </c>
      <c r="N618" s="15" t="n">
        <f aca="false">'User Parameters'!$L$3+'User Parameters'!$N$3+'User Parameters'!$O$3</f>
        <v>3</v>
      </c>
      <c r="O618" s="17" t="n">
        <f aca="false">'User Parameters'!$M$3+'User Parameters'!$P$3</f>
        <v>4</v>
      </c>
      <c r="P618" s="17" t="n">
        <f aca="false">('Energetic Results'!P618/'User Parameters'!$C$3)*'User Parameters'!$Q$3+'Energetic Results'!Q618*'User Parameters'!$R$3+'Energetic Results'!O618*'User Parameters'!$S$3</f>
        <v>0</v>
      </c>
      <c r="Q618" s="15" t="n">
        <f aca="false">(('Yearly Data'!AM618+'Yearly Data'!AN618)/('User Parameters'!$C$3)*'User Parameters'!$Q$3+'Energetic Results'!R618*'User Parameters'!$R$3)</f>
        <v>0</v>
      </c>
      <c r="R618" s="15" t="n">
        <f aca="false">'User Parameters'!$AB$3*'Enviromental &amp; Economic Results'!O618+'User Parameters'!$AB$3*'User Parameters'!$T$3+'Enviromental &amp; Economic Results'!Q618+'User Parameters'!$V$3</f>
        <v>41</v>
      </c>
      <c r="S618" s="15" t="n">
        <f aca="false">'User Parameters'!$AB$3*'Enviromental &amp; Economic Results'!M618+'User Parameters'!$AB$3*'Enviromental &amp; Economic Results'!N618+'User Parameters'!$AB$3*'User Parameters'!$W$3+'Enviromental &amp; Economic Results'!P618+'User Parameters'!$Y$3</f>
        <v>33</v>
      </c>
      <c r="T618" s="15" t="e">
        <f aca="false">(S618-R618)/E618</f>
        <v>#DIV/0!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15" t="n">
        <f aca="false">(('Energetic Results'!X619-'Energetic Results'!P619)/('User Parameters'!$C$3*'User Parameters'!$D$3))</f>
        <v>0</v>
      </c>
      <c r="D619" s="15" t="n">
        <f aca="false">('Energetic Results'!R619-'Energetic Results'!Q619)/'User Parameters'!$E$3</f>
        <v>0</v>
      </c>
      <c r="E619" s="15" t="n">
        <f aca="false">C619+D619</f>
        <v>0</v>
      </c>
      <c r="F619" s="15" t="n">
        <f aca="false">('Energetic Results'!X619/('User Parameters'!$C$3*'User Parameters'!$D$3)+'Energetic Results'!R619/'User Parameters'!$E$3)</f>
        <v>0</v>
      </c>
      <c r="G619" s="15" t="e">
        <f aca="false">E619/F619</f>
        <v>#DIV/0!</v>
      </c>
      <c r="H619" s="15" t="e">
        <f aca="false">('Yearly Data'!AI619+'Yearly Data'!AM619+'Yearly Data'!AN619)/('Energetic Results'!P619/('User Parameters'!$C$3*'User Parameters'!$D$3)+'Energetic Results'!Q619/'User Parameters'!$E$3)</f>
        <v>#DIV/0!</v>
      </c>
      <c r="I619" s="15" t="e">
        <f aca="false">('Yearly Data'!AI619+'Yearly Data'!AM619+'Yearly Data'!AN619)/(('Yearly Data'!AM619+'Yearly Data'!AN619)/('User Parameters'!$C$3*'User Parameters'!$D$3)+('Yearly Data'!AI619)/('Energetic Results'!W619*'User Parameters'!$E$3))</f>
        <v>#DIV/0!</v>
      </c>
      <c r="J619" s="15" t="e">
        <f aca="false">IF('Yearly Data'!B619="C",'Yearly Data'!AI619/(('Yearly Data'!AD619*'User Parameters'!$D$3)+(('Yearly Data'!R619+'Yearly Data'!S619+'Yearly Data'!U619+'Yearly Data'!V619+('Energetic Results'!H619*'Yearly Data'!AP619)/'Yearly Data'!Y619*'Yearly Data'!M619+'Yearly Data'!O619*'Yearly Data'!AD619/'Energetic Results'!P619)*'User Parameters'!$E$3/1000)),'Yearly Data'!AI619/((0.5*'Yearly Data'!Z619)*'User Parameters'!$D$3+('Yearly Data'!R619+'Yearly Data'!S619+'Yearly Data'!U619+'Yearly Data'!V619+('Energetic Results'!H619*'Yearly Data'!AP619)/'Yearly Data'!Y619*'Yearly Data'!M619+('Yearly Data'!O619+'Yearly Data'!N619)*0.5*'Yearly Data'!Z619/'Energetic Results'!P619)*'User Parameters'!$E$3/1000))</f>
        <v>#DIV/0!</v>
      </c>
      <c r="K619" s="15" t="e">
        <f aca="false">'Yearly Data'!AI619/(('Yearly Data'!AX619/1000)*'User Parameters'!$E$3)</f>
        <v>#DIV/0!</v>
      </c>
      <c r="L619" s="15" t="n">
        <f aca="false">C619/'User Parameters'!$F$3+'Enviromental &amp; Economic Results'!D619/'User Parameters'!$G$3</f>
        <v>0</v>
      </c>
      <c r="M619" s="16" t="n">
        <f aca="false">IF('Yearly Data'!F619="FP",'User Parameters'!$H$3*'Energetic Results'!C619+'User Parameters'!$K$3*'Energetic Results'!D619,'User Parameters'!$I$3*'Energetic Results'!C619+'User Parameters'!$K$3*'Energetic Results'!D619)</f>
        <v>0</v>
      </c>
      <c r="N619" s="15" t="n">
        <f aca="false">'User Parameters'!$L$3+'User Parameters'!$N$3+'User Parameters'!$O$3</f>
        <v>3</v>
      </c>
      <c r="O619" s="17" t="n">
        <f aca="false">'User Parameters'!$M$3+'User Parameters'!$P$3</f>
        <v>4</v>
      </c>
      <c r="P619" s="17" t="n">
        <f aca="false">('Energetic Results'!P619/'User Parameters'!$C$3)*'User Parameters'!$Q$3+'Energetic Results'!Q619*'User Parameters'!$R$3+'Energetic Results'!O619*'User Parameters'!$S$3</f>
        <v>0</v>
      </c>
      <c r="Q619" s="15" t="n">
        <f aca="false">(('Yearly Data'!AM619+'Yearly Data'!AN619)/('User Parameters'!$C$3)*'User Parameters'!$Q$3+'Energetic Results'!R619*'User Parameters'!$R$3)</f>
        <v>0</v>
      </c>
      <c r="R619" s="15" t="n">
        <f aca="false">'User Parameters'!$AB$3*'Enviromental &amp; Economic Results'!O619+'User Parameters'!$AB$3*'User Parameters'!$T$3+'Enviromental &amp; Economic Results'!Q619+'User Parameters'!$V$3</f>
        <v>41</v>
      </c>
      <c r="S619" s="15" t="n">
        <f aca="false">'User Parameters'!$AB$3*'Enviromental &amp; Economic Results'!M619+'User Parameters'!$AB$3*'Enviromental &amp; Economic Results'!N619+'User Parameters'!$AB$3*'User Parameters'!$W$3+'Enviromental &amp; Economic Results'!P619+'User Parameters'!$Y$3</f>
        <v>33</v>
      </c>
      <c r="T619" s="15" t="e">
        <f aca="false">(S619-R619)/E619</f>
        <v>#DIV/0!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15" t="n">
        <f aca="false">(('Energetic Results'!X620-'Energetic Results'!P620)/('User Parameters'!$C$3*'User Parameters'!$D$3))</f>
        <v>0</v>
      </c>
      <c r="D620" s="15" t="n">
        <f aca="false">('Energetic Results'!R620-'Energetic Results'!Q620)/'User Parameters'!$E$3</f>
        <v>0</v>
      </c>
      <c r="E620" s="15" t="n">
        <f aca="false">C620+D620</f>
        <v>0</v>
      </c>
      <c r="F620" s="15" t="n">
        <f aca="false">('Energetic Results'!X620/('User Parameters'!$C$3*'User Parameters'!$D$3)+'Energetic Results'!R620/'User Parameters'!$E$3)</f>
        <v>0</v>
      </c>
      <c r="G620" s="15" t="e">
        <f aca="false">E620/F620</f>
        <v>#DIV/0!</v>
      </c>
      <c r="H620" s="15" t="e">
        <f aca="false">('Yearly Data'!AI620+'Yearly Data'!AM620+'Yearly Data'!AN620)/('Energetic Results'!P620/('User Parameters'!$C$3*'User Parameters'!$D$3)+'Energetic Results'!Q620/'User Parameters'!$E$3)</f>
        <v>#DIV/0!</v>
      </c>
      <c r="I620" s="15" t="e">
        <f aca="false">('Yearly Data'!AI620+'Yearly Data'!AM620+'Yearly Data'!AN620)/(('Yearly Data'!AM620+'Yearly Data'!AN620)/('User Parameters'!$C$3*'User Parameters'!$D$3)+('Yearly Data'!AI620)/('Energetic Results'!W620*'User Parameters'!$E$3))</f>
        <v>#DIV/0!</v>
      </c>
      <c r="J620" s="15" t="e">
        <f aca="false">IF('Yearly Data'!B620="C",'Yearly Data'!AI620/(('Yearly Data'!AD620*'User Parameters'!$D$3)+(('Yearly Data'!R620+'Yearly Data'!S620+'Yearly Data'!U620+'Yearly Data'!V620+('Energetic Results'!H620*'Yearly Data'!AP620)/'Yearly Data'!Y620*'Yearly Data'!M620+'Yearly Data'!O620*'Yearly Data'!AD620/'Energetic Results'!P620)*'User Parameters'!$E$3/1000)),'Yearly Data'!AI620/((0.5*'Yearly Data'!Z620)*'User Parameters'!$D$3+('Yearly Data'!R620+'Yearly Data'!S620+'Yearly Data'!U620+'Yearly Data'!V620+('Energetic Results'!H620*'Yearly Data'!AP620)/'Yearly Data'!Y620*'Yearly Data'!M620+('Yearly Data'!O620+'Yearly Data'!N620)*0.5*'Yearly Data'!Z620/'Energetic Results'!P620)*'User Parameters'!$E$3/1000))</f>
        <v>#DIV/0!</v>
      </c>
      <c r="K620" s="15" t="e">
        <f aca="false">'Yearly Data'!AI620/(('Yearly Data'!AX620/1000)*'User Parameters'!$E$3)</f>
        <v>#DIV/0!</v>
      </c>
      <c r="L620" s="15" t="n">
        <f aca="false">C620/'User Parameters'!$F$3+'Enviromental &amp; Economic Results'!D620/'User Parameters'!$G$3</f>
        <v>0</v>
      </c>
      <c r="M620" s="16" t="n">
        <f aca="false">IF('Yearly Data'!F620="FP",'User Parameters'!$H$3*'Energetic Results'!C620+'User Parameters'!$K$3*'Energetic Results'!D620,'User Parameters'!$I$3*'Energetic Results'!C620+'User Parameters'!$K$3*'Energetic Results'!D620)</f>
        <v>0</v>
      </c>
      <c r="N620" s="15" t="n">
        <f aca="false">'User Parameters'!$L$3+'User Parameters'!$N$3+'User Parameters'!$O$3</f>
        <v>3</v>
      </c>
      <c r="O620" s="17" t="n">
        <f aca="false">'User Parameters'!$M$3+'User Parameters'!$P$3</f>
        <v>4</v>
      </c>
      <c r="P620" s="17" t="n">
        <f aca="false">('Energetic Results'!P620/'User Parameters'!$C$3)*'User Parameters'!$Q$3+'Energetic Results'!Q620*'User Parameters'!$R$3+'Energetic Results'!O620*'User Parameters'!$S$3</f>
        <v>0</v>
      </c>
      <c r="Q620" s="15" t="n">
        <f aca="false">(('Yearly Data'!AM620+'Yearly Data'!AN620)/('User Parameters'!$C$3)*'User Parameters'!$Q$3+'Energetic Results'!R620*'User Parameters'!$R$3)</f>
        <v>0</v>
      </c>
      <c r="R620" s="15" t="n">
        <f aca="false">'User Parameters'!$AB$3*'Enviromental &amp; Economic Results'!O620+'User Parameters'!$AB$3*'User Parameters'!$T$3+'Enviromental &amp; Economic Results'!Q620+'User Parameters'!$V$3</f>
        <v>41</v>
      </c>
      <c r="S620" s="15" t="n">
        <f aca="false">'User Parameters'!$AB$3*'Enviromental &amp; Economic Results'!M620+'User Parameters'!$AB$3*'Enviromental &amp; Economic Results'!N620+'User Parameters'!$AB$3*'User Parameters'!$W$3+'Enviromental &amp; Economic Results'!P620+'User Parameters'!$Y$3</f>
        <v>33</v>
      </c>
      <c r="T620" s="15" t="e">
        <f aca="false">(S620-R620)/E620</f>
        <v>#DIV/0!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15" t="n">
        <f aca="false">(('Energetic Results'!X621-'Energetic Results'!P621)/('User Parameters'!$C$3*'User Parameters'!$D$3))</f>
        <v>0</v>
      </c>
      <c r="D621" s="15" t="n">
        <f aca="false">('Energetic Results'!R621-'Energetic Results'!Q621)/'User Parameters'!$E$3</f>
        <v>0</v>
      </c>
      <c r="E621" s="15" t="n">
        <f aca="false">C621+D621</f>
        <v>0</v>
      </c>
      <c r="F621" s="15" t="n">
        <f aca="false">('Energetic Results'!X621/('User Parameters'!$C$3*'User Parameters'!$D$3)+'Energetic Results'!R621/'User Parameters'!$E$3)</f>
        <v>0</v>
      </c>
      <c r="G621" s="15" t="e">
        <f aca="false">E621/F621</f>
        <v>#DIV/0!</v>
      </c>
      <c r="H621" s="15" t="e">
        <f aca="false">('Yearly Data'!AI621+'Yearly Data'!AM621+'Yearly Data'!AN621)/('Energetic Results'!P621/('User Parameters'!$C$3*'User Parameters'!$D$3)+'Energetic Results'!Q621/'User Parameters'!$E$3)</f>
        <v>#DIV/0!</v>
      </c>
      <c r="I621" s="15" t="e">
        <f aca="false">('Yearly Data'!AI621+'Yearly Data'!AM621+'Yearly Data'!AN621)/(('Yearly Data'!AM621+'Yearly Data'!AN621)/('User Parameters'!$C$3*'User Parameters'!$D$3)+('Yearly Data'!AI621)/('Energetic Results'!W621*'User Parameters'!$E$3))</f>
        <v>#DIV/0!</v>
      </c>
      <c r="J621" s="15" t="e">
        <f aca="false">IF('Yearly Data'!B621="C",'Yearly Data'!AI621/(('Yearly Data'!AD621*'User Parameters'!$D$3)+(('Yearly Data'!R621+'Yearly Data'!S621+'Yearly Data'!U621+'Yearly Data'!V621+('Energetic Results'!H621*'Yearly Data'!AP621)/'Yearly Data'!Y621*'Yearly Data'!M621+'Yearly Data'!O621*'Yearly Data'!AD621/'Energetic Results'!P621)*'User Parameters'!$E$3/1000)),'Yearly Data'!AI621/((0.5*'Yearly Data'!Z621)*'User Parameters'!$D$3+('Yearly Data'!R621+'Yearly Data'!S621+'Yearly Data'!U621+'Yearly Data'!V621+('Energetic Results'!H621*'Yearly Data'!AP621)/'Yearly Data'!Y621*'Yearly Data'!M621+('Yearly Data'!O621+'Yearly Data'!N621)*0.5*'Yearly Data'!Z621/'Energetic Results'!P621)*'User Parameters'!$E$3/1000))</f>
        <v>#DIV/0!</v>
      </c>
      <c r="K621" s="15" t="e">
        <f aca="false">'Yearly Data'!AI621/(('Yearly Data'!AX621/1000)*'User Parameters'!$E$3)</f>
        <v>#DIV/0!</v>
      </c>
      <c r="L621" s="15" t="n">
        <f aca="false">C621/'User Parameters'!$F$3+'Enviromental &amp; Economic Results'!D621/'User Parameters'!$G$3</f>
        <v>0</v>
      </c>
      <c r="M621" s="16" t="n">
        <f aca="false">IF('Yearly Data'!F621="FP",'User Parameters'!$H$3*'Energetic Results'!C621+'User Parameters'!$K$3*'Energetic Results'!D621,'User Parameters'!$I$3*'Energetic Results'!C621+'User Parameters'!$K$3*'Energetic Results'!D621)</f>
        <v>0</v>
      </c>
      <c r="N621" s="15" t="n">
        <f aca="false">'User Parameters'!$L$3+'User Parameters'!$N$3+'User Parameters'!$O$3</f>
        <v>3</v>
      </c>
      <c r="O621" s="17" t="n">
        <f aca="false">'User Parameters'!$M$3+'User Parameters'!$P$3</f>
        <v>4</v>
      </c>
      <c r="P621" s="17" t="n">
        <f aca="false">('Energetic Results'!P621/'User Parameters'!$C$3)*'User Parameters'!$Q$3+'Energetic Results'!Q621*'User Parameters'!$R$3+'Energetic Results'!O621*'User Parameters'!$S$3</f>
        <v>0</v>
      </c>
      <c r="Q621" s="15" t="n">
        <f aca="false">(('Yearly Data'!AM621+'Yearly Data'!AN621)/('User Parameters'!$C$3)*'User Parameters'!$Q$3+'Energetic Results'!R621*'User Parameters'!$R$3)</f>
        <v>0</v>
      </c>
      <c r="R621" s="15" t="n">
        <f aca="false">'User Parameters'!$AB$3*'Enviromental &amp; Economic Results'!O621+'User Parameters'!$AB$3*'User Parameters'!$T$3+'Enviromental &amp; Economic Results'!Q621+'User Parameters'!$V$3</f>
        <v>41</v>
      </c>
      <c r="S621" s="15" t="n">
        <f aca="false">'User Parameters'!$AB$3*'Enviromental &amp; Economic Results'!M621+'User Parameters'!$AB$3*'Enviromental &amp; Economic Results'!N621+'User Parameters'!$AB$3*'User Parameters'!$W$3+'Enviromental &amp; Economic Results'!P621+'User Parameters'!$Y$3</f>
        <v>33</v>
      </c>
      <c r="T621" s="15" t="e">
        <f aca="false">(S621-R621)/E621</f>
        <v>#DIV/0!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15" t="n">
        <f aca="false">(('Energetic Results'!X622-'Energetic Results'!P622)/('User Parameters'!$C$3*'User Parameters'!$D$3))</f>
        <v>0</v>
      </c>
      <c r="D622" s="15" t="n">
        <f aca="false">('Energetic Results'!R622-'Energetic Results'!Q622)/'User Parameters'!$E$3</f>
        <v>0</v>
      </c>
      <c r="E622" s="15" t="n">
        <f aca="false">C622+D622</f>
        <v>0</v>
      </c>
      <c r="F622" s="15" t="n">
        <f aca="false">('Energetic Results'!X622/('User Parameters'!$C$3*'User Parameters'!$D$3)+'Energetic Results'!R622/'User Parameters'!$E$3)</f>
        <v>0</v>
      </c>
      <c r="G622" s="15" t="e">
        <f aca="false">E622/F622</f>
        <v>#DIV/0!</v>
      </c>
      <c r="H622" s="15" t="e">
        <f aca="false">('Yearly Data'!AI622+'Yearly Data'!AM622+'Yearly Data'!AN622)/('Energetic Results'!P622/('User Parameters'!$C$3*'User Parameters'!$D$3)+'Energetic Results'!Q622/'User Parameters'!$E$3)</f>
        <v>#DIV/0!</v>
      </c>
      <c r="I622" s="15" t="e">
        <f aca="false">('Yearly Data'!AI622+'Yearly Data'!AM622+'Yearly Data'!AN622)/(('Yearly Data'!AM622+'Yearly Data'!AN622)/('User Parameters'!$C$3*'User Parameters'!$D$3)+('Yearly Data'!AI622)/('Energetic Results'!W622*'User Parameters'!$E$3))</f>
        <v>#DIV/0!</v>
      </c>
      <c r="J622" s="15" t="e">
        <f aca="false">IF('Yearly Data'!B622="C",'Yearly Data'!AI622/(('Yearly Data'!AD622*'User Parameters'!$D$3)+(('Yearly Data'!R622+'Yearly Data'!S622+'Yearly Data'!U622+'Yearly Data'!V622+('Energetic Results'!H622*'Yearly Data'!AP622)/'Yearly Data'!Y622*'Yearly Data'!M622+'Yearly Data'!O622*'Yearly Data'!AD622/'Energetic Results'!P622)*'User Parameters'!$E$3/1000)),'Yearly Data'!AI622/((0.5*'Yearly Data'!Z622)*'User Parameters'!$D$3+('Yearly Data'!R622+'Yearly Data'!S622+'Yearly Data'!U622+'Yearly Data'!V622+('Energetic Results'!H622*'Yearly Data'!AP622)/'Yearly Data'!Y622*'Yearly Data'!M622+('Yearly Data'!O622+'Yearly Data'!N622)*0.5*'Yearly Data'!Z622/'Energetic Results'!P622)*'User Parameters'!$E$3/1000))</f>
        <v>#DIV/0!</v>
      </c>
      <c r="K622" s="15" t="e">
        <f aca="false">'Yearly Data'!AI622/(('Yearly Data'!AX622/1000)*'User Parameters'!$E$3)</f>
        <v>#DIV/0!</v>
      </c>
      <c r="L622" s="15" t="n">
        <f aca="false">C622/'User Parameters'!$F$3+'Enviromental &amp; Economic Results'!D622/'User Parameters'!$G$3</f>
        <v>0</v>
      </c>
      <c r="M622" s="16" t="n">
        <f aca="false">IF('Yearly Data'!F622="FP",'User Parameters'!$H$3*'Energetic Results'!C622+'User Parameters'!$K$3*'Energetic Results'!D622,'User Parameters'!$I$3*'Energetic Results'!C622+'User Parameters'!$K$3*'Energetic Results'!D622)</f>
        <v>0</v>
      </c>
      <c r="N622" s="15" t="n">
        <f aca="false">'User Parameters'!$L$3+'User Parameters'!$N$3+'User Parameters'!$O$3</f>
        <v>3</v>
      </c>
      <c r="O622" s="17" t="n">
        <f aca="false">'User Parameters'!$M$3+'User Parameters'!$P$3</f>
        <v>4</v>
      </c>
      <c r="P622" s="17" t="n">
        <f aca="false">('Energetic Results'!P622/'User Parameters'!$C$3)*'User Parameters'!$Q$3+'Energetic Results'!Q622*'User Parameters'!$R$3+'Energetic Results'!O622*'User Parameters'!$S$3</f>
        <v>0</v>
      </c>
      <c r="Q622" s="15" t="n">
        <f aca="false">(('Yearly Data'!AM622+'Yearly Data'!AN622)/('User Parameters'!$C$3)*'User Parameters'!$Q$3+'Energetic Results'!R622*'User Parameters'!$R$3)</f>
        <v>0</v>
      </c>
      <c r="R622" s="15" t="n">
        <f aca="false">'User Parameters'!$AB$3*'Enviromental &amp; Economic Results'!O622+'User Parameters'!$AB$3*'User Parameters'!$T$3+'Enviromental &amp; Economic Results'!Q622+'User Parameters'!$V$3</f>
        <v>41</v>
      </c>
      <c r="S622" s="15" t="n">
        <f aca="false">'User Parameters'!$AB$3*'Enviromental &amp; Economic Results'!M622+'User Parameters'!$AB$3*'Enviromental &amp; Economic Results'!N622+'User Parameters'!$AB$3*'User Parameters'!$W$3+'Enviromental &amp; Economic Results'!P622+'User Parameters'!$Y$3</f>
        <v>33</v>
      </c>
      <c r="T622" s="15" t="e">
        <f aca="false">(S622-R622)/E622</f>
        <v>#DIV/0!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15" t="n">
        <f aca="false">(('Energetic Results'!X623-'Energetic Results'!P623)/('User Parameters'!$C$3*'User Parameters'!$D$3))</f>
        <v>0</v>
      </c>
      <c r="D623" s="15" t="n">
        <f aca="false">('Energetic Results'!R623-'Energetic Results'!Q623)/'User Parameters'!$E$3</f>
        <v>0</v>
      </c>
      <c r="E623" s="15" t="n">
        <f aca="false">C623+D623</f>
        <v>0</v>
      </c>
      <c r="F623" s="15" t="n">
        <f aca="false">('Energetic Results'!X623/('User Parameters'!$C$3*'User Parameters'!$D$3)+'Energetic Results'!R623/'User Parameters'!$E$3)</f>
        <v>0</v>
      </c>
      <c r="G623" s="15" t="e">
        <f aca="false">E623/F623</f>
        <v>#DIV/0!</v>
      </c>
      <c r="H623" s="15" t="e">
        <f aca="false">('Yearly Data'!AI623+'Yearly Data'!AM623+'Yearly Data'!AN623)/('Energetic Results'!P623/('User Parameters'!$C$3*'User Parameters'!$D$3)+'Energetic Results'!Q623/'User Parameters'!$E$3)</f>
        <v>#DIV/0!</v>
      </c>
      <c r="I623" s="15" t="e">
        <f aca="false">('Yearly Data'!AI623+'Yearly Data'!AM623+'Yearly Data'!AN623)/(('Yearly Data'!AM623+'Yearly Data'!AN623)/('User Parameters'!$C$3*'User Parameters'!$D$3)+('Yearly Data'!AI623)/('Energetic Results'!W623*'User Parameters'!$E$3))</f>
        <v>#DIV/0!</v>
      </c>
      <c r="J623" s="15" t="e">
        <f aca="false">IF('Yearly Data'!B623="C",'Yearly Data'!AI623/(('Yearly Data'!AD623*'User Parameters'!$D$3)+(('Yearly Data'!R623+'Yearly Data'!S623+'Yearly Data'!U623+'Yearly Data'!V623+('Energetic Results'!H623*'Yearly Data'!AP623)/'Yearly Data'!Y623*'Yearly Data'!M623+'Yearly Data'!O623*'Yearly Data'!AD623/'Energetic Results'!P623)*'User Parameters'!$E$3/1000)),'Yearly Data'!AI623/((0.5*'Yearly Data'!Z623)*'User Parameters'!$D$3+('Yearly Data'!R623+'Yearly Data'!S623+'Yearly Data'!U623+'Yearly Data'!V623+('Energetic Results'!H623*'Yearly Data'!AP623)/'Yearly Data'!Y623*'Yearly Data'!M623+('Yearly Data'!O623+'Yearly Data'!N623)*0.5*'Yearly Data'!Z623/'Energetic Results'!P623)*'User Parameters'!$E$3/1000))</f>
        <v>#DIV/0!</v>
      </c>
      <c r="K623" s="15" t="e">
        <f aca="false">'Yearly Data'!AI623/(('Yearly Data'!AX623/1000)*'User Parameters'!$E$3)</f>
        <v>#DIV/0!</v>
      </c>
      <c r="L623" s="15" t="n">
        <f aca="false">C623/'User Parameters'!$F$3+'Enviromental &amp; Economic Results'!D623/'User Parameters'!$G$3</f>
        <v>0</v>
      </c>
      <c r="M623" s="16" t="n">
        <f aca="false">IF('Yearly Data'!F623="FP",'User Parameters'!$H$3*'Energetic Results'!C623+'User Parameters'!$K$3*'Energetic Results'!D623,'User Parameters'!$I$3*'Energetic Results'!C623+'User Parameters'!$K$3*'Energetic Results'!D623)</f>
        <v>0</v>
      </c>
      <c r="N623" s="15" t="n">
        <f aca="false">'User Parameters'!$L$3+'User Parameters'!$N$3+'User Parameters'!$O$3</f>
        <v>3</v>
      </c>
      <c r="O623" s="17" t="n">
        <f aca="false">'User Parameters'!$M$3+'User Parameters'!$P$3</f>
        <v>4</v>
      </c>
      <c r="P623" s="17" t="n">
        <f aca="false">('Energetic Results'!P623/'User Parameters'!$C$3)*'User Parameters'!$Q$3+'Energetic Results'!Q623*'User Parameters'!$R$3+'Energetic Results'!O623*'User Parameters'!$S$3</f>
        <v>0</v>
      </c>
      <c r="Q623" s="15" t="n">
        <f aca="false">(('Yearly Data'!AM623+'Yearly Data'!AN623)/('User Parameters'!$C$3)*'User Parameters'!$Q$3+'Energetic Results'!R623*'User Parameters'!$R$3)</f>
        <v>0</v>
      </c>
      <c r="R623" s="15" t="n">
        <f aca="false">'User Parameters'!$AB$3*'Enviromental &amp; Economic Results'!O623+'User Parameters'!$AB$3*'User Parameters'!$T$3+'Enviromental &amp; Economic Results'!Q623+'User Parameters'!$V$3</f>
        <v>41</v>
      </c>
      <c r="S623" s="15" t="n">
        <f aca="false">'User Parameters'!$AB$3*'Enviromental &amp; Economic Results'!M623+'User Parameters'!$AB$3*'Enviromental &amp; Economic Results'!N623+'User Parameters'!$AB$3*'User Parameters'!$W$3+'Enviromental &amp; Economic Results'!P623+'User Parameters'!$Y$3</f>
        <v>33</v>
      </c>
      <c r="T623" s="15" t="e">
        <f aca="false">(S623-R623)/E623</f>
        <v>#DIV/0!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15" t="n">
        <f aca="false">(('Energetic Results'!X624-'Energetic Results'!P624)/('User Parameters'!$C$3*'User Parameters'!$D$3))</f>
        <v>0</v>
      </c>
      <c r="D624" s="15" t="n">
        <f aca="false">('Energetic Results'!R624-'Energetic Results'!Q624)/'User Parameters'!$E$3</f>
        <v>0</v>
      </c>
      <c r="E624" s="15" t="n">
        <f aca="false">C624+D624</f>
        <v>0</v>
      </c>
      <c r="F624" s="15" t="n">
        <f aca="false">('Energetic Results'!X624/('User Parameters'!$C$3*'User Parameters'!$D$3)+'Energetic Results'!R624/'User Parameters'!$E$3)</f>
        <v>0</v>
      </c>
      <c r="G624" s="15" t="e">
        <f aca="false">E624/F624</f>
        <v>#DIV/0!</v>
      </c>
      <c r="H624" s="15" t="e">
        <f aca="false">('Yearly Data'!AI624+'Yearly Data'!AM624+'Yearly Data'!AN624)/('Energetic Results'!P624/('User Parameters'!$C$3*'User Parameters'!$D$3)+'Energetic Results'!Q624/'User Parameters'!$E$3)</f>
        <v>#DIV/0!</v>
      </c>
      <c r="I624" s="15" t="e">
        <f aca="false">('Yearly Data'!AI624+'Yearly Data'!AM624+'Yearly Data'!AN624)/(('Yearly Data'!AM624+'Yearly Data'!AN624)/('User Parameters'!$C$3*'User Parameters'!$D$3)+('Yearly Data'!AI624)/('Energetic Results'!W624*'User Parameters'!$E$3))</f>
        <v>#DIV/0!</v>
      </c>
      <c r="J624" s="15" t="e">
        <f aca="false">IF('Yearly Data'!B624="C",'Yearly Data'!AI624/(('Yearly Data'!AD624*'User Parameters'!$D$3)+(('Yearly Data'!R624+'Yearly Data'!S624+'Yearly Data'!U624+'Yearly Data'!V624+('Energetic Results'!H624*'Yearly Data'!AP624)/'Yearly Data'!Y624*'Yearly Data'!M624+'Yearly Data'!O624*'Yearly Data'!AD624/'Energetic Results'!P624)*'User Parameters'!$E$3/1000)),'Yearly Data'!AI624/((0.5*'Yearly Data'!Z624)*'User Parameters'!$D$3+('Yearly Data'!R624+'Yearly Data'!S624+'Yearly Data'!U624+'Yearly Data'!V624+('Energetic Results'!H624*'Yearly Data'!AP624)/'Yearly Data'!Y624*'Yearly Data'!M624+('Yearly Data'!O624+'Yearly Data'!N624)*0.5*'Yearly Data'!Z624/'Energetic Results'!P624)*'User Parameters'!$E$3/1000))</f>
        <v>#DIV/0!</v>
      </c>
      <c r="K624" s="15" t="e">
        <f aca="false">'Yearly Data'!AI624/(('Yearly Data'!AX624/1000)*'User Parameters'!$E$3)</f>
        <v>#DIV/0!</v>
      </c>
      <c r="L624" s="15" t="n">
        <f aca="false">C624/'User Parameters'!$F$3+'Enviromental &amp; Economic Results'!D624/'User Parameters'!$G$3</f>
        <v>0</v>
      </c>
      <c r="M624" s="16" t="n">
        <f aca="false">IF('Yearly Data'!F624="FP",'User Parameters'!$H$3*'Energetic Results'!C624+'User Parameters'!$K$3*'Energetic Results'!D624,'User Parameters'!$I$3*'Energetic Results'!C624+'User Parameters'!$K$3*'Energetic Results'!D624)</f>
        <v>0</v>
      </c>
      <c r="N624" s="15" t="n">
        <f aca="false">'User Parameters'!$L$3+'User Parameters'!$N$3+'User Parameters'!$O$3</f>
        <v>3</v>
      </c>
      <c r="O624" s="17" t="n">
        <f aca="false">'User Parameters'!$M$3+'User Parameters'!$P$3</f>
        <v>4</v>
      </c>
      <c r="P624" s="17" t="n">
        <f aca="false">('Energetic Results'!P624/'User Parameters'!$C$3)*'User Parameters'!$Q$3+'Energetic Results'!Q624*'User Parameters'!$R$3+'Energetic Results'!O624*'User Parameters'!$S$3</f>
        <v>0</v>
      </c>
      <c r="Q624" s="15" t="n">
        <f aca="false">(('Yearly Data'!AM624+'Yearly Data'!AN624)/('User Parameters'!$C$3)*'User Parameters'!$Q$3+'Energetic Results'!R624*'User Parameters'!$R$3)</f>
        <v>0</v>
      </c>
      <c r="R624" s="15" t="n">
        <f aca="false">'User Parameters'!$AB$3*'Enviromental &amp; Economic Results'!O624+'User Parameters'!$AB$3*'User Parameters'!$T$3+'Enviromental &amp; Economic Results'!Q624+'User Parameters'!$V$3</f>
        <v>41</v>
      </c>
      <c r="S624" s="15" t="n">
        <f aca="false">'User Parameters'!$AB$3*'Enviromental &amp; Economic Results'!M624+'User Parameters'!$AB$3*'Enviromental &amp; Economic Results'!N624+'User Parameters'!$AB$3*'User Parameters'!$W$3+'Enviromental &amp; Economic Results'!P624+'User Parameters'!$Y$3</f>
        <v>33</v>
      </c>
      <c r="T624" s="15" t="e">
        <f aca="false">(S624-R624)/E624</f>
        <v>#DIV/0!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15" t="n">
        <f aca="false">(('Energetic Results'!X625-'Energetic Results'!P625)/('User Parameters'!$C$3*'User Parameters'!$D$3))</f>
        <v>0</v>
      </c>
      <c r="D625" s="15" t="n">
        <f aca="false">('Energetic Results'!R625-'Energetic Results'!Q625)/'User Parameters'!$E$3</f>
        <v>0</v>
      </c>
      <c r="E625" s="15" t="n">
        <f aca="false">C625+D625</f>
        <v>0</v>
      </c>
      <c r="F625" s="15" t="n">
        <f aca="false">('Energetic Results'!X625/('User Parameters'!$C$3*'User Parameters'!$D$3)+'Energetic Results'!R625/'User Parameters'!$E$3)</f>
        <v>0</v>
      </c>
      <c r="G625" s="15" t="e">
        <f aca="false">E625/F625</f>
        <v>#DIV/0!</v>
      </c>
      <c r="H625" s="15" t="e">
        <f aca="false">('Yearly Data'!AI625+'Yearly Data'!AM625+'Yearly Data'!AN625)/('Energetic Results'!P625/('User Parameters'!$C$3*'User Parameters'!$D$3)+'Energetic Results'!Q625/'User Parameters'!$E$3)</f>
        <v>#DIV/0!</v>
      </c>
      <c r="I625" s="15" t="e">
        <f aca="false">('Yearly Data'!AI625+'Yearly Data'!AM625+'Yearly Data'!AN625)/(('Yearly Data'!AM625+'Yearly Data'!AN625)/('User Parameters'!$C$3*'User Parameters'!$D$3)+('Yearly Data'!AI625)/('Energetic Results'!W625*'User Parameters'!$E$3))</f>
        <v>#DIV/0!</v>
      </c>
      <c r="J625" s="15" t="e">
        <f aca="false">IF('Yearly Data'!B625="C",'Yearly Data'!AI625/(('Yearly Data'!AD625*'User Parameters'!$D$3)+(('Yearly Data'!R625+'Yearly Data'!S625+'Yearly Data'!U625+'Yearly Data'!V625+('Energetic Results'!H625*'Yearly Data'!AP625)/'Yearly Data'!Y625*'Yearly Data'!M625+'Yearly Data'!O625*'Yearly Data'!AD625/'Energetic Results'!P625)*'User Parameters'!$E$3/1000)),'Yearly Data'!AI625/((0.5*'Yearly Data'!Z625)*'User Parameters'!$D$3+('Yearly Data'!R625+'Yearly Data'!S625+'Yearly Data'!U625+'Yearly Data'!V625+('Energetic Results'!H625*'Yearly Data'!AP625)/'Yearly Data'!Y625*'Yearly Data'!M625+('Yearly Data'!O625+'Yearly Data'!N625)*0.5*'Yearly Data'!Z625/'Energetic Results'!P625)*'User Parameters'!$E$3/1000))</f>
        <v>#DIV/0!</v>
      </c>
      <c r="K625" s="15" t="e">
        <f aca="false">'Yearly Data'!AI625/(('Yearly Data'!AX625/1000)*'User Parameters'!$E$3)</f>
        <v>#DIV/0!</v>
      </c>
      <c r="L625" s="15" t="n">
        <f aca="false">C625/'User Parameters'!$F$3+'Enviromental &amp; Economic Results'!D625/'User Parameters'!$G$3</f>
        <v>0</v>
      </c>
      <c r="M625" s="16" t="n">
        <f aca="false">IF('Yearly Data'!F625="FP",'User Parameters'!$H$3*'Energetic Results'!C625+'User Parameters'!$K$3*'Energetic Results'!D625,'User Parameters'!$I$3*'Energetic Results'!C625+'User Parameters'!$K$3*'Energetic Results'!D625)</f>
        <v>0</v>
      </c>
      <c r="N625" s="15" t="n">
        <f aca="false">'User Parameters'!$L$3+'User Parameters'!$N$3+'User Parameters'!$O$3</f>
        <v>3</v>
      </c>
      <c r="O625" s="17" t="n">
        <f aca="false">'User Parameters'!$M$3+'User Parameters'!$P$3</f>
        <v>4</v>
      </c>
      <c r="P625" s="17" t="n">
        <f aca="false">('Energetic Results'!P625/'User Parameters'!$C$3)*'User Parameters'!$Q$3+'Energetic Results'!Q625*'User Parameters'!$R$3+'Energetic Results'!O625*'User Parameters'!$S$3</f>
        <v>0</v>
      </c>
      <c r="Q625" s="15" t="n">
        <f aca="false">(('Yearly Data'!AM625+'Yearly Data'!AN625)/('User Parameters'!$C$3)*'User Parameters'!$Q$3+'Energetic Results'!R625*'User Parameters'!$R$3)</f>
        <v>0</v>
      </c>
      <c r="R625" s="15" t="n">
        <f aca="false">'User Parameters'!$AB$3*'Enviromental &amp; Economic Results'!O625+'User Parameters'!$AB$3*'User Parameters'!$T$3+'Enviromental &amp; Economic Results'!Q625+'User Parameters'!$V$3</f>
        <v>41</v>
      </c>
      <c r="S625" s="15" t="n">
        <f aca="false">'User Parameters'!$AB$3*'Enviromental &amp; Economic Results'!M625+'User Parameters'!$AB$3*'Enviromental &amp; Economic Results'!N625+'User Parameters'!$AB$3*'User Parameters'!$W$3+'Enviromental &amp; Economic Results'!P625+'User Parameters'!$Y$3</f>
        <v>33</v>
      </c>
      <c r="T625" s="15" t="e">
        <f aca="false">(S625-R625)/E625</f>
        <v>#DIV/0!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15" t="n">
        <f aca="false">(('Energetic Results'!X626-'Energetic Results'!P626)/('User Parameters'!$C$3*'User Parameters'!$D$3))</f>
        <v>0</v>
      </c>
      <c r="D626" s="15" t="n">
        <f aca="false">('Energetic Results'!R626-'Energetic Results'!Q626)/'User Parameters'!$E$3</f>
        <v>0</v>
      </c>
      <c r="E626" s="15" t="n">
        <f aca="false">C626+D626</f>
        <v>0</v>
      </c>
      <c r="F626" s="15" t="n">
        <f aca="false">('Energetic Results'!X626/('User Parameters'!$C$3*'User Parameters'!$D$3)+'Energetic Results'!R626/'User Parameters'!$E$3)</f>
        <v>0</v>
      </c>
      <c r="G626" s="15" t="e">
        <f aca="false">E626/F626</f>
        <v>#DIV/0!</v>
      </c>
      <c r="H626" s="15" t="e">
        <f aca="false">('Yearly Data'!AI626+'Yearly Data'!AM626+'Yearly Data'!AN626)/('Energetic Results'!P626/('User Parameters'!$C$3*'User Parameters'!$D$3)+'Energetic Results'!Q626/'User Parameters'!$E$3)</f>
        <v>#DIV/0!</v>
      </c>
      <c r="I626" s="15" t="e">
        <f aca="false">('Yearly Data'!AI626+'Yearly Data'!AM626+'Yearly Data'!AN626)/(('Yearly Data'!AM626+'Yearly Data'!AN626)/('User Parameters'!$C$3*'User Parameters'!$D$3)+('Yearly Data'!AI626)/('Energetic Results'!W626*'User Parameters'!$E$3))</f>
        <v>#DIV/0!</v>
      </c>
      <c r="J626" s="15" t="e">
        <f aca="false">IF('Yearly Data'!B626="C",'Yearly Data'!AI626/(('Yearly Data'!AD626*'User Parameters'!$D$3)+(('Yearly Data'!R626+'Yearly Data'!S626+'Yearly Data'!U626+'Yearly Data'!V626+('Energetic Results'!H626*'Yearly Data'!AP626)/'Yearly Data'!Y626*'Yearly Data'!M626+'Yearly Data'!O626*'Yearly Data'!AD626/'Energetic Results'!P626)*'User Parameters'!$E$3/1000)),'Yearly Data'!AI626/((0.5*'Yearly Data'!Z626)*'User Parameters'!$D$3+('Yearly Data'!R626+'Yearly Data'!S626+'Yearly Data'!U626+'Yearly Data'!V626+('Energetic Results'!H626*'Yearly Data'!AP626)/'Yearly Data'!Y626*'Yearly Data'!M626+('Yearly Data'!O626+'Yearly Data'!N626)*0.5*'Yearly Data'!Z626/'Energetic Results'!P626)*'User Parameters'!$E$3/1000))</f>
        <v>#DIV/0!</v>
      </c>
      <c r="K626" s="15" t="e">
        <f aca="false">'Yearly Data'!AI626/(('Yearly Data'!AX626/1000)*'User Parameters'!$E$3)</f>
        <v>#DIV/0!</v>
      </c>
      <c r="L626" s="15" t="n">
        <f aca="false">C626/'User Parameters'!$F$3+'Enviromental &amp; Economic Results'!D626/'User Parameters'!$G$3</f>
        <v>0</v>
      </c>
      <c r="M626" s="16" t="n">
        <f aca="false">IF('Yearly Data'!F626="FP",'User Parameters'!$H$3*'Energetic Results'!C626+'User Parameters'!$K$3*'Energetic Results'!D626,'User Parameters'!$I$3*'Energetic Results'!C626+'User Parameters'!$K$3*'Energetic Results'!D626)</f>
        <v>0</v>
      </c>
      <c r="N626" s="15" t="n">
        <f aca="false">'User Parameters'!$L$3+'User Parameters'!$N$3+'User Parameters'!$O$3</f>
        <v>3</v>
      </c>
      <c r="O626" s="17" t="n">
        <f aca="false">'User Parameters'!$M$3+'User Parameters'!$P$3</f>
        <v>4</v>
      </c>
      <c r="P626" s="17" t="n">
        <f aca="false">('Energetic Results'!P626/'User Parameters'!$C$3)*'User Parameters'!$Q$3+'Energetic Results'!Q626*'User Parameters'!$R$3+'Energetic Results'!O626*'User Parameters'!$S$3</f>
        <v>0</v>
      </c>
      <c r="Q626" s="15" t="n">
        <f aca="false">(('Yearly Data'!AM626+'Yearly Data'!AN626)/('User Parameters'!$C$3)*'User Parameters'!$Q$3+'Energetic Results'!R626*'User Parameters'!$R$3)</f>
        <v>0</v>
      </c>
      <c r="R626" s="15" t="n">
        <f aca="false">'User Parameters'!$AB$3*'Enviromental &amp; Economic Results'!O626+'User Parameters'!$AB$3*'User Parameters'!$T$3+'Enviromental &amp; Economic Results'!Q626+'User Parameters'!$V$3</f>
        <v>41</v>
      </c>
      <c r="S626" s="15" t="n">
        <f aca="false">'User Parameters'!$AB$3*'Enviromental &amp; Economic Results'!M626+'User Parameters'!$AB$3*'Enviromental &amp; Economic Results'!N626+'User Parameters'!$AB$3*'User Parameters'!$W$3+'Enviromental &amp; Economic Results'!P626+'User Parameters'!$Y$3</f>
        <v>33</v>
      </c>
      <c r="T626" s="15" t="e">
        <f aca="false">(S626-R626)/E626</f>
        <v>#DIV/0!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15" t="n">
        <f aca="false">(('Energetic Results'!X627-'Energetic Results'!P627)/('User Parameters'!$C$3*'User Parameters'!$D$3))</f>
        <v>0</v>
      </c>
      <c r="D627" s="15" t="n">
        <f aca="false">('Energetic Results'!R627-'Energetic Results'!Q627)/'User Parameters'!$E$3</f>
        <v>0</v>
      </c>
      <c r="E627" s="15" t="n">
        <f aca="false">C627+D627</f>
        <v>0</v>
      </c>
      <c r="F627" s="15" t="n">
        <f aca="false">('Energetic Results'!X627/('User Parameters'!$C$3*'User Parameters'!$D$3)+'Energetic Results'!R627/'User Parameters'!$E$3)</f>
        <v>0</v>
      </c>
      <c r="G627" s="15" t="e">
        <f aca="false">E627/F627</f>
        <v>#DIV/0!</v>
      </c>
      <c r="H627" s="15" t="e">
        <f aca="false">('Yearly Data'!AI627+'Yearly Data'!AM627+'Yearly Data'!AN627)/('Energetic Results'!P627/('User Parameters'!$C$3*'User Parameters'!$D$3)+'Energetic Results'!Q627/'User Parameters'!$E$3)</f>
        <v>#DIV/0!</v>
      </c>
      <c r="I627" s="15" t="e">
        <f aca="false">('Yearly Data'!AI627+'Yearly Data'!AM627+'Yearly Data'!AN627)/(('Yearly Data'!AM627+'Yearly Data'!AN627)/('User Parameters'!$C$3*'User Parameters'!$D$3)+('Yearly Data'!AI627)/('Energetic Results'!W627*'User Parameters'!$E$3))</f>
        <v>#DIV/0!</v>
      </c>
      <c r="J627" s="15" t="e">
        <f aca="false">IF('Yearly Data'!B627="C",'Yearly Data'!AI627/(('Yearly Data'!AD627*'User Parameters'!$D$3)+(('Yearly Data'!R627+'Yearly Data'!S627+'Yearly Data'!U627+'Yearly Data'!V627+('Energetic Results'!H627*'Yearly Data'!AP627)/'Yearly Data'!Y627*'Yearly Data'!M627+'Yearly Data'!O627*'Yearly Data'!AD627/'Energetic Results'!P627)*'User Parameters'!$E$3/1000)),'Yearly Data'!AI627/((0.5*'Yearly Data'!Z627)*'User Parameters'!$D$3+('Yearly Data'!R627+'Yearly Data'!S627+'Yearly Data'!U627+'Yearly Data'!V627+('Energetic Results'!H627*'Yearly Data'!AP627)/'Yearly Data'!Y627*'Yearly Data'!M627+('Yearly Data'!O627+'Yearly Data'!N627)*0.5*'Yearly Data'!Z627/'Energetic Results'!P627)*'User Parameters'!$E$3/1000))</f>
        <v>#DIV/0!</v>
      </c>
      <c r="K627" s="15" t="e">
        <f aca="false">'Yearly Data'!AI627/(('Yearly Data'!AX627/1000)*'User Parameters'!$E$3)</f>
        <v>#DIV/0!</v>
      </c>
      <c r="L627" s="15" t="n">
        <f aca="false">C627/'User Parameters'!$F$3+'Enviromental &amp; Economic Results'!D627/'User Parameters'!$G$3</f>
        <v>0</v>
      </c>
      <c r="M627" s="16" t="n">
        <f aca="false">IF('Yearly Data'!F627="FP",'User Parameters'!$H$3*'Energetic Results'!C627+'User Parameters'!$K$3*'Energetic Results'!D627,'User Parameters'!$I$3*'Energetic Results'!C627+'User Parameters'!$K$3*'Energetic Results'!D627)</f>
        <v>0</v>
      </c>
      <c r="N627" s="15" t="n">
        <f aca="false">'User Parameters'!$L$3+'User Parameters'!$N$3+'User Parameters'!$O$3</f>
        <v>3</v>
      </c>
      <c r="O627" s="17" t="n">
        <f aca="false">'User Parameters'!$M$3+'User Parameters'!$P$3</f>
        <v>4</v>
      </c>
      <c r="P627" s="17" t="n">
        <f aca="false">('Energetic Results'!P627/'User Parameters'!$C$3)*'User Parameters'!$Q$3+'Energetic Results'!Q627*'User Parameters'!$R$3+'Energetic Results'!O627*'User Parameters'!$S$3</f>
        <v>0</v>
      </c>
      <c r="Q627" s="15" t="n">
        <f aca="false">(('Yearly Data'!AM627+'Yearly Data'!AN627)/('User Parameters'!$C$3)*'User Parameters'!$Q$3+'Energetic Results'!R627*'User Parameters'!$R$3)</f>
        <v>0</v>
      </c>
      <c r="R627" s="15" t="n">
        <f aca="false">'User Parameters'!$AB$3*'Enviromental &amp; Economic Results'!O627+'User Parameters'!$AB$3*'User Parameters'!$T$3+'Enviromental &amp; Economic Results'!Q627+'User Parameters'!$V$3</f>
        <v>41</v>
      </c>
      <c r="S627" s="15" t="n">
        <f aca="false">'User Parameters'!$AB$3*'Enviromental &amp; Economic Results'!M627+'User Parameters'!$AB$3*'Enviromental &amp; Economic Results'!N627+'User Parameters'!$AB$3*'User Parameters'!$W$3+'Enviromental &amp; Economic Results'!P627+'User Parameters'!$Y$3</f>
        <v>33</v>
      </c>
      <c r="T627" s="15" t="e">
        <f aca="false">(S627-R627)/E627</f>
        <v>#DIV/0!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15" t="n">
        <f aca="false">(('Energetic Results'!X628-'Energetic Results'!P628)/('User Parameters'!$C$3*'User Parameters'!$D$3))</f>
        <v>0</v>
      </c>
      <c r="D628" s="15" t="n">
        <f aca="false">('Energetic Results'!R628-'Energetic Results'!Q628)/'User Parameters'!$E$3</f>
        <v>0</v>
      </c>
      <c r="E628" s="15" t="n">
        <f aca="false">C628+D628</f>
        <v>0</v>
      </c>
      <c r="F628" s="15" t="n">
        <f aca="false">('Energetic Results'!X628/('User Parameters'!$C$3*'User Parameters'!$D$3)+'Energetic Results'!R628/'User Parameters'!$E$3)</f>
        <v>0</v>
      </c>
      <c r="G628" s="15" t="e">
        <f aca="false">E628/F628</f>
        <v>#DIV/0!</v>
      </c>
      <c r="H628" s="15" t="e">
        <f aca="false">('Yearly Data'!AI628+'Yearly Data'!AM628+'Yearly Data'!AN628)/('Energetic Results'!P628/('User Parameters'!$C$3*'User Parameters'!$D$3)+'Energetic Results'!Q628/'User Parameters'!$E$3)</f>
        <v>#DIV/0!</v>
      </c>
      <c r="I628" s="15" t="e">
        <f aca="false">('Yearly Data'!AI628+'Yearly Data'!AM628+'Yearly Data'!AN628)/(('Yearly Data'!AM628+'Yearly Data'!AN628)/('User Parameters'!$C$3*'User Parameters'!$D$3)+('Yearly Data'!AI628)/('Energetic Results'!W628*'User Parameters'!$E$3))</f>
        <v>#DIV/0!</v>
      </c>
      <c r="J628" s="15" t="e">
        <f aca="false">IF('Yearly Data'!B628="C",'Yearly Data'!AI628/(('Yearly Data'!AD628*'User Parameters'!$D$3)+(('Yearly Data'!R628+'Yearly Data'!S628+'Yearly Data'!U628+'Yearly Data'!V628+('Energetic Results'!H628*'Yearly Data'!AP628)/'Yearly Data'!Y628*'Yearly Data'!M628+'Yearly Data'!O628*'Yearly Data'!AD628/'Energetic Results'!P628)*'User Parameters'!$E$3/1000)),'Yearly Data'!AI628/((0.5*'Yearly Data'!Z628)*'User Parameters'!$D$3+('Yearly Data'!R628+'Yearly Data'!S628+'Yearly Data'!U628+'Yearly Data'!V628+('Energetic Results'!H628*'Yearly Data'!AP628)/'Yearly Data'!Y628*'Yearly Data'!M628+('Yearly Data'!O628+'Yearly Data'!N628)*0.5*'Yearly Data'!Z628/'Energetic Results'!P628)*'User Parameters'!$E$3/1000))</f>
        <v>#DIV/0!</v>
      </c>
      <c r="K628" s="15" t="e">
        <f aca="false">'Yearly Data'!AI628/(('Yearly Data'!AX628/1000)*'User Parameters'!$E$3)</f>
        <v>#DIV/0!</v>
      </c>
      <c r="L628" s="15" t="n">
        <f aca="false">C628/'User Parameters'!$F$3+'Enviromental &amp; Economic Results'!D628/'User Parameters'!$G$3</f>
        <v>0</v>
      </c>
      <c r="M628" s="16" t="n">
        <f aca="false">IF('Yearly Data'!F628="FP",'User Parameters'!$H$3*'Energetic Results'!C628+'User Parameters'!$K$3*'Energetic Results'!D628,'User Parameters'!$I$3*'Energetic Results'!C628+'User Parameters'!$K$3*'Energetic Results'!D628)</f>
        <v>0</v>
      </c>
      <c r="N628" s="15" t="n">
        <f aca="false">'User Parameters'!$L$3+'User Parameters'!$N$3+'User Parameters'!$O$3</f>
        <v>3</v>
      </c>
      <c r="O628" s="17" t="n">
        <f aca="false">'User Parameters'!$M$3+'User Parameters'!$P$3</f>
        <v>4</v>
      </c>
      <c r="P628" s="17" t="n">
        <f aca="false">('Energetic Results'!P628/'User Parameters'!$C$3)*'User Parameters'!$Q$3+'Energetic Results'!Q628*'User Parameters'!$R$3+'Energetic Results'!O628*'User Parameters'!$S$3</f>
        <v>0</v>
      </c>
      <c r="Q628" s="15" t="n">
        <f aca="false">(('Yearly Data'!AM628+'Yearly Data'!AN628)/('User Parameters'!$C$3)*'User Parameters'!$Q$3+'Energetic Results'!R628*'User Parameters'!$R$3)</f>
        <v>0</v>
      </c>
      <c r="R628" s="15" t="n">
        <f aca="false">'User Parameters'!$AB$3*'Enviromental &amp; Economic Results'!O628+'User Parameters'!$AB$3*'User Parameters'!$T$3+'Enviromental &amp; Economic Results'!Q628+'User Parameters'!$V$3</f>
        <v>41</v>
      </c>
      <c r="S628" s="15" t="n">
        <f aca="false">'User Parameters'!$AB$3*'Enviromental &amp; Economic Results'!M628+'User Parameters'!$AB$3*'Enviromental &amp; Economic Results'!N628+'User Parameters'!$AB$3*'User Parameters'!$W$3+'Enviromental &amp; Economic Results'!P628+'User Parameters'!$Y$3</f>
        <v>33</v>
      </c>
      <c r="T628" s="15" t="e">
        <f aca="false">(S628-R628)/E628</f>
        <v>#DIV/0!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15" t="n">
        <f aca="false">(('Energetic Results'!X629-'Energetic Results'!P629)/('User Parameters'!$C$3*'User Parameters'!$D$3))</f>
        <v>0</v>
      </c>
      <c r="D629" s="15" t="n">
        <f aca="false">('Energetic Results'!R629-'Energetic Results'!Q629)/'User Parameters'!$E$3</f>
        <v>0</v>
      </c>
      <c r="E629" s="15" t="n">
        <f aca="false">C629+D629</f>
        <v>0</v>
      </c>
      <c r="F629" s="15" t="n">
        <f aca="false">('Energetic Results'!X629/('User Parameters'!$C$3*'User Parameters'!$D$3)+'Energetic Results'!R629/'User Parameters'!$E$3)</f>
        <v>0</v>
      </c>
      <c r="G629" s="15" t="e">
        <f aca="false">E629/F629</f>
        <v>#DIV/0!</v>
      </c>
      <c r="H629" s="15" t="e">
        <f aca="false">('Yearly Data'!AI629+'Yearly Data'!AM629+'Yearly Data'!AN629)/('Energetic Results'!P629/('User Parameters'!$C$3*'User Parameters'!$D$3)+'Energetic Results'!Q629/'User Parameters'!$E$3)</f>
        <v>#DIV/0!</v>
      </c>
      <c r="I629" s="15" t="e">
        <f aca="false">('Yearly Data'!AI629+'Yearly Data'!AM629+'Yearly Data'!AN629)/(('Yearly Data'!AM629+'Yearly Data'!AN629)/('User Parameters'!$C$3*'User Parameters'!$D$3)+('Yearly Data'!AI629)/('Energetic Results'!W629*'User Parameters'!$E$3))</f>
        <v>#DIV/0!</v>
      </c>
      <c r="J629" s="15" t="e">
        <f aca="false">IF('Yearly Data'!B629="C",'Yearly Data'!AI629/(('Yearly Data'!AD629*'User Parameters'!$D$3)+(('Yearly Data'!R629+'Yearly Data'!S629+'Yearly Data'!U629+'Yearly Data'!V629+('Energetic Results'!H629*'Yearly Data'!AP629)/'Yearly Data'!Y629*'Yearly Data'!M629+'Yearly Data'!O629*'Yearly Data'!AD629/'Energetic Results'!P629)*'User Parameters'!$E$3/1000)),'Yearly Data'!AI629/((0.5*'Yearly Data'!Z629)*'User Parameters'!$D$3+('Yearly Data'!R629+'Yearly Data'!S629+'Yearly Data'!U629+'Yearly Data'!V629+('Energetic Results'!H629*'Yearly Data'!AP629)/'Yearly Data'!Y629*'Yearly Data'!M629+('Yearly Data'!O629+'Yearly Data'!N629)*0.5*'Yearly Data'!Z629/'Energetic Results'!P629)*'User Parameters'!$E$3/1000))</f>
        <v>#DIV/0!</v>
      </c>
      <c r="K629" s="15" t="e">
        <f aca="false">'Yearly Data'!AI629/(('Yearly Data'!AX629/1000)*'User Parameters'!$E$3)</f>
        <v>#DIV/0!</v>
      </c>
      <c r="L629" s="15" t="n">
        <f aca="false">C629/'User Parameters'!$F$3+'Enviromental &amp; Economic Results'!D629/'User Parameters'!$G$3</f>
        <v>0</v>
      </c>
      <c r="M629" s="16" t="n">
        <f aca="false">IF('Yearly Data'!F629="FP",'User Parameters'!$H$3*'Energetic Results'!C629+'User Parameters'!$K$3*'Energetic Results'!D629,'User Parameters'!$I$3*'Energetic Results'!C629+'User Parameters'!$K$3*'Energetic Results'!D629)</f>
        <v>0</v>
      </c>
      <c r="N629" s="15" t="n">
        <f aca="false">'User Parameters'!$L$3+'User Parameters'!$N$3+'User Parameters'!$O$3</f>
        <v>3</v>
      </c>
      <c r="O629" s="17" t="n">
        <f aca="false">'User Parameters'!$M$3+'User Parameters'!$P$3</f>
        <v>4</v>
      </c>
      <c r="P629" s="17" t="n">
        <f aca="false">('Energetic Results'!P629/'User Parameters'!$C$3)*'User Parameters'!$Q$3+'Energetic Results'!Q629*'User Parameters'!$R$3+'Energetic Results'!O629*'User Parameters'!$S$3</f>
        <v>0</v>
      </c>
      <c r="Q629" s="15" t="n">
        <f aca="false">(('Yearly Data'!AM629+'Yearly Data'!AN629)/('User Parameters'!$C$3)*'User Parameters'!$Q$3+'Energetic Results'!R629*'User Parameters'!$R$3)</f>
        <v>0</v>
      </c>
      <c r="R629" s="15" t="n">
        <f aca="false">'User Parameters'!$AB$3*'Enviromental &amp; Economic Results'!O629+'User Parameters'!$AB$3*'User Parameters'!$T$3+'Enviromental &amp; Economic Results'!Q629+'User Parameters'!$V$3</f>
        <v>41</v>
      </c>
      <c r="S629" s="15" t="n">
        <f aca="false">'User Parameters'!$AB$3*'Enviromental &amp; Economic Results'!M629+'User Parameters'!$AB$3*'Enviromental &amp; Economic Results'!N629+'User Parameters'!$AB$3*'User Parameters'!$W$3+'Enviromental &amp; Economic Results'!P629+'User Parameters'!$Y$3</f>
        <v>33</v>
      </c>
      <c r="T629" s="15" t="e">
        <f aca="false">(S629-R629)/E629</f>
        <v>#DIV/0!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15" t="n">
        <f aca="false">(('Energetic Results'!X630-'Energetic Results'!P630)/('User Parameters'!$C$3*'User Parameters'!$D$3))</f>
        <v>0</v>
      </c>
      <c r="D630" s="15" t="n">
        <f aca="false">('Energetic Results'!R630-'Energetic Results'!Q630)/'User Parameters'!$E$3</f>
        <v>0</v>
      </c>
      <c r="E630" s="15" t="n">
        <f aca="false">C630+D630</f>
        <v>0</v>
      </c>
      <c r="F630" s="15" t="n">
        <f aca="false">('Energetic Results'!X630/('User Parameters'!$C$3*'User Parameters'!$D$3)+'Energetic Results'!R630/'User Parameters'!$E$3)</f>
        <v>0</v>
      </c>
      <c r="G630" s="15" t="e">
        <f aca="false">E630/F630</f>
        <v>#DIV/0!</v>
      </c>
      <c r="H630" s="15" t="e">
        <f aca="false">('Yearly Data'!AI630+'Yearly Data'!AM630+'Yearly Data'!AN630)/('Energetic Results'!P630/('User Parameters'!$C$3*'User Parameters'!$D$3)+'Energetic Results'!Q630/'User Parameters'!$E$3)</f>
        <v>#DIV/0!</v>
      </c>
      <c r="I630" s="15" t="e">
        <f aca="false">('Yearly Data'!AI630+'Yearly Data'!AM630+'Yearly Data'!AN630)/(('Yearly Data'!AM630+'Yearly Data'!AN630)/('User Parameters'!$C$3*'User Parameters'!$D$3)+('Yearly Data'!AI630)/('Energetic Results'!W630*'User Parameters'!$E$3))</f>
        <v>#DIV/0!</v>
      </c>
      <c r="J630" s="15" t="e">
        <f aca="false">IF('Yearly Data'!B630="C",'Yearly Data'!AI630/(('Yearly Data'!AD630*'User Parameters'!$D$3)+(('Yearly Data'!R630+'Yearly Data'!S630+'Yearly Data'!U630+'Yearly Data'!V630+('Energetic Results'!H630*'Yearly Data'!AP630)/'Yearly Data'!Y630*'Yearly Data'!M630+'Yearly Data'!O630*'Yearly Data'!AD630/'Energetic Results'!P630)*'User Parameters'!$E$3/1000)),'Yearly Data'!AI630/((0.5*'Yearly Data'!Z630)*'User Parameters'!$D$3+('Yearly Data'!R630+'Yearly Data'!S630+'Yearly Data'!U630+'Yearly Data'!V630+('Energetic Results'!H630*'Yearly Data'!AP630)/'Yearly Data'!Y630*'Yearly Data'!M630+('Yearly Data'!O630+'Yearly Data'!N630)*0.5*'Yearly Data'!Z630/'Energetic Results'!P630)*'User Parameters'!$E$3/1000))</f>
        <v>#DIV/0!</v>
      </c>
      <c r="K630" s="15" t="e">
        <f aca="false">'Yearly Data'!AI630/(('Yearly Data'!AX630/1000)*'User Parameters'!$E$3)</f>
        <v>#DIV/0!</v>
      </c>
      <c r="L630" s="15" t="n">
        <f aca="false">C630/'User Parameters'!$F$3+'Enviromental &amp; Economic Results'!D630/'User Parameters'!$G$3</f>
        <v>0</v>
      </c>
      <c r="M630" s="16" t="n">
        <f aca="false">IF('Yearly Data'!F630="FP",'User Parameters'!$H$3*'Energetic Results'!C630+'User Parameters'!$K$3*'Energetic Results'!D630,'User Parameters'!$I$3*'Energetic Results'!C630+'User Parameters'!$K$3*'Energetic Results'!D630)</f>
        <v>0</v>
      </c>
      <c r="N630" s="15" t="n">
        <f aca="false">'User Parameters'!$L$3+'User Parameters'!$N$3+'User Parameters'!$O$3</f>
        <v>3</v>
      </c>
      <c r="O630" s="17" t="n">
        <f aca="false">'User Parameters'!$M$3+'User Parameters'!$P$3</f>
        <v>4</v>
      </c>
      <c r="P630" s="17" t="n">
        <f aca="false">('Energetic Results'!P630/'User Parameters'!$C$3)*'User Parameters'!$Q$3+'Energetic Results'!Q630*'User Parameters'!$R$3+'Energetic Results'!O630*'User Parameters'!$S$3</f>
        <v>0</v>
      </c>
      <c r="Q630" s="15" t="n">
        <f aca="false">(('Yearly Data'!AM630+'Yearly Data'!AN630)/('User Parameters'!$C$3)*'User Parameters'!$Q$3+'Energetic Results'!R630*'User Parameters'!$R$3)</f>
        <v>0</v>
      </c>
      <c r="R630" s="15" t="n">
        <f aca="false">'User Parameters'!$AB$3*'Enviromental &amp; Economic Results'!O630+'User Parameters'!$AB$3*'User Parameters'!$T$3+'Enviromental &amp; Economic Results'!Q630+'User Parameters'!$V$3</f>
        <v>41</v>
      </c>
      <c r="S630" s="15" t="n">
        <f aca="false">'User Parameters'!$AB$3*'Enviromental &amp; Economic Results'!M630+'User Parameters'!$AB$3*'Enviromental &amp; Economic Results'!N630+'User Parameters'!$AB$3*'User Parameters'!$W$3+'Enviromental &amp; Economic Results'!P630+'User Parameters'!$Y$3</f>
        <v>33</v>
      </c>
      <c r="T630" s="15" t="e">
        <f aca="false">(S630-R630)/E630</f>
        <v>#DIV/0!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15" t="n">
        <f aca="false">(('Energetic Results'!X631-'Energetic Results'!P631)/('User Parameters'!$C$3*'User Parameters'!$D$3))</f>
        <v>0</v>
      </c>
      <c r="D631" s="15" t="n">
        <f aca="false">('Energetic Results'!R631-'Energetic Results'!Q631)/'User Parameters'!$E$3</f>
        <v>0</v>
      </c>
      <c r="E631" s="15" t="n">
        <f aca="false">C631+D631</f>
        <v>0</v>
      </c>
      <c r="F631" s="15" t="n">
        <f aca="false">('Energetic Results'!X631/('User Parameters'!$C$3*'User Parameters'!$D$3)+'Energetic Results'!R631/'User Parameters'!$E$3)</f>
        <v>0</v>
      </c>
      <c r="G631" s="15" t="e">
        <f aca="false">E631/F631</f>
        <v>#DIV/0!</v>
      </c>
      <c r="H631" s="15" t="e">
        <f aca="false">('Yearly Data'!AI631+'Yearly Data'!AM631+'Yearly Data'!AN631)/('Energetic Results'!P631/('User Parameters'!$C$3*'User Parameters'!$D$3)+'Energetic Results'!Q631/'User Parameters'!$E$3)</f>
        <v>#DIV/0!</v>
      </c>
      <c r="I631" s="15" t="e">
        <f aca="false">('Yearly Data'!AI631+'Yearly Data'!AM631+'Yearly Data'!AN631)/(('Yearly Data'!AM631+'Yearly Data'!AN631)/('User Parameters'!$C$3*'User Parameters'!$D$3)+('Yearly Data'!AI631)/('Energetic Results'!W631*'User Parameters'!$E$3))</f>
        <v>#DIV/0!</v>
      </c>
      <c r="J631" s="15" t="e">
        <f aca="false">IF('Yearly Data'!B631="C",'Yearly Data'!AI631/(('Yearly Data'!AD631*'User Parameters'!$D$3)+(('Yearly Data'!R631+'Yearly Data'!S631+'Yearly Data'!U631+'Yearly Data'!V631+('Energetic Results'!H631*'Yearly Data'!AP631)/'Yearly Data'!Y631*'Yearly Data'!M631+'Yearly Data'!O631*'Yearly Data'!AD631/'Energetic Results'!P631)*'User Parameters'!$E$3/1000)),'Yearly Data'!AI631/((0.5*'Yearly Data'!Z631)*'User Parameters'!$D$3+('Yearly Data'!R631+'Yearly Data'!S631+'Yearly Data'!U631+'Yearly Data'!V631+('Energetic Results'!H631*'Yearly Data'!AP631)/'Yearly Data'!Y631*'Yearly Data'!M631+('Yearly Data'!O631+'Yearly Data'!N631)*0.5*'Yearly Data'!Z631/'Energetic Results'!P631)*'User Parameters'!$E$3/1000))</f>
        <v>#DIV/0!</v>
      </c>
      <c r="K631" s="15" t="e">
        <f aca="false">'Yearly Data'!AI631/(('Yearly Data'!AX631/1000)*'User Parameters'!$E$3)</f>
        <v>#DIV/0!</v>
      </c>
      <c r="L631" s="15" t="n">
        <f aca="false">C631/'User Parameters'!$F$3+'Enviromental &amp; Economic Results'!D631/'User Parameters'!$G$3</f>
        <v>0</v>
      </c>
      <c r="M631" s="16" t="n">
        <f aca="false">IF('Yearly Data'!F631="FP",'User Parameters'!$H$3*'Energetic Results'!C631+'User Parameters'!$K$3*'Energetic Results'!D631,'User Parameters'!$I$3*'Energetic Results'!C631+'User Parameters'!$K$3*'Energetic Results'!D631)</f>
        <v>0</v>
      </c>
      <c r="N631" s="15" t="n">
        <f aca="false">'User Parameters'!$L$3+'User Parameters'!$N$3+'User Parameters'!$O$3</f>
        <v>3</v>
      </c>
      <c r="O631" s="17" t="n">
        <f aca="false">'User Parameters'!$M$3+'User Parameters'!$P$3</f>
        <v>4</v>
      </c>
      <c r="P631" s="17" t="n">
        <f aca="false">('Energetic Results'!P631/'User Parameters'!$C$3)*'User Parameters'!$Q$3+'Energetic Results'!Q631*'User Parameters'!$R$3+'Energetic Results'!O631*'User Parameters'!$S$3</f>
        <v>0</v>
      </c>
      <c r="Q631" s="15" t="n">
        <f aca="false">(('Yearly Data'!AM631+'Yearly Data'!AN631)/('User Parameters'!$C$3)*'User Parameters'!$Q$3+'Energetic Results'!R631*'User Parameters'!$R$3)</f>
        <v>0</v>
      </c>
      <c r="R631" s="15" t="n">
        <f aca="false">'User Parameters'!$AB$3*'Enviromental &amp; Economic Results'!O631+'User Parameters'!$AB$3*'User Parameters'!$T$3+'Enviromental &amp; Economic Results'!Q631+'User Parameters'!$V$3</f>
        <v>41</v>
      </c>
      <c r="S631" s="15" t="n">
        <f aca="false">'User Parameters'!$AB$3*'Enviromental &amp; Economic Results'!M631+'User Parameters'!$AB$3*'Enviromental &amp; Economic Results'!N631+'User Parameters'!$AB$3*'User Parameters'!$W$3+'Enviromental &amp; Economic Results'!P631+'User Parameters'!$Y$3</f>
        <v>33</v>
      </c>
      <c r="T631" s="15" t="e">
        <f aca="false">(S631-R631)/E631</f>
        <v>#DIV/0!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15" t="n">
        <f aca="false">(('Energetic Results'!X632-'Energetic Results'!P632)/('User Parameters'!$C$3*'User Parameters'!$D$3))</f>
        <v>0</v>
      </c>
      <c r="D632" s="15" t="n">
        <f aca="false">('Energetic Results'!R632-'Energetic Results'!Q632)/'User Parameters'!$E$3</f>
        <v>0</v>
      </c>
      <c r="E632" s="15" t="n">
        <f aca="false">C632+D632</f>
        <v>0</v>
      </c>
      <c r="F632" s="15" t="n">
        <f aca="false">('Energetic Results'!X632/('User Parameters'!$C$3*'User Parameters'!$D$3)+'Energetic Results'!R632/'User Parameters'!$E$3)</f>
        <v>0</v>
      </c>
      <c r="G632" s="15" t="e">
        <f aca="false">E632/F632</f>
        <v>#DIV/0!</v>
      </c>
      <c r="H632" s="15" t="e">
        <f aca="false">('Yearly Data'!AI632+'Yearly Data'!AM632+'Yearly Data'!AN632)/('Energetic Results'!P632/('User Parameters'!$C$3*'User Parameters'!$D$3)+'Energetic Results'!Q632/'User Parameters'!$E$3)</f>
        <v>#DIV/0!</v>
      </c>
      <c r="I632" s="15" t="e">
        <f aca="false">('Yearly Data'!AI632+'Yearly Data'!AM632+'Yearly Data'!AN632)/(('Yearly Data'!AM632+'Yearly Data'!AN632)/('User Parameters'!$C$3*'User Parameters'!$D$3)+('Yearly Data'!AI632)/('Energetic Results'!W632*'User Parameters'!$E$3))</f>
        <v>#DIV/0!</v>
      </c>
      <c r="J632" s="15" t="e">
        <f aca="false">IF('Yearly Data'!B632="C",'Yearly Data'!AI632/(('Yearly Data'!AD632*'User Parameters'!$D$3)+(('Yearly Data'!R632+'Yearly Data'!S632+'Yearly Data'!U632+'Yearly Data'!V632+('Energetic Results'!H632*'Yearly Data'!AP632)/'Yearly Data'!Y632*'Yearly Data'!M632+'Yearly Data'!O632*'Yearly Data'!AD632/'Energetic Results'!P632)*'User Parameters'!$E$3/1000)),'Yearly Data'!AI632/((0.5*'Yearly Data'!Z632)*'User Parameters'!$D$3+('Yearly Data'!R632+'Yearly Data'!S632+'Yearly Data'!U632+'Yearly Data'!V632+('Energetic Results'!H632*'Yearly Data'!AP632)/'Yearly Data'!Y632*'Yearly Data'!M632+('Yearly Data'!O632+'Yearly Data'!N632)*0.5*'Yearly Data'!Z632/'Energetic Results'!P632)*'User Parameters'!$E$3/1000))</f>
        <v>#DIV/0!</v>
      </c>
      <c r="K632" s="15" t="e">
        <f aca="false">'Yearly Data'!AI632/(('Yearly Data'!AX632/1000)*'User Parameters'!$E$3)</f>
        <v>#DIV/0!</v>
      </c>
      <c r="L632" s="15" t="n">
        <f aca="false">C632/'User Parameters'!$F$3+'Enviromental &amp; Economic Results'!D632/'User Parameters'!$G$3</f>
        <v>0</v>
      </c>
      <c r="M632" s="16" t="n">
        <f aca="false">IF('Yearly Data'!F632="FP",'User Parameters'!$H$3*'Energetic Results'!C632+'User Parameters'!$K$3*'Energetic Results'!D632,'User Parameters'!$I$3*'Energetic Results'!C632+'User Parameters'!$K$3*'Energetic Results'!D632)</f>
        <v>0</v>
      </c>
      <c r="N632" s="15" t="n">
        <f aca="false">'User Parameters'!$L$3+'User Parameters'!$N$3+'User Parameters'!$O$3</f>
        <v>3</v>
      </c>
      <c r="O632" s="17" t="n">
        <f aca="false">'User Parameters'!$M$3+'User Parameters'!$P$3</f>
        <v>4</v>
      </c>
      <c r="P632" s="17" t="n">
        <f aca="false">('Energetic Results'!P632/'User Parameters'!$C$3)*'User Parameters'!$Q$3+'Energetic Results'!Q632*'User Parameters'!$R$3+'Energetic Results'!O632*'User Parameters'!$S$3</f>
        <v>0</v>
      </c>
      <c r="Q632" s="15" t="n">
        <f aca="false">(('Yearly Data'!AM632+'Yearly Data'!AN632)/('User Parameters'!$C$3)*'User Parameters'!$Q$3+'Energetic Results'!R632*'User Parameters'!$R$3)</f>
        <v>0</v>
      </c>
      <c r="R632" s="15" t="n">
        <f aca="false">'User Parameters'!$AB$3*'Enviromental &amp; Economic Results'!O632+'User Parameters'!$AB$3*'User Parameters'!$T$3+'Enviromental &amp; Economic Results'!Q632+'User Parameters'!$V$3</f>
        <v>41</v>
      </c>
      <c r="S632" s="15" t="n">
        <f aca="false">'User Parameters'!$AB$3*'Enviromental &amp; Economic Results'!M632+'User Parameters'!$AB$3*'Enviromental &amp; Economic Results'!N632+'User Parameters'!$AB$3*'User Parameters'!$W$3+'Enviromental &amp; Economic Results'!P632+'User Parameters'!$Y$3</f>
        <v>33</v>
      </c>
      <c r="T632" s="15" t="e">
        <f aca="false">(S632-R632)/E632</f>
        <v>#DIV/0!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15" t="n">
        <f aca="false">(('Energetic Results'!X633-'Energetic Results'!P633)/('User Parameters'!$C$3*'User Parameters'!$D$3))</f>
        <v>0</v>
      </c>
      <c r="D633" s="15" t="n">
        <f aca="false">('Energetic Results'!R633-'Energetic Results'!Q633)/'User Parameters'!$E$3</f>
        <v>0</v>
      </c>
      <c r="E633" s="15" t="n">
        <f aca="false">C633+D633</f>
        <v>0</v>
      </c>
      <c r="F633" s="15" t="n">
        <f aca="false">('Energetic Results'!X633/('User Parameters'!$C$3*'User Parameters'!$D$3)+'Energetic Results'!R633/'User Parameters'!$E$3)</f>
        <v>0</v>
      </c>
      <c r="G633" s="15" t="e">
        <f aca="false">E633/F633</f>
        <v>#DIV/0!</v>
      </c>
      <c r="H633" s="15" t="e">
        <f aca="false">('Yearly Data'!AI633+'Yearly Data'!AM633+'Yearly Data'!AN633)/('Energetic Results'!P633/('User Parameters'!$C$3*'User Parameters'!$D$3)+'Energetic Results'!Q633/'User Parameters'!$E$3)</f>
        <v>#DIV/0!</v>
      </c>
      <c r="I633" s="15" t="e">
        <f aca="false">('Yearly Data'!AI633+'Yearly Data'!AM633+'Yearly Data'!AN633)/(('Yearly Data'!AM633+'Yearly Data'!AN633)/('User Parameters'!$C$3*'User Parameters'!$D$3)+('Yearly Data'!AI633)/('Energetic Results'!W633*'User Parameters'!$E$3))</f>
        <v>#DIV/0!</v>
      </c>
      <c r="J633" s="15" t="e">
        <f aca="false">IF('Yearly Data'!B633="C",'Yearly Data'!AI633/(('Yearly Data'!AD633*'User Parameters'!$D$3)+(('Yearly Data'!R633+'Yearly Data'!S633+'Yearly Data'!U633+'Yearly Data'!V633+('Energetic Results'!H633*'Yearly Data'!AP633)/'Yearly Data'!Y633*'Yearly Data'!M633+'Yearly Data'!O633*'Yearly Data'!AD633/'Energetic Results'!P633)*'User Parameters'!$E$3/1000)),'Yearly Data'!AI633/((0.5*'Yearly Data'!Z633)*'User Parameters'!$D$3+('Yearly Data'!R633+'Yearly Data'!S633+'Yearly Data'!U633+'Yearly Data'!V633+('Energetic Results'!H633*'Yearly Data'!AP633)/'Yearly Data'!Y633*'Yearly Data'!M633+('Yearly Data'!O633+'Yearly Data'!N633)*0.5*'Yearly Data'!Z633/'Energetic Results'!P633)*'User Parameters'!$E$3/1000))</f>
        <v>#DIV/0!</v>
      </c>
      <c r="K633" s="15" t="e">
        <f aca="false">'Yearly Data'!AI633/(('Yearly Data'!AX633/1000)*'User Parameters'!$E$3)</f>
        <v>#DIV/0!</v>
      </c>
      <c r="L633" s="15" t="n">
        <f aca="false">C633/'User Parameters'!$F$3+'Enviromental &amp; Economic Results'!D633/'User Parameters'!$G$3</f>
        <v>0</v>
      </c>
      <c r="M633" s="16" t="n">
        <f aca="false">IF('Yearly Data'!F633="FP",'User Parameters'!$H$3*'Energetic Results'!C633+'User Parameters'!$K$3*'Energetic Results'!D633,'User Parameters'!$I$3*'Energetic Results'!C633+'User Parameters'!$K$3*'Energetic Results'!D633)</f>
        <v>0</v>
      </c>
      <c r="N633" s="15" t="n">
        <f aca="false">'User Parameters'!$L$3+'User Parameters'!$N$3+'User Parameters'!$O$3</f>
        <v>3</v>
      </c>
      <c r="O633" s="17" t="n">
        <f aca="false">'User Parameters'!$M$3+'User Parameters'!$P$3</f>
        <v>4</v>
      </c>
      <c r="P633" s="17" t="n">
        <f aca="false">('Energetic Results'!P633/'User Parameters'!$C$3)*'User Parameters'!$Q$3+'Energetic Results'!Q633*'User Parameters'!$R$3+'Energetic Results'!O633*'User Parameters'!$S$3</f>
        <v>0</v>
      </c>
      <c r="Q633" s="15" t="n">
        <f aca="false">(('Yearly Data'!AM633+'Yearly Data'!AN633)/('User Parameters'!$C$3)*'User Parameters'!$Q$3+'Energetic Results'!R633*'User Parameters'!$R$3)</f>
        <v>0</v>
      </c>
      <c r="R633" s="15" t="n">
        <f aca="false">'User Parameters'!$AB$3*'Enviromental &amp; Economic Results'!O633+'User Parameters'!$AB$3*'User Parameters'!$T$3+'Enviromental &amp; Economic Results'!Q633+'User Parameters'!$V$3</f>
        <v>41</v>
      </c>
      <c r="S633" s="15" t="n">
        <f aca="false">'User Parameters'!$AB$3*'Enviromental &amp; Economic Results'!M633+'User Parameters'!$AB$3*'Enviromental &amp; Economic Results'!N633+'User Parameters'!$AB$3*'User Parameters'!$W$3+'Enviromental &amp; Economic Results'!P633+'User Parameters'!$Y$3</f>
        <v>33</v>
      </c>
      <c r="T633" s="15" t="e">
        <f aca="false">(S633-R633)/E633</f>
        <v>#DIV/0!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15" t="n">
        <f aca="false">(('Energetic Results'!X634-'Energetic Results'!P634)/('User Parameters'!$C$3*'User Parameters'!$D$3))</f>
        <v>0</v>
      </c>
      <c r="D634" s="15" t="n">
        <f aca="false">('Energetic Results'!R634-'Energetic Results'!Q634)/'User Parameters'!$E$3</f>
        <v>0</v>
      </c>
      <c r="E634" s="15" t="n">
        <f aca="false">C634+D634</f>
        <v>0</v>
      </c>
      <c r="F634" s="15" t="n">
        <f aca="false">('Energetic Results'!X634/('User Parameters'!$C$3*'User Parameters'!$D$3)+'Energetic Results'!R634/'User Parameters'!$E$3)</f>
        <v>0</v>
      </c>
      <c r="G634" s="15" t="e">
        <f aca="false">E634/F634</f>
        <v>#DIV/0!</v>
      </c>
      <c r="H634" s="15" t="e">
        <f aca="false">('Yearly Data'!AI634+'Yearly Data'!AM634+'Yearly Data'!AN634)/('Energetic Results'!P634/('User Parameters'!$C$3*'User Parameters'!$D$3)+'Energetic Results'!Q634/'User Parameters'!$E$3)</f>
        <v>#DIV/0!</v>
      </c>
      <c r="I634" s="15" t="e">
        <f aca="false">('Yearly Data'!AI634+'Yearly Data'!AM634+'Yearly Data'!AN634)/(('Yearly Data'!AM634+'Yearly Data'!AN634)/('User Parameters'!$C$3*'User Parameters'!$D$3)+('Yearly Data'!AI634)/('Energetic Results'!W634*'User Parameters'!$E$3))</f>
        <v>#DIV/0!</v>
      </c>
      <c r="J634" s="15" t="e">
        <f aca="false">IF('Yearly Data'!B634="C",'Yearly Data'!AI634/(('Yearly Data'!AD634*'User Parameters'!$D$3)+(('Yearly Data'!R634+'Yearly Data'!S634+'Yearly Data'!U634+'Yearly Data'!V634+('Energetic Results'!H634*'Yearly Data'!AP634)/'Yearly Data'!Y634*'Yearly Data'!M634+'Yearly Data'!O634*'Yearly Data'!AD634/'Energetic Results'!P634)*'User Parameters'!$E$3/1000)),'Yearly Data'!AI634/((0.5*'Yearly Data'!Z634)*'User Parameters'!$D$3+('Yearly Data'!R634+'Yearly Data'!S634+'Yearly Data'!U634+'Yearly Data'!V634+('Energetic Results'!H634*'Yearly Data'!AP634)/'Yearly Data'!Y634*'Yearly Data'!M634+('Yearly Data'!O634+'Yearly Data'!N634)*0.5*'Yearly Data'!Z634/'Energetic Results'!P634)*'User Parameters'!$E$3/1000))</f>
        <v>#DIV/0!</v>
      </c>
      <c r="K634" s="15" t="e">
        <f aca="false">'Yearly Data'!AI634/(('Yearly Data'!AX634/1000)*'User Parameters'!$E$3)</f>
        <v>#DIV/0!</v>
      </c>
      <c r="L634" s="15" t="n">
        <f aca="false">C634/'User Parameters'!$F$3+'Enviromental &amp; Economic Results'!D634/'User Parameters'!$G$3</f>
        <v>0</v>
      </c>
      <c r="M634" s="16" t="n">
        <f aca="false">IF('Yearly Data'!F634="FP",'User Parameters'!$H$3*'Energetic Results'!C634+'User Parameters'!$K$3*'Energetic Results'!D634,'User Parameters'!$I$3*'Energetic Results'!C634+'User Parameters'!$K$3*'Energetic Results'!D634)</f>
        <v>0</v>
      </c>
      <c r="N634" s="15" t="n">
        <f aca="false">'User Parameters'!$L$3+'User Parameters'!$N$3+'User Parameters'!$O$3</f>
        <v>3</v>
      </c>
      <c r="O634" s="17" t="n">
        <f aca="false">'User Parameters'!$M$3+'User Parameters'!$P$3</f>
        <v>4</v>
      </c>
      <c r="P634" s="17" t="n">
        <f aca="false">('Energetic Results'!P634/'User Parameters'!$C$3)*'User Parameters'!$Q$3+'Energetic Results'!Q634*'User Parameters'!$R$3+'Energetic Results'!O634*'User Parameters'!$S$3</f>
        <v>0</v>
      </c>
      <c r="Q634" s="15" t="n">
        <f aca="false">(('Yearly Data'!AM634+'Yearly Data'!AN634)/('User Parameters'!$C$3)*'User Parameters'!$Q$3+'Energetic Results'!R634*'User Parameters'!$R$3)</f>
        <v>0</v>
      </c>
      <c r="R634" s="15" t="n">
        <f aca="false">'User Parameters'!$AB$3*'Enviromental &amp; Economic Results'!O634+'User Parameters'!$AB$3*'User Parameters'!$T$3+'Enviromental &amp; Economic Results'!Q634+'User Parameters'!$V$3</f>
        <v>41</v>
      </c>
      <c r="S634" s="15" t="n">
        <f aca="false">'User Parameters'!$AB$3*'Enviromental &amp; Economic Results'!M634+'User Parameters'!$AB$3*'Enviromental &amp; Economic Results'!N634+'User Parameters'!$AB$3*'User Parameters'!$W$3+'Enviromental &amp; Economic Results'!P634+'User Parameters'!$Y$3</f>
        <v>33</v>
      </c>
      <c r="T634" s="15" t="e">
        <f aca="false">(S634-R634)/E634</f>
        <v>#DIV/0!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15" t="n">
        <f aca="false">(('Energetic Results'!X635-'Energetic Results'!P635)/('User Parameters'!$C$3*'User Parameters'!$D$3))</f>
        <v>0</v>
      </c>
      <c r="D635" s="15" t="n">
        <f aca="false">('Energetic Results'!R635-'Energetic Results'!Q635)/'User Parameters'!$E$3</f>
        <v>0</v>
      </c>
      <c r="E635" s="15" t="n">
        <f aca="false">C635+D635</f>
        <v>0</v>
      </c>
      <c r="F635" s="15" t="n">
        <f aca="false">('Energetic Results'!X635/('User Parameters'!$C$3*'User Parameters'!$D$3)+'Energetic Results'!R635/'User Parameters'!$E$3)</f>
        <v>0</v>
      </c>
      <c r="G635" s="15" t="e">
        <f aca="false">E635/F635</f>
        <v>#DIV/0!</v>
      </c>
      <c r="H635" s="15" t="e">
        <f aca="false">('Yearly Data'!AI635+'Yearly Data'!AM635+'Yearly Data'!AN635)/('Energetic Results'!P635/('User Parameters'!$C$3*'User Parameters'!$D$3)+'Energetic Results'!Q635/'User Parameters'!$E$3)</f>
        <v>#DIV/0!</v>
      </c>
      <c r="I635" s="15" t="e">
        <f aca="false">('Yearly Data'!AI635+'Yearly Data'!AM635+'Yearly Data'!AN635)/(('Yearly Data'!AM635+'Yearly Data'!AN635)/('User Parameters'!$C$3*'User Parameters'!$D$3)+('Yearly Data'!AI635)/('Energetic Results'!W635*'User Parameters'!$E$3))</f>
        <v>#DIV/0!</v>
      </c>
      <c r="J635" s="15" t="e">
        <f aca="false">IF('Yearly Data'!B635="C",'Yearly Data'!AI635/(('Yearly Data'!AD635*'User Parameters'!$D$3)+(('Yearly Data'!R635+'Yearly Data'!S635+'Yearly Data'!U635+'Yearly Data'!V635+('Energetic Results'!H635*'Yearly Data'!AP635)/'Yearly Data'!Y635*'Yearly Data'!M635+'Yearly Data'!O635*'Yearly Data'!AD635/'Energetic Results'!P635)*'User Parameters'!$E$3/1000)),'Yearly Data'!AI635/((0.5*'Yearly Data'!Z635)*'User Parameters'!$D$3+('Yearly Data'!R635+'Yearly Data'!S635+'Yearly Data'!U635+'Yearly Data'!V635+('Energetic Results'!H635*'Yearly Data'!AP635)/'Yearly Data'!Y635*'Yearly Data'!M635+('Yearly Data'!O635+'Yearly Data'!N635)*0.5*'Yearly Data'!Z635/'Energetic Results'!P635)*'User Parameters'!$E$3/1000))</f>
        <v>#DIV/0!</v>
      </c>
      <c r="K635" s="15" t="e">
        <f aca="false">'Yearly Data'!AI635/(('Yearly Data'!AX635/1000)*'User Parameters'!$E$3)</f>
        <v>#DIV/0!</v>
      </c>
      <c r="L635" s="15" t="n">
        <f aca="false">C635/'User Parameters'!$F$3+'Enviromental &amp; Economic Results'!D635/'User Parameters'!$G$3</f>
        <v>0</v>
      </c>
      <c r="M635" s="16" t="n">
        <f aca="false">IF('Yearly Data'!F635="FP",'User Parameters'!$H$3*'Energetic Results'!C635+'User Parameters'!$K$3*'Energetic Results'!D635,'User Parameters'!$I$3*'Energetic Results'!C635+'User Parameters'!$K$3*'Energetic Results'!D635)</f>
        <v>0</v>
      </c>
      <c r="N635" s="15" t="n">
        <f aca="false">'User Parameters'!$L$3+'User Parameters'!$N$3+'User Parameters'!$O$3</f>
        <v>3</v>
      </c>
      <c r="O635" s="17" t="n">
        <f aca="false">'User Parameters'!$M$3+'User Parameters'!$P$3</f>
        <v>4</v>
      </c>
      <c r="P635" s="17" t="n">
        <f aca="false">('Energetic Results'!P635/'User Parameters'!$C$3)*'User Parameters'!$Q$3+'Energetic Results'!Q635*'User Parameters'!$R$3+'Energetic Results'!O635*'User Parameters'!$S$3</f>
        <v>0</v>
      </c>
      <c r="Q635" s="15" t="n">
        <f aca="false">(('Yearly Data'!AM635+'Yearly Data'!AN635)/('User Parameters'!$C$3)*'User Parameters'!$Q$3+'Energetic Results'!R635*'User Parameters'!$R$3)</f>
        <v>0</v>
      </c>
      <c r="R635" s="15" t="n">
        <f aca="false">'User Parameters'!$AB$3*'Enviromental &amp; Economic Results'!O635+'User Parameters'!$AB$3*'User Parameters'!$T$3+'Enviromental &amp; Economic Results'!Q635+'User Parameters'!$V$3</f>
        <v>41</v>
      </c>
      <c r="S635" s="15" t="n">
        <f aca="false">'User Parameters'!$AB$3*'Enviromental &amp; Economic Results'!M635+'User Parameters'!$AB$3*'Enviromental &amp; Economic Results'!N635+'User Parameters'!$AB$3*'User Parameters'!$W$3+'Enviromental &amp; Economic Results'!P635+'User Parameters'!$Y$3</f>
        <v>33</v>
      </c>
      <c r="T635" s="15" t="e">
        <f aca="false">(S635-R635)/E635</f>
        <v>#DIV/0!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15" t="n">
        <f aca="false">(('Energetic Results'!X636-'Energetic Results'!P636)/('User Parameters'!$C$3*'User Parameters'!$D$3))</f>
        <v>0</v>
      </c>
      <c r="D636" s="15" t="n">
        <f aca="false">('Energetic Results'!R636-'Energetic Results'!Q636)/'User Parameters'!$E$3</f>
        <v>0</v>
      </c>
      <c r="E636" s="15" t="n">
        <f aca="false">C636+D636</f>
        <v>0</v>
      </c>
      <c r="F636" s="15" t="n">
        <f aca="false">('Energetic Results'!X636/('User Parameters'!$C$3*'User Parameters'!$D$3)+'Energetic Results'!R636/'User Parameters'!$E$3)</f>
        <v>0</v>
      </c>
      <c r="G636" s="15" t="e">
        <f aca="false">E636/F636</f>
        <v>#DIV/0!</v>
      </c>
      <c r="H636" s="15" t="e">
        <f aca="false">('Yearly Data'!AI636+'Yearly Data'!AM636+'Yearly Data'!AN636)/('Energetic Results'!P636/('User Parameters'!$C$3*'User Parameters'!$D$3)+'Energetic Results'!Q636/'User Parameters'!$E$3)</f>
        <v>#DIV/0!</v>
      </c>
      <c r="I636" s="15" t="e">
        <f aca="false">('Yearly Data'!AI636+'Yearly Data'!AM636+'Yearly Data'!AN636)/(('Yearly Data'!AM636+'Yearly Data'!AN636)/('User Parameters'!$C$3*'User Parameters'!$D$3)+('Yearly Data'!AI636)/('Energetic Results'!W636*'User Parameters'!$E$3))</f>
        <v>#DIV/0!</v>
      </c>
      <c r="J636" s="15" t="e">
        <f aca="false">IF('Yearly Data'!B636="C",'Yearly Data'!AI636/(('Yearly Data'!AD636*'User Parameters'!$D$3)+(('Yearly Data'!R636+'Yearly Data'!S636+'Yearly Data'!U636+'Yearly Data'!V636+('Energetic Results'!H636*'Yearly Data'!AP636)/'Yearly Data'!Y636*'Yearly Data'!M636+'Yearly Data'!O636*'Yearly Data'!AD636/'Energetic Results'!P636)*'User Parameters'!$E$3/1000)),'Yearly Data'!AI636/((0.5*'Yearly Data'!Z636)*'User Parameters'!$D$3+('Yearly Data'!R636+'Yearly Data'!S636+'Yearly Data'!U636+'Yearly Data'!V636+('Energetic Results'!H636*'Yearly Data'!AP636)/'Yearly Data'!Y636*'Yearly Data'!M636+('Yearly Data'!O636+'Yearly Data'!N636)*0.5*'Yearly Data'!Z636/'Energetic Results'!P636)*'User Parameters'!$E$3/1000))</f>
        <v>#DIV/0!</v>
      </c>
      <c r="K636" s="15" t="e">
        <f aca="false">'Yearly Data'!AI636/(('Yearly Data'!AX636/1000)*'User Parameters'!$E$3)</f>
        <v>#DIV/0!</v>
      </c>
      <c r="L636" s="15" t="n">
        <f aca="false">C636/'User Parameters'!$F$3+'Enviromental &amp; Economic Results'!D636/'User Parameters'!$G$3</f>
        <v>0</v>
      </c>
      <c r="M636" s="16" t="n">
        <f aca="false">IF('Yearly Data'!F636="FP",'User Parameters'!$H$3*'Energetic Results'!C636+'User Parameters'!$K$3*'Energetic Results'!D636,'User Parameters'!$I$3*'Energetic Results'!C636+'User Parameters'!$K$3*'Energetic Results'!D636)</f>
        <v>0</v>
      </c>
      <c r="N636" s="15" t="n">
        <f aca="false">'User Parameters'!$L$3+'User Parameters'!$N$3+'User Parameters'!$O$3</f>
        <v>3</v>
      </c>
      <c r="O636" s="17" t="n">
        <f aca="false">'User Parameters'!$M$3+'User Parameters'!$P$3</f>
        <v>4</v>
      </c>
      <c r="P636" s="17" t="n">
        <f aca="false">('Energetic Results'!P636/'User Parameters'!$C$3)*'User Parameters'!$Q$3+'Energetic Results'!Q636*'User Parameters'!$R$3+'Energetic Results'!O636*'User Parameters'!$S$3</f>
        <v>0</v>
      </c>
      <c r="Q636" s="15" t="n">
        <f aca="false">(('Yearly Data'!AM636+'Yearly Data'!AN636)/('User Parameters'!$C$3)*'User Parameters'!$Q$3+'Energetic Results'!R636*'User Parameters'!$R$3)</f>
        <v>0</v>
      </c>
      <c r="R636" s="15" t="n">
        <f aca="false">'User Parameters'!$AB$3*'Enviromental &amp; Economic Results'!O636+'User Parameters'!$AB$3*'User Parameters'!$T$3+'Enviromental &amp; Economic Results'!Q636+'User Parameters'!$V$3</f>
        <v>41</v>
      </c>
      <c r="S636" s="15" t="n">
        <f aca="false">'User Parameters'!$AB$3*'Enviromental &amp; Economic Results'!M636+'User Parameters'!$AB$3*'Enviromental &amp; Economic Results'!N636+'User Parameters'!$AB$3*'User Parameters'!$W$3+'Enviromental &amp; Economic Results'!P636+'User Parameters'!$Y$3</f>
        <v>33</v>
      </c>
      <c r="T636" s="15" t="e">
        <f aca="false">(S636-R636)/E636</f>
        <v>#DIV/0!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15" t="n">
        <f aca="false">(('Energetic Results'!X637-'Energetic Results'!P637)/('User Parameters'!$C$3*'User Parameters'!$D$3))</f>
        <v>0</v>
      </c>
      <c r="D637" s="15" t="n">
        <f aca="false">('Energetic Results'!R637-'Energetic Results'!Q637)/'User Parameters'!$E$3</f>
        <v>0</v>
      </c>
      <c r="E637" s="15" t="n">
        <f aca="false">C637+D637</f>
        <v>0</v>
      </c>
      <c r="F637" s="15" t="n">
        <f aca="false">('Energetic Results'!X637/('User Parameters'!$C$3*'User Parameters'!$D$3)+'Energetic Results'!R637/'User Parameters'!$E$3)</f>
        <v>0</v>
      </c>
      <c r="G637" s="15" t="e">
        <f aca="false">E637/F637</f>
        <v>#DIV/0!</v>
      </c>
      <c r="H637" s="15" t="e">
        <f aca="false">('Yearly Data'!AI637+'Yearly Data'!AM637+'Yearly Data'!AN637)/('Energetic Results'!P637/('User Parameters'!$C$3*'User Parameters'!$D$3)+'Energetic Results'!Q637/'User Parameters'!$E$3)</f>
        <v>#DIV/0!</v>
      </c>
      <c r="I637" s="15" t="e">
        <f aca="false">('Yearly Data'!AI637+'Yearly Data'!AM637+'Yearly Data'!AN637)/(('Yearly Data'!AM637+'Yearly Data'!AN637)/('User Parameters'!$C$3*'User Parameters'!$D$3)+('Yearly Data'!AI637)/('Energetic Results'!W637*'User Parameters'!$E$3))</f>
        <v>#DIV/0!</v>
      </c>
      <c r="J637" s="15" t="e">
        <f aca="false">IF('Yearly Data'!B637="C",'Yearly Data'!AI637/(('Yearly Data'!AD637*'User Parameters'!$D$3)+(('Yearly Data'!R637+'Yearly Data'!S637+'Yearly Data'!U637+'Yearly Data'!V637+('Energetic Results'!H637*'Yearly Data'!AP637)/'Yearly Data'!Y637*'Yearly Data'!M637+'Yearly Data'!O637*'Yearly Data'!AD637/'Energetic Results'!P637)*'User Parameters'!$E$3/1000)),'Yearly Data'!AI637/((0.5*'Yearly Data'!Z637)*'User Parameters'!$D$3+('Yearly Data'!R637+'Yearly Data'!S637+'Yearly Data'!U637+'Yearly Data'!V637+('Energetic Results'!H637*'Yearly Data'!AP637)/'Yearly Data'!Y637*'Yearly Data'!M637+('Yearly Data'!O637+'Yearly Data'!N637)*0.5*'Yearly Data'!Z637/'Energetic Results'!P637)*'User Parameters'!$E$3/1000))</f>
        <v>#DIV/0!</v>
      </c>
      <c r="K637" s="15" t="e">
        <f aca="false">'Yearly Data'!AI637/(('Yearly Data'!AX637/1000)*'User Parameters'!$E$3)</f>
        <v>#DIV/0!</v>
      </c>
      <c r="L637" s="15" t="n">
        <f aca="false">C637/'User Parameters'!$F$3+'Enviromental &amp; Economic Results'!D637/'User Parameters'!$G$3</f>
        <v>0</v>
      </c>
      <c r="M637" s="16" t="n">
        <f aca="false">IF('Yearly Data'!F637="FP",'User Parameters'!$H$3*'Energetic Results'!C637+'User Parameters'!$K$3*'Energetic Results'!D637,'User Parameters'!$I$3*'Energetic Results'!C637+'User Parameters'!$K$3*'Energetic Results'!D637)</f>
        <v>0</v>
      </c>
      <c r="N637" s="15" t="n">
        <f aca="false">'User Parameters'!$L$3+'User Parameters'!$N$3+'User Parameters'!$O$3</f>
        <v>3</v>
      </c>
      <c r="O637" s="17" t="n">
        <f aca="false">'User Parameters'!$M$3+'User Parameters'!$P$3</f>
        <v>4</v>
      </c>
      <c r="P637" s="17" t="n">
        <f aca="false">('Energetic Results'!P637/'User Parameters'!$C$3)*'User Parameters'!$Q$3+'Energetic Results'!Q637*'User Parameters'!$R$3+'Energetic Results'!O637*'User Parameters'!$S$3</f>
        <v>0</v>
      </c>
      <c r="Q637" s="15" t="n">
        <f aca="false">(('Yearly Data'!AM637+'Yearly Data'!AN637)/('User Parameters'!$C$3)*'User Parameters'!$Q$3+'Energetic Results'!R637*'User Parameters'!$R$3)</f>
        <v>0</v>
      </c>
      <c r="R637" s="15" t="n">
        <f aca="false">'User Parameters'!$AB$3*'Enviromental &amp; Economic Results'!O637+'User Parameters'!$AB$3*'User Parameters'!$T$3+'Enviromental &amp; Economic Results'!Q637+'User Parameters'!$V$3</f>
        <v>41</v>
      </c>
      <c r="S637" s="15" t="n">
        <f aca="false">'User Parameters'!$AB$3*'Enviromental &amp; Economic Results'!M637+'User Parameters'!$AB$3*'Enviromental &amp; Economic Results'!N637+'User Parameters'!$AB$3*'User Parameters'!$W$3+'Enviromental &amp; Economic Results'!P637+'User Parameters'!$Y$3</f>
        <v>33</v>
      </c>
      <c r="T637" s="15" t="e">
        <f aca="false">(S637-R637)/E637</f>
        <v>#DIV/0!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15" t="n">
        <f aca="false">(('Energetic Results'!X638-'Energetic Results'!P638)/('User Parameters'!$C$3*'User Parameters'!$D$3))</f>
        <v>0</v>
      </c>
      <c r="D638" s="15" t="n">
        <f aca="false">('Energetic Results'!R638-'Energetic Results'!Q638)/'User Parameters'!$E$3</f>
        <v>0</v>
      </c>
      <c r="E638" s="15" t="n">
        <f aca="false">C638+D638</f>
        <v>0</v>
      </c>
      <c r="F638" s="15" t="n">
        <f aca="false">('Energetic Results'!X638/('User Parameters'!$C$3*'User Parameters'!$D$3)+'Energetic Results'!R638/'User Parameters'!$E$3)</f>
        <v>0</v>
      </c>
      <c r="G638" s="15" t="e">
        <f aca="false">E638/F638</f>
        <v>#DIV/0!</v>
      </c>
      <c r="H638" s="15" t="e">
        <f aca="false">('Yearly Data'!AI638+'Yearly Data'!AM638+'Yearly Data'!AN638)/('Energetic Results'!P638/('User Parameters'!$C$3*'User Parameters'!$D$3)+'Energetic Results'!Q638/'User Parameters'!$E$3)</f>
        <v>#DIV/0!</v>
      </c>
      <c r="I638" s="15" t="e">
        <f aca="false">('Yearly Data'!AI638+'Yearly Data'!AM638+'Yearly Data'!AN638)/(('Yearly Data'!AM638+'Yearly Data'!AN638)/('User Parameters'!$C$3*'User Parameters'!$D$3)+('Yearly Data'!AI638)/('Energetic Results'!W638*'User Parameters'!$E$3))</f>
        <v>#DIV/0!</v>
      </c>
      <c r="J638" s="15" t="e">
        <f aca="false">IF('Yearly Data'!B638="C",'Yearly Data'!AI638/(('Yearly Data'!AD638*'User Parameters'!$D$3)+(('Yearly Data'!R638+'Yearly Data'!S638+'Yearly Data'!U638+'Yearly Data'!V638+('Energetic Results'!H638*'Yearly Data'!AP638)/'Yearly Data'!Y638*'Yearly Data'!M638+'Yearly Data'!O638*'Yearly Data'!AD638/'Energetic Results'!P638)*'User Parameters'!$E$3/1000)),'Yearly Data'!AI638/((0.5*'Yearly Data'!Z638)*'User Parameters'!$D$3+('Yearly Data'!R638+'Yearly Data'!S638+'Yearly Data'!U638+'Yearly Data'!V638+('Energetic Results'!H638*'Yearly Data'!AP638)/'Yearly Data'!Y638*'Yearly Data'!M638+('Yearly Data'!O638+'Yearly Data'!N638)*0.5*'Yearly Data'!Z638/'Energetic Results'!P638)*'User Parameters'!$E$3/1000))</f>
        <v>#DIV/0!</v>
      </c>
      <c r="K638" s="15" t="e">
        <f aca="false">'Yearly Data'!AI638/(('Yearly Data'!AX638/1000)*'User Parameters'!$E$3)</f>
        <v>#DIV/0!</v>
      </c>
      <c r="L638" s="15" t="n">
        <f aca="false">C638/'User Parameters'!$F$3+'Enviromental &amp; Economic Results'!D638/'User Parameters'!$G$3</f>
        <v>0</v>
      </c>
      <c r="M638" s="16" t="n">
        <f aca="false">IF('Yearly Data'!F638="FP",'User Parameters'!$H$3*'Energetic Results'!C638+'User Parameters'!$K$3*'Energetic Results'!D638,'User Parameters'!$I$3*'Energetic Results'!C638+'User Parameters'!$K$3*'Energetic Results'!D638)</f>
        <v>0</v>
      </c>
      <c r="N638" s="15" t="n">
        <f aca="false">'User Parameters'!$L$3+'User Parameters'!$N$3+'User Parameters'!$O$3</f>
        <v>3</v>
      </c>
      <c r="O638" s="17" t="n">
        <f aca="false">'User Parameters'!$M$3+'User Parameters'!$P$3</f>
        <v>4</v>
      </c>
      <c r="P638" s="17" t="n">
        <f aca="false">('Energetic Results'!P638/'User Parameters'!$C$3)*'User Parameters'!$Q$3+'Energetic Results'!Q638*'User Parameters'!$R$3+'Energetic Results'!O638*'User Parameters'!$S$3</f>
        <v>0</v>
      </c>
      <c r="Q638" s="15" t="n">
        <f aca="false">(('Yearly Data'!AM638+'Yearly Data'!AN638)/('User Parameters'!$C$3)*'User Parameters'!$Q$3+'Energetic Results'!R638*'User Parameters'!$R$3)</f>
        <v>0</v>
      </c>
      <c r="R638" s="15" t="n">
        <f aca="false">'User Parameters'!$AB$3*'Enviromental &amp; Economic Results'!O638+'User Parameters'!$AB$3*'User Parameters'!$T$3+'Enviromental &amp; Economic Results'!Q638+'User Parameters'!$V$3</f>
        <v>41</v>
      </c>
      <c r="S638" s="15" t="n">
        <f aca="false">'User Parameters'!$AB$3*'Enviromental &amp; Economic Results'!M638+'User Parameters'!$AB$3*'Enviromental &amp; Economic Results'!N638+'User Parameters'!$AB$3*'User Parameters'!$W$3+'Enviromental &amp; Economic Results'!P638+'User Parameters'!$Y$3</f>
        <v>33</v>
      </c>
      <c r="T638" s="15" t="e">
        <f aca="false">(S638-R638)/E638</f>
        <v>#DIV/0!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15" t="n">
        <f aca="false">(('Energetic Results'!X639-'Energetic Results'!P639)/('User Parameters'!$C$3*'User Parameters'!$D$3))</f>
        <v>0</v>
      </c>
      <c r="D639" s="15" t="n">
        <f aca="false">('Energetic Results'!R639-'Energetic Results'!Q639)/'User Parameters'!$E$3</f>
        <v>0</v>
      </c>
      <c r="E639" s="15" t="n">
        <f aca="false">C639+D639</f>
        <v>0</v>
      </c>
      <c r="F639" s="15" t="n">
        <f aca="false">('Energetic Results'!X639/('User Parameters'!$C$3*'User Parameters'!$D$3)+'Energetic Results'!R639/'User Parameters'!$E$3)</f>
        <v>0</v>
      </c>
      <c r="G639" s="15" t="e">
        <f aca="false">E639/F639</f>
        <v>#DIV/0!</v>
      </c>
      <c r="H639" s="15" t="e">
        <f aca="false">('Yearly Data'!AI639+'Yearly Data'!AM639+'Yearly Data'!AN639)/('Energetic Results'!P639/('User Parameters'!$C$3*'User Parameters'!$D$3)+'Energetic Results'!Q639/'User Parameters'!$E$3)</f>
        <v>#DIV/0!</v>
      </c>
      <c r="I639" s="15" t="e">
        <f aca="false">('Yearly Data'!AI639+'Yearly Data'!AM639+'Yearly Data'!AN639)/(('Yearly Data'!AM639+'Yearly Data'!AN639)/('User Parameters'!$C$3*'User Parameters'!$D$3)+('Yearly Data'!AI639)/('Energetic Results'!W639*'User Parameters'!$E$3))</f>
        <v>#DIV/0!</v>
      </c>
      <c r="J639" s="15" t="e">
        <f aca="false">IF('Yearly Data'!B639="C",'Yearly Data'!AI639/(('Yearly Data'!AD639*'User Parameters'!$D$3)+(('Yearly Data'!R639+'Yearly Data'!S639+'Yearly Data'!U639+'Yearly Data'!V639+('Energetic Results'!H639*'Yearly Data'!AP639)/'Yearly Data'!Y639*'Yearly Data'!M639+'Yearly Data'!O639*'Yearly Data'!AD639/'Energetic Results'!P639)*'User Parameters'!$E$3/1000)),'Yearly Data'!AI639/((0.5*'Yearly Data'!Z639)*'User Parameters'!$D$3+('Yearly Data'!R639+'Yearly Data'!S639+'Yearly Data'!U639+'Yearly Data'!V639+('Energetic Results'!H639*'Yearly Data'!AP639)/'Yearly Data'!Y639*'Yearly Data'!M639+('Yearly Data'!O639+'Yearly Data'!N639)*0.5*'Yearly Data'!Z639/'Energetic Results'!P639)*'User Parameters'!$E$3/1000))</f>
        <v>#DIV/0!</v>
      </c>
      <c r="K639" s="15" t="e">
        <f aca="false">'Yearly Data'!AI639/(('Yearly Data'!AX639/1000)*'User Parameters'!$E$3)</f>
        <v>#DIV/0!</v>
      </c>
      <c r="L639" s="15" t="n">
        <f aca="false">C639/'User Parameters'!$F$3+'Enviromental &amp; Economic Results'!D639/'User Parameters'!$G$3</f>
        <v>0</v>
      </c>
      <c r="M639" s="16" t="n">
        <f aca="false">IF('Yearly Data'!F639="FP",'User Parameters'!$H$3*'Energetic Results'!C639+'User Parameters'!$K$3*'Energetic Results'!D639,'User Parameters'!$I$3*'Energetic Results'!C639+'User Parameters'!$K$3*'Energetic Results'!D639)</f>
        <v>0</v>
      </c>
      <c r="N639" s="15" t="n">
        <f aca="false">'User Parameters'!$L$3+'User Parameters'!$N$3+'User Parameters'!$O$3</f>
        <v>3</v>
      </c>
      <c r="O639" s="17" t="n">
        <f aca="false">'User Parameters'!$M$3+'User Parameters'!$P$3</f>
        <v>4</v>
      </c>
      <c r="P639" s="17" t="n">
        <f aca="false">('Energetic Results'!P639/'User Parameters'!$C$3)*'User Parameters'!$Q$3+'Energetic Results'!Q639*'User Parameters'!$R$3+'Energetic Results'!O639*'User Parameters'!$S$3</f>
        <v>0</v>
      </c>
      <c r="Q639" s="15" t="n">
        <f aca="false">(('Yearly Data'!AM639+'Yearly Data'!AN639)/('User Parameters'!$C$3)*'User Parameters'!$Q$3+'Energetic Results'!R639*'User Parameters'!$R$3)</f>
        <v>0</v>
      </c>
      <c r="R639" s="15" t="n">
        <f aca="false">'User Parameters'!$AB$3*'Enviromental &amp; Economic Results'!O639+'User Parameters'!$AB$3*'User Parameters'!$T$3+'Enviromental &amp; Economic Results'!Q639+'User Parameters'!$V$3</f>
        <v>41</v>
      </c>
      <c r="S639" s="15" t="n">
        <f aca="false">'User Parameters'!$AB$3*'Enviromental &amp; Economic Results'!M639+'User Parameters'!$AB$3*'Enviromental &amp; Economic Results'!N639+'User Parameters'!$AB$3*'User Parameters'!$W$3+'Enviromental &amp; Economic Results'!P639+'User Parameters'!$Y$3</f>
        <v>33</v>
      </c>
      <c r="T639" s="15" t="e">
        <f aca="false">(S639-R639)/E639</f>
        <v>#DIV/0!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15" t="n">
        <f aca="false">(('Energetic Results'!X640-'Energetic Results'!P640)/('User Parameters'!$C$3*'User Parameters'!$D$3))</f>
        <v>0</v>
      </c>
      <c r="D640" s="15" t="n">
        <f aca="false">('Energetic Results'!R640-'Energetic Results'!Q640)/'User Parameters'!$E$3</f>
        <v>0</v>
      </c>
      <c r="E640" s="15" t="n">
        <f aca="false">C640+D640</f>
        <v>0</v>
      </c>
      <c r="F640" s="15" t="n">
        <f aca="false">('Energetic Results'!X640/('User Parameters'!$C$3*'User Parameters'!$D$3)+'Energetic Results'!R640/'User Parameters'!$E$3)</f>
        <v>0</v>
      </c>
      <c r="G640" s="15" t="e">
        <f aca="false">E640/F640</f>
        <v>#DIV/0!</v>
      </c>
      <c r="H640" s="15" t="e">
        <f aca="false">('Yearly Data'!AI640+'Yearly Data'!AM640+'Yearly Data'!AN640)/('Energetic Results'!P640/('User Parameters'!$C$3*'User Parameters'!$D$3)+'Energetic Results'!Q640/'User Parameters'!$E$3)</f>
        <v>#DIV/0!</v>
      </c>
      <c r="I640" s="15" t="e">
        <f aca="false">('Yearly Data'!AI640+'Yearly Data'!AM640+'Yearly Data'!AN640)/(('Yearly Data'!AM640+'Yearly Data'!AN640)/('User Parameters'!$C$3*'User Parameters'!$D$3)+('Yearly Data'!AI640)/('Energetic Results'!W640*'User Parameters'!$E$3))</f>
        <v>#DIV/0!</v>
      </c>
      <c r="J640" s="15" t="e">
        <f aca="false">IF('Yearly Data'!B640="C",'Yearly Data'!AI640/(('Yearly Data'!AD640*'User Parameters'!$D$3)+(('Yearly Data'!R640+'Yearly Data'!S640+'Yearly Data'!U640+'Yearly Data'!V640+('Energetic Results'!H640*'Yearly Data'!AP640)/'Yearly Data'!Y640*'Yearly Data'!M640+'Yearly Data'!O640*'Yearly Data'!AD640/'Energetic Results'!P640)*'User Parameters'!$E$3/1000)),'Yearly Data'!AI640/((0.5*'Yearly Data'!Z640)*'User Parameters'!$D$3+('Yearly Data'!R640+'Yearly Data'!S640+'Yearly Data'!U640+'Yearly Data'!V640+('Energetic Results'!H640*'Yearly Data'!AP640)/'Yearly Data'!Y640*'Yearly Data'!M640+('Yearly Data'!O640+'Yearly Data'!N640)*0.5*'Yearly Data'!Z640/'Energetic Results'!P640)*'User Parameters'!$E$3/1000))</f>
        <v>#DIV/0!</v>
      </c>
      <c r="K640" s="15" t="e">
        <f aca="false">'Yearly Data'!AI640/(('Yearly Data'!AX640/1000)*'User Parameters'!$E$3)</f>
        <v>#DIV/0!</v>
      </c>
      <c r="L640" s="15" t="n">
        <f aca="false">C640/'User Parameters'!$F$3+'Enviromental &amp; Economic Results'!D640/'User Parameters'!$G$3</f>
        <v>0</v>
      </c>
      <c r="M640" s="16" t="n">
        <f aca="false">IF('Yearly Data'!F640="FP",'User Parameters'!$H$3*'Energetic Results'!C640+'User Parameters'!$K$3*'Energetic Results'!D640,'User Parameters'!$I$3*'Energetic Results'!C640+'User Parameters'!$K$3*'Energetic Results'!D640)</f>
        <v>0</v>
      </c>
      <c r="N640" s="15" t="n">
        <f aca="false">'User Parameters'!$L$3+'User Parameters'!$N$3+'User Parameters'!$O$3</f>
        <v>3</v>
      </c>
      <c r="O640" s="17" t="n">
        <f aca="false">'User Parameters'!$M$3+'User Parameters'!$P$3</f>
        <v>4</v>
      </c>
      <c r="P640" s="17" t="n">
        <f aca="false">('Energetic Results'!P640/'User Parameters'!$C$3)*'User Parameters'!$Q$3+'Energetic Results'!Q640*'User Parameters'!$R$3+'Energetic Results'!O640*'User Parameters'!$S$3</f>
        <v>0</v>
      </c>
      <c r="Q640" s="15" t="n">
        <f aca="false">(('Yearly Data'!AM640+'Yearly Data'!AN640)/('User Parameters'!$C$3)*'User Parameters'!$Q$3+'Energetic Results'!R640*'User Parameters'!$R$3)</f>
        <v>0</v>
      </c>
      <c r="R640" s="15" t="n">
        <f aca="false">'User Parameters'!$AB$3*'Enviromental &amp; Economic Results'!O640+'User Parameters'!$AB$3*'User Parameters'!$T$3+'Enviromental &amp; Economic Results'!Q640+'User Parameters'!$V$3</f>
        <v>41</v>
      </c>
      <c r="S640" s="15" t="n">
        <f aca="false">'User Parameters'!$AB$3*'Enviromental &amp; Economic Results'!M640+'User Parameters'!$AB$3*'Enviromental &amp; Economic Results'!N640+'User Parameters'!$AB$3*'User Parameters'!$W$3+'Enviromental &amp; Economic Results'!P640+'User Parameters'!$Y$3</f>
        <v>33</v>
      </c>
      <c r="T640" s="15" t="e">
        <f aca="false">(S640-R640)/E640</f>
        <v>#DIV/0!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15" t="n">
        <f aca="false">(('Energetic Results'!X641-'Energetic Results'!P641)/('User Parameters'!$C$3*'User Parameters'!$D$3))</f>
        <v>0</v>
      </c>
      <c r="D641" s="15" t="n">
        <f aca="false">('Energetic Results'!R641-'Energetic Results'!Q641)/'User Parameters'!$E$3</f>
        <v>0</v>
      </c>
      <c r="E641" s="15" t="n">
        <f aca="false">C641+D641</f>
        <v>0</v>
      </c>
      <c r="F641" s="15" t="n">
        <f aca="false">('Energetic Results'!X641/('User Parameters'!$C$3*'User Parameters'!$D$3)+'Energetic Results'!R641/'User Parameters'!$E$3)</f>
        <v>0</v>
      </c>
      <c r="G641" s="15" t="e">
        <f aca="false">E641/F641</f>
        <v>#DIV/0!</v>
      </c>
      <c r="H641" s="15" t="e">
        <f aca="false">('Yearly Data'!AI641+'Yearly Data'!AM641+'Yearly Data'!AN641)/('Energetic Results'!P641/('User Parameters'!$C$3*'User Parameters'!$D$3)+'Energetic Results'!Q641/'User Parameters'!$E$3)</f>
        <v>#DIV/0!</v>
      </c>
      <c r="I641" s="15" t="e">
        <f aca="false">('Yearly Data'!AI641+'Yearly Data'!AM641+'Yearly Data'!AN641)/(('Yearly Data'!AM641+'Yearly Data'!AN641)/('User Parameters'!$C$3*'User Parameters'!$D$3)+('Yearly Data'!AI641)/('Energetic Results'!W641*'User Parameters'!$E$3))</f>
        <v>#DIV/0!</v>
      </c>
      <c r="J641" s="15" t="e">
        <f aca="false">IF('Yearly Data'!B641="C",'Yearly Data'!AI641/(('Yearly Data'!AD641*'User Parameters'!$D$3)+(('Yearly Data'!R641+'Yearly Data'!S641+'Yearly Data'!U641+'Yearly Data'!V641+('Energetic Results'!H641*'Yearly Data'!AP641)/'Yearly Data'!Y641*'Yearly Data'!M641+'Yearly Data'!O641*'Yearly Data'!AD641/'Energetic Results'!P641)*'User Parameters'!$E$3/1000)),'Yearly Data'!AI641/((0.5*'Yearly Data'!Z641)*'User Parameters'!$D$3+('Yearly Data'!R641+'Yearly Data'!S641+'Yearly Data'!U641+'Yearly Data'!V641+('Energetic Results'!H641*'Yearly Data'!AP641)/'Yearly Data'!Y641*'Yearly Data'!M641+('Yearly Data'!O641+'Yearly Data'!N641)*0.5*'Yearly Data'!Z641/'Energetic Results'!P641)*'User Parameters'!$E$3/1000))</f>
        <v>#DIV/0!</v>
      </c>
      <c r="K641" s="15" t="e">
        <f aca="false">'Yearly Data'!AI641/(('Yearly Data'!AX641/1000)*'User Parameters'!$E$3)</f>
        <v>#DIV/0!</v>
      </c>
      <c r="L641" s="15" t="n">
        <f aca="false">C641/'User Parameters'!$F$3+'Enviromental &amp; Economic Results'!D641/'User Parameters'!$G$3</f>
        <v>0</v>
      </c>
      <c r="M641" s="16" t="n">
        <f aca="false">IF('Yearly Data'!F641="FP",'User Parameters'!$H$3*'Energetic Results'!C641+'User Parameters'!$K$3*'Energetic Results'!D641,'User Parameters'!$I$3*'Energetic Results'!C641+'User Parameters'!$K$3*'Energetic Results'!D641)</f>
        <v>0</v>
      </c>
      <c r="N641" s="15" t="n">
        <f aca="false">'User Parameters'!$L$3+'User Parameters'!$N$3+'User Parameters'!$O$3</f>
        <v>3</v>
      </c>
      <c r="O641" s="17" t="n">
        <f aca="false">'User Parameters'!$M$3+'User Parameters'!$P$3</f>
        <v>4</v>
      </c>
      <c r="P641" s="17" t="n">
        <f aca="false">('Energetic Results'!P641/'User Parameters'!$C$3)*'User Parameters'!$Q$3+'Energetic Results'!Q641*'User Parameters'!$R$3+'Energetic Results'!O641*'User Parameters'!$S$3</f>
        <v>0</v>
      </c>
      <c r="Q641" s="15" t="n">
        <f aca="false">(('Yearly Data'!AM641+'Yearly Data'!AN641)/('User Parameters'!$C$3)*'User Parameters'!$Q$3+'Energetic Results'!R641*'User Parameters'!$R$3)</f>
        <v>0</v>
      </c>
      <c r="R641" s="15" t="n">
        <f aca="false">'User Parameters'!$AB$3*'Enviromental &amp; Economic Results'!O641+'User Parameters'!$AB$3*'User Parameters'!$T$3+'Enviromental &amp; Economic Results'!Q641+'User Parameters'!$V$3</f>
        <v>41</v>
      </c>
      <c r="S641" s="15" t="n">
        <f aca="false">'User Parameters'!$AB$3*'Enviromental &amp; Economic Results'!M641+'User Parameters'!$AB$3*'Enviromental &amp; Economic Results'!N641+'User Parameters'!$AB$3*'User Parameters'!$W$3+'Enviromental &amp; Economic Results'!P641+'User Parameters'!$Y$3</f>
        <v>33</v>
      </c>
      <c r="T641" s="15" t="e">
        <f aca="false">(S641-R641)/E641</f>
        <v>#DIV/0!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15" t="n">
        <f aca="false">(('Energetic Results'!X642-'Energetic Results'!P642)/('User Parameters'!$C$3*'User Parameters'!$D$3))</f>
        <v>0</v>
      </c>
      <c r="D642" s="15" t="n">
        <f aca="false">('Energetic Results'!R642-'Energetic Results'!Q642)/'User Parameters'!$E$3</f>
        <v>0</v>
      </c>
      <c r="E642" s="15" t="n">
        <f aca="false">C642+D642</f>
        <v>0</v>
      </c>
      <c r="F642" s="15" t="n">
        <f aca="false">('Energetic Results'!X642/('User Parameters'!$C$3*'User Parameters'!$D$3)+'Energetic Results'!R642/'User Parameters'!$E$3)</f>
        <v>0</v>
      </c>
      <c r="G642" s="15" t="e">
        <f aca="false">E642/F642</f>
        <v>#DIV/0!</v>
      </c>
      <c r="H642" s="15" t="e">
        <f aca="false">('Yearly Data'!AI642+'Yearly Data'!AM642+'Yearly Data'!AN642)/('Energetic Results'!P642/('User Parameters'!$C$3*'User Parameters'!$D$3)+'Energetic Results'!Q642/'User Parameters'!$E$3)</f>
        <v>#DIV/0!</v>
      </c>
      <c r="I642" s="15" t="e">
        <f aca="false">('Yearly Data'!AI642+'Yearly Data'!AM642+'Yearly Data'!AN642)/(('Yearly Data'!AM642+'Yearly Data'!AN642)/('User Parameters'!$C$3*'User Parameters'!$D$3)+('Yearly Data'!AI642)/('Energetic Results'!W642*'User Parameters'!$E$3))</f>
        <v>#DIV/0!</v>
      </c>
      <c r="J642" s="15" t="e">
        <f aca="false">IF('Yearly Data'!B642="C",'Yearly Data'!AI642/(('Yearly Data'!AD642*'User Parameters'!$D$3)+(('Yearly Data'!R642+'Yearly Data'!S642+'Yearly Data'!U642+'Yearly Data'!V642+('Energetic Results'!H642*'Yearly Data'!AP642)/'Yearly Data'!Y642*'Yearly Data'!M642+'Yearly Data'!O642*'Yearly Data'!AD642/'Energetic Results'!P642)*'User Parameters'!$E$3/1000)),'Yearly Data'!AI642/((0.5*'Yearly Data'!Z642)*'User Parameters'!$D$3+('Yearly Data'!R642+'Yearly Data'!S642+'Yearly Data'!U642+'Yearly Data'!V642+('Energetic Results'!H642*'Yearly Data'!AP642)/'Yearly Data'!Y642*'Yearly Data'!M642+('Yearly Data'!O642+'Yearly Data'!N642)*0.5*'Yearly Data'!Z642/'Energetic Results'!P642)*'User Parameters'!$E$3/1000))</f>
        <v>#DIV/0!</v>
      </c>
      <c r="K642" s="15" t="e">
        <f aca="false">'Yearly Data'!AI642/(('Yearly Data'!AX642/1000)*'User Parameters'!$E$3)</f>
        <v>#DIV/0!</v>
      </c>
      <c r="L642" s="15" t="n">
        <f aca="false">C642/'User Parameters'!$F$3+'Enviromental &amp; Economic Results'!D642/'User Parameters'!$G$3</f>
        <v>0</v>
      </c>
      <c r="M642" s="16" t="n">
        <f aca="false">IF('Yearly Data'!F642="FP",'User Parameters'!$H$3*'Energetic Results'!C642+'User Parameters'!$K$3*'Energetic Results'!D642,'User Parameters'!$I$3*'Energetic Results'!C642+'User Parameters'!$K$3*'Energetic Results'!D642)</f>
        <v>0</v>
      </c>
      <c r="N642" s="15" t="n">
        <f aca="false">'User Parameters'!$L$3+'User Parameters'!$N$3+'User Parameters'!$O$3</f>
        <v>3</v>
      </c>
      <c r="O642" s="17" t="n">
        <f aca="false">'User Parameters'!$M$3+'User Parameters'!$P$3</f>
        <v>4</v>
      </c>
      <c r="P642" s="17" t="n">
        <f aca="false">('Energetic Results'!P642/'User Parameters'!$C$3)*'User Parameters'!$Q$3+'Energetic Results'!Q642*'User Parameters'!$R$3+'Energetic Results'!O642*'User Parameters'!$S$3</f>
        <v>0</v>
      </c>
      <c r="Q642" s="15" t="n">
        <f aca="false">(('Yearly Data'!AM642+'Yearly Data'!AN642)/('User Parameters'!$C$3)*'User Parameters'!$Q$3+'Energetic Results'!R642*'User Parameters'!$R$3)</f>
        <v>0</v>
      </c>
      <c r="R642" s="15" t="n">
        <f aca="false">'User Parameters'!$AB$3*'Enviromental &amp; Economic Results'!O642+'User Parameters'!$AB$3*'User Parameters'!$T$3+'Enviromental &amp; Economic Results'!Q642+'User Parameters'!$V$3</f>
        <v>41</v>
      </c>
      <c r="S642" s="15" t="n">
        <f aca="false">'User Parameters'!$AB$3*'Enviromental &amp; Economic Results'!M642+'User Parameters'!$AB$3*'Enviromental &amp; Economic Results'!N642+'User Parameters'!$AB$3*'User Parameters'!$W$3+'Enviromental &amp; Economic Results'!P642+'User Parameters'!$Y$3</f>
        <v>33</v>
      </c>
      <c r="T642" s="15" t="e">
        <f aca="false">(S642-R642)/E642</f>
        <v>#DIV/0!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15" t="n">
        <f aca="false">(('Energetic Results'!X643-'Energetic Results'!P643)/('User Parameters'!$C$3*'User Parameters'!$D$3))</f>
        <v>0</v>
      </c>
      <c r="D643" s="15" t="n">
        <f aca="false">('Energetic Results'!R643-'Energetic Results'!Q643)/'User Parameters'!$E$3</f>
        <v>0</v>
      </c>
      <c r="E643" s="15" t="n">
        <f aca="false">C643+D643</f>
        <v>0</v>
      </c>
      <c r="F643" s="15" t="n">
        <f aca="false">('Energetic Results'!X643/('User Parameters'!$C$3*'User Parameters'!$D$3)+'Energetic Results'!R643/'User Parameters'!$E$3)</f>
        <v>0</v>
      </c>
      <c r="G643" s="15" t="e">
        <f aca="false">E643/F643</f>
        <v>#DIV/0!</v>
      </c>
      <c r="H643" s="15" t="e">
        <f aca="false">('Yearly Data'!AI643+'Yearly Data'!AM643+'Yearly Data'!AN643)/('Energetic Results'!P643/('User Parameters'!$C$3*'User Parameters'!$D$3)+'Energetic Results'!Q643/'User Parameters'!$E$3)</f>
        <v>#DIV/0!</v>
      </c>
      <c r="I643" s="15" t="e">
        <f aca="false">('Yearly Data'!AI643+'Yearly Data'!AM643+'Yearly Data'!AN643)/(('Yearly Data'!AM643+'Yearly Data'!AN643)/('User Parameters'!$C$3*'User Parameters'!$D$3)+('Yearly Data'!AI643)/('Energetic Results'!W643*'User Parameters'!$E$3))</f>
        <v>#DIV/0!</v>
      </c>
      <c r="J643" s="15" t="e">
        <f aca="false">IF('Yearly Data'!B643="C",'Yearly Data'!AI643/(('Yearly Data'!AD643*'User Parameters'!$D$3)+(('Yearly Data'!R643+'Yearly Data'!S643+'Yearly Data'!U643+'Yearly Data'!V643+('Energetic Results'!H643*'Yearly Data'!AP643)/'Yearly Data'!Y643*'Yearly Data'!M643+'Yearly Data'!O643*'Yearly Data'!AD643/'Energetic Results'!P643)*'User Parameters'!$E$3/1000)),'Yearly Data'!AI643/((0.5*'Yearly Data'!Z643)*'User Parameters'!$D$3+('Yearly Data'!R643+'Yearly Data'!S643+'Yearly Data'!U643+'Yearly Data'!V643+('Energetic Results'!H643*'Yearly Data'!AP643)/'Yearly Data'!Y643*'Yearly Data'!M643+('Yearly Data'!O643+'Yearly Data'!N643)*0.5*'Yearly Data'!Z643/'Energetic Results'!P643)*'User Parameters'!$E$3/1000))</f>
        <v>#DIV/0!</v>
      </c>
      <c r="K643" s="15" t="e">
        <f aca="false">'Yearly Data'!AI643/(('Yearly Data'!AX643/1000)*'User Parameters'!$E$3)</f>
        <v>#DIV/0!</v>
      </c>
      <c r="L643" s="15" t="n">
        <f aca="false">C643/'User Parameters'!$F$3+'Enviromental &amp; Economic Results'!D643/'User Parameters'!$G$3</f>
        <v>0</v>
      </c>
      <c r="M643" s="16" t="n">
        <f aca="false">IF('Yearly Data'!F643="FP",'User Parameters'!$H$3*'Energetic Results'!C643+'User Parameters'!$K$3*'Energetic Results'!D643,'User Parameters'!$I$3*'Energetic Results'!C643+'User Parameters'!$K$3*'Energetic Results'!D643)</f>
        <v>0</v>
      </c>
      <c r="N643" s="15" t="n">
        <f aca="false">'User Parameters'!$L$3+'User Parameters'!$N$3+'User Parameters'!$O$3</f>
        <v>3</v>
      </c>
      <c r="O643" s="17" t="n">
        <f aca="false">'User Parameters'!$M$3+'User Parameters'!$P$3</f>
        <v>4</v>
      </c>
      <c r="P643" s="17" t="n">
        <f aca="false">('Energetic Results'!P643/'User Parameters'!$C$3)*'User Parameters'!$Q$3+'Energetic Results'!Q643*'User Parameters'!$R$3+'Energetic Results'!O643*'User Parameters'!$S$3</f>
        <v>0</v>
      </c>
      <c r="Q643" s="15" t="n">
        <f aca="false">(('Yearly Data'!AM643+'Yearly Data'!AN643)/('User Parameters'!$C$3)*'User Parameters'!$Q$3+'Energetic Results'!R643*'User Parameters'!$R$3)</f>
        <v>0</v>
      </c>
      <c r="R643" s="15" t="n">
        <f aca="false">'User Parameters'!$AB$3*'Enviromental &amp; Economic Results'!O643+'User Parameters'!$AB$3*'User Parameters'!$T$3+'Enviromental &amp; Economic Results'!Q643+'User Parameters'!$V$3</f>
        <v>41</v>
      </c>
      <c r="S643" s="15" t="n">
        <f aca="false">'User Parameters'!$AB$3*'Enviromental &amp; Economic Results'!M643+'User Parameters'!$AB$3*'Enviromental &amp; Economic Results'!N643+'User Parameters'!$AB$3*'User Parameters'!$W$3+'Enviromental &amp; Economic Results'!P643+'User Parameters'!$Y$3</f>
        <v>33</v>
      </c>
      <c r="T643" s="15" t="e">
        <f aca="false">(S643-R643)/E643</f>
        <v>#DIV/0!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15" t="n">
        <f aca="false">(('Energetic Results'!X644-'Energetic Results'!P644)/('User Parameters'!$C$3*'User Parameters'!$D$3))</f>
        <v>0</v>
      </c>
      <c r="D644" s="15" t="n">
        <f aca="false">('Energetic Results'!R644-'Energetic Results'!Q644)/'User Parameters'!$E$3</f>
        <v>0</v>
      </c>
      <c r="E644" s="15" t="n">
        <f aca="false">C644+D644</f>
        <v>0</v>
      </c>
      <c r="F644" s="15" t="n">
        <f aca="false">('Energetic Results'!X644/('User Parameters'!$C$3*'User Parameters'!$D$3)+'Energetic Results'!R644/'User Parameters'!$E$3)</f>
        <v>0</v>
      </c>
      <c r="G644" s="15" t="e">
        <f aca="false">E644/F644</f>
        <v>#DIV/0!</v>
      </c>
      <c r="H644" s="15" t="e">
        <f aca="false">('Yearly Data'!AI644+'Yearly Data'!AM644+'Yearly Data'!AN644)/('Energetic Results'!P644/('User Parameters'!$C$3*'User Parameters'!$D$3)+'Energetic Results'!Q644/'User Parameters'!$E$3)</f>
        <v>#DIV/0!</v>
      </c>
      <c r="I644" s="15" t="e">
        <f aca="false">('Yearly Data'!AI644+'Yearly Data'!AM644+'Yearly Data'!AN644)/(('Yearly Data'!AM644+'Yearly Data'!AN644)/('User Parameters'!$C$3*'User Parameters'!$D$3)+('Yearly Data'!AI644)/('Energetic Results'!W644*'User Parameters'!$E$3))</f>
        <v>#DIV/0!</v>
      </c>
      <c r="J644" s="15" t="e">
        <f aca="false">IF('Yearly Data'!B644="C",'Yearly Data'!AI644/(('Yearly Data'!AD644*'User Parameters'!$D$3)+(('Yearly Data'!R644+'Yearly Data'!S644+'Yearly Data'!U644+'Yearly Data'!V644+('Energetic Results'!H644*'Yearly Data'!AP644)/'Yearly Data'!Y644*'Yearly Data'!M644+'Yearly Data'!O644*'Yearly Data'!AD644/'Energetic Results'!P644)*'User Parameters'!$E$3/1000)),'Yearly Data'!AI644/((0.5*'Yearly Data'!Z644)*'User Parameters'!$D$3+('Yearly Data'!R644+'Yearly Data'!S644+'Yearly Data'!U644+'Yearly Data'!V644+('Energetic Results'!H644*'Yearly Data'!AP644)/'Yearly Data'!Y644*'Yearly Data'!M644+('Yearly Data'!O644+'Yearly Data'!N644)*0.5*'Yearly Data'!Z644/'Energetic Results'!P644)*'User Parameters'!$E$3/1000))</f>
        <v>#DIV/0!</v>
      </c>
      <c r="K644" s="15" t="e">
        <f aca="false">'Yearly Data'!AI644/(('Yearly Data'!AX644/1000)*'User Parameters'!$E$3)</f>
        <v>#DIV/0!</v>
      </c>
      <c r="L644" s="15" t="n">
        <f aca="false">C644/'User Parameters'!$F$3+'Enviromental &amp; Economic Results'!D644/'User Parameters'!$G$3</f>
        <v>0</v>
      </c>
      <c r="M644" s="16" t="n">
        <f aca="false">IF('Yearly Data'!F644="FP",'User Parameters'!$H$3*'Energetic Results'!C644+'User Parameters'!$K$3*'Energetic Results'!D644,'User Parameters'!$I$3*'Energetic Results'!C644+'User Parameters'!$K$3*'Energetic Results'!D644)</f>
        <v>0</v>
      </c>
      <c r="N644" s="15" t="n">
        <f aca="false">'User Parameters'!$L$3+'User Parameters'!$N$3+'User Parameters'!$O$3</f>
        <v>3</v>
      </c>
      <c r="O644" s="17" t="n">
        <f aca="false">'User Parameters'!$M$3+'User Parameters'!$P$3</f>
        <v>4</v>
      </c>
      <c r="P644" s="17" t="n">
        <f aca="false">('Energetic Results'!P644/'User Parameters'!$C$3)*'User Parameters'!$Q$3+'Energetic Results'!Q644*'User Parameters'!$R$3+'Energetic Results'!O644*'User Parameters'!$S$3</f>
        <v>0</v>
      </c>
      <c r="Q644" s="15" t="n">
        <f aca="false">(('Yearly Data'!AM644+'Yearly Data'!AN644)/('User Parameters'!$C$3)*'User Parameters'!$Q$3+'Energetic Results'!R644*'User Parameters'!$R$3)</f>
        <v>0</v>
      </c>
      <c r="R644" s="15" t="n">
        <f aca="false">'User Parameters'!$AB$3*'Enviromental &amp; Economic Results'!O644+'User Parameters'!$AB$3*'User Parameters'!$T$3+'Enviromental &amp; Economic Results'!Q644+'User Parameters'!$V$3</f>
        <v>41</v>
      </c>
      <c r="S644" s="15" t="n">
        <f aca="false">'User Parameters'!$AB$3*'Enviromental &amp; Economic Results'!M644+'User Parameters'!$AB$3*'Enviromental &amp; Economic Results'!N644+'User Parameters'!$AB$3*'User Parameters'!$W$3+'Enviromental &amp; Economic Results'!P644+'User Parameters'!$Y$3</f>
        <v>33</v>
      </c>
      <c r="T644" s="15" t="e">
        <f aca="false">(S644-R644)/E644</f>
        <v>#DIV/0!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15" t="n">
        <f aca="false">(('Energetic Results'!X645-'Energetic Results'!P645)/('User Parameters'!$C$3*'User Parameters'!$D$3))</f>
        <v>0</v>
      </c>
      <c r="D645" s="15" t="n">
        <f aca="false">('Energetic Results'!R645-'Energetic Results'!Q645)/'User Parameters'!$E$3</f>
        <v>0</v>
      </c>
      <c r="E645" s="15" t="n">
        <f aca="false">C645+D645</f>
        <v>0</v>
      </c>
      <c r="F645" s="15" t="n">
        <f aca="false">('Energetic Results'!X645/('User Parameters'!$C$3*'User Parameters'!$D$3)+'Energetic Results'!R645/'User Parameters'!$E$3)</f>
        <v>0</v>
      </c>
      <c r="G645" s="15" t="e">
        <f aca="false">E645/F645</f>
        <v>#DIV/0!</v>
      </c>
      <c r="H645" s="15" t="e">
        <f aca="false">('Yearly Data'!AI645+'Yearly Data'!AM645+'Yearly Data'!AN645)/('Energetic Results'!P645/('User Parameters'!$C$3*'User Parameters'!$D$3)+'Energetic Results'!Q645/'User Parameters'!$E$3)</f>
        <v>#DIV/0!</v>
      </c>
      <c r="I645" s="15" t="e">
        <f aca="false">('Yearly Data'!AI645+'Yearly Data'!AM645+'Yearly Data'!AN645)/(('Yearly Data'!AM645+'Yearly Data'!AN645)/('User Parameters'!$C$3*'User Parameters'!$D$3)+('Yearly Data'!AI645)/('Energetic Results'!W645*'User Parameters'!$E$3))</f>
        <v>#DIV/0!</v>
      </c>
      <c r="J645" s="15" t="e">
        <f aca="false">IF('Yearly Data'!B645="C",'Yearly Data'!AI645/(('Yearly Data'!AD645*'User Parameters'!$D$3)+(('Yearly Data'!R645+'Yearly Data'!S645+'Yearly Data'!U645+'Yearly Data'!V645+('Energetic Results'!H645*'Yearly Data'!AP645)/'Yearly Data'!Y645*'Yearly Data'!M645+'Yearly Data'!O645*'Yearly Data'!AD645/'Energetic Results'!P645)*'User Parameters'!$E$3/1000)),'Yearly Data'!AI645/((0.5*'Yearly Data'!Z645)*'User Parameters'!$D$3+('Yearly Data'!R645+'Yearly Data'!S645+'Yearly Data'!U645+'Yearly Data'!V645+('Energetic Results'!H645*'Yearly Data'!AP645)/'Yearly Data'!Y645*'Yearly Data'!M645+('Yearly Data'!O645+'Yearly Data'!N645)*0.5*'Yearly Data'!Z645/'Energetic Results'!P645)*'User Parameters'!$E$3/1000))</f>
        <v>#DIV/0!</v>
      </c>
      <c r="K645" s="15" t="e">
        <f aca="false">'Yearly Data'!AI645/(('Yearly Data'!AX645/1000)*'User Parameters'!$E$3)</f>
        <v>#DIV/0!</v>
      </c>
      <c r="L645" s="15" t="n">
        <f aca="false">C645/'User Parameters'!$F$3+'Enviromental &amp; Economic Results'!D645/'User Parameters'!$G$3</f>
        <v>0</v>
      </c>
      <c r="M645" s="16" t="n">
        <f aca="false">IF('Yearly Data'!F645="FP",'User Parameters'!$H$3*'Energetic Results'!C645+'User Parameters'!$K$3*'Energetic Results'!D645,'User Parameters'!$I$3*'Energetic Results'!C645+'User Parameters'!$K$3*'Energetic Results'!D645)</f>
        <v>0</v>
      </c>
      <c r="N645" s="15" t="n">
        <f aca="false">'User Parameters'!$L$3+'User Parameters'!$N$3+'User Parameters'!$O$3</f>
        <v>3</v>
      </c>
      <c r="O645" s="17" t="n">
        <f aca="false">'User Parameters'!$M$3+'User Parameters'!$P$3</f>
        <v>4</v>
      </c>
      <c r="P645" s="17" t="n">
        <f aca="false">('Energetic Results'!P645/'User Parameters'!$C$3)*'User Parameters'!$Q$3+'Energetic Results'!Q645*'User Parameters'!$R$3+'Energetic Results'!O645*'User Parameters'!$S$3</f>
        <v>0</v>
      </c>
      <c r="Q645" s="15" t="n">
        <f aca="false">(('Yearly Data'!AM645+'Yearly Data'!AN645)/('User Parameters'!$C$3)*'User Parameters'!$Q$3+'Energetic Results'!R645*'User Parameters'!$R$3)</f>
        <v>0</v>
      </c>
      <c r="R645" s="15" t="n">
        <f aca="false">'User Parameters'!$AB$3*'Enviromental &amp; Economic Results'!O645+'User Parameters'!$AB$3*'User Parameters'!$T$3+'Enviromental &amp; Economic Results'!Q645+'User Parameters'!$V$3</f>
        <v>41</v>
      </c>
      <c r="S645" s="15" t="n">
        <f aca="false">'User Parameters'!$AB$3*'Enviromental &amp; Economic Results'!M645+'User Parameters'!$AB$3*'Enviromental &amp; Economic Results'!N645+'User Parameters'!$AB$3*'User Parameters'!$W$3+'Enviromental &amp; Economic Results'!P645+'User Parameters'!$Y$3</f>
        <v>33</v>
      </c>
      <c r="T645" s="15" t="e">
        <f aca="false">(S645-R645)/E645</f>
        <v>#DIV/0!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15" t="n">
        <f aca="false">(('Energetic Results'!X646-'Energetic Results'!P646)/('User Parameters'!$C$3*'User Parameters'!$D$3))</f>
        <v>0</v>
      </c>
      <c r="D646" s="15" t="n">
        <f aca="false">('Energetic Results'!R646-'Energetic Results'!Q646)/'User Parameters'!$E$3</f>
        <v>0</v>
      </c>
      <c r="E646" s="15" t="n">
        <f aca="false">C646+D646</f>
        <v>0</v>
      </c>
      <c r="F646" s="15" t="n">
        <f aca="false">('Energetic Results'!X646/('User Parameters'!$C$3*'User Parameters'!$D$3)+'Energetic Results'!R646/'User Parameters'!$E$3)</f>
        <v>0</v>
      </c>
      <c r="G646" s="15" t="e">
        <f aca="false">E646/F646</f>
        <v>#DIV/0!</v>
      </c>
      <c r="H646" s="15" t="e">
        <f aca="false">('Yearly Data'!AI646+'Yearly Data'!AM646+'Yearly Data'!AN646)/('Energetic Results'!P646/('User Parameters'!$C$3*'User Parameters'!$D$3)+'Energetic Results'!Q646/'User Parameters'!$E$3)</f>
        <v>#DIV/0!</v>
      </c>
      <c r="I646" s="15" t="e">
        <f aca="false">('Yearly Data'!AI646+'Yearly Data'!AM646+'Yearly Data'!AN646)/(('Yearly Data'!AM646+'Yearly Data'!AN646)/('User Parameters'!$C$3*'User Parameters'!$D$3)+('Yearly Data'!AI646)/('Energetic Results'!W646*'User Parameters'!$E$3))</f>
        <v>#DIV/0!</v>
      </c>
      <c r="J646" s="15" t="e">
        <f aca="false">IF('Yearly Data'!B646="C",'Yearly Data'!AI646/(('Yearly Data'!AD646*'User Parameters'!$D$3)+(('Yearly Data'!R646+'Yearly Data'!S646+'Yearly Data'!U646+'Yearly Data'!V646+('Energetic Results'!H646*'Yearly Data'!AP646)/'Yearly Data'!Y646*'Yearly Data'!M646+'Yearly Data'!O646*'Yearly Data'!AD646/'Energetic Results'!P646)*'User Parameters'!$E$3/1000)),'Yearly Data'!AI646/((0.5*'Yearly Data'!Z646)*'User Parameters'!$D$3+('Yearly Data'!R646+'Yearly Data'!S646+'Yearly Data'!U646+'Yearly Data'!V646+('Energetic Results'!H646*'Yearly Data'!AP646)/'Yearly Data'!Y646*'Yearly Data'!M646+('Yearly Data'!O646+'Yearly Data'!N646)*0.5*'Yearly Data'!Z646/'Energetic Results'!P646)*'User Parameters'!$E$3/1000))</f>
        <v>#DIV/0!</v>
      </c>
      <c r="K646" s="15" t="e">
        <f aca="false">'Yearly Data'!AI646/(('Yearly Data'!AX646/1000)*'User Parameters'!$E$3)</f>
        <v>#DIV/0!</v>
      </c>
      <c r="L646" s="15" t="n">
        <f aca="false">C646/'User Parameters'!$F$3+'Enviromental &amp; Economic Results'!D646/'User Parameters'!$G$3</f>
        <v>0</v>
      </c>
      <c r="M646" s="16" t="n">
        <f aca="false">IF('Yearly Data'!F646="FP",'User Parameters'!$H$3*'Energetic Results'!C646+'User Parameters'!$K$3*'Energetic Results'!D646,'User Parameters'!$I$3*'Energetic Results'!C646+'User Parameters'!$K$3*'Energetic Results'!D646)</f>
        <v>0</v>
      </c>
      <c r="N646" s="15" t="n">
        <f aca="false">'User Parameters'!$L$3+'User Parameters'!$N$3+'User Parameters'!$O$3</f>
        <v>3</v>
      </c>
      <c r="O646" s="17" t="n">
        <f aca="false">'User Parameters'!$M$3+'User Parameters'!$P$3</f>
        <v>4</v>
      </c>
      <c r="P646" s="17" t="n">
        <f aca="false">('Energetic Results'!P646/'User Parameters'!$C$3)*'User Parameters'!$Q$3+'Energetic Results'!Q646*'User Parameters'!$R$3+'Energetic Results'!O646*'User Parameters'!$S$3</f>
        <v>0</v>
      </c>
      <c r="Q646" s="15" t="n">
        <f aca="false">(('Yearly Data'!AM646+'Yearly Data'!AN646)/('User Parameters'!$C$3)*'User Parameters'!$Q$3+'Energetic Results'!R646*'User Parameters'!$R$3)</f>
        <v>0</v>
      </c>
      <c r="R646" s="15" t="n">
        <f aca="false">'User Parameters'!$AB$3*'Enviromental &amp; Economic Results'!O646+'User Parameters'!$AB$3*'User Parameters'!$T$3+'Enviromental &amp; Economic Results'!Q646+'User Parameters'!$V$3</f>
        <v>41</v>
      </c>
      <c r="S646" s="15" t="n">
        <f aca="false">'User Parameters'!$AB$3*'Enviromental &amp; Economic Results'!M646+'User Parameters'!$AB$3*'Enviromental &amp; Economic Results'!N646+'User Parameters'!$AB$3*'User Parameters'!$W$3+'Enviromental &amp; Economic Results'!P646+'User Parameters'!$Y$3</f>
        <v>33</v>
      </c>
      <c r="T646" s="15" t="e">
        <f aca="false">(S646-R646)/E646</f>
        <v>#DIV/0!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15" t="n">
        <f aca="false">(('Energetic Results'!X647-'Energetic Results'!P647)/('User Parameters'!$C$3*'User Parameters'!$D$3))</f>
        <v>0</v>
      </c>
      <c r="D647" s="15" t="n">
        <f aca="false">('Energetic Results'!R647-'Energetic Results'!Q647)/'User Parameters'!$E$3</f>
        <v>0</v>
      </c>
      <c r="E647" s="15" t="n">
        <f aca="false">C647+D647</f>
        <v>0</v>
      </c>
      <c r="F647" s="15" t="n">
        <f aca="false">('Energetic Results'!X647/('User Parameters'!$C$3*'User Parameters'!$D$3)+'Energetic Results'!R647/'User Parameters'!$E$3)</f>
        <v>0</v>
      </c>
      <c r="G647" s="15" t="e">
        <f aca="false">E647/F647</f>
        <v>#DIV/0!</v>
      </c>
      <c r="H647" s="15" t="e">
        <f aca="false">('Yearly Data'!AI647+'Yearly Data'!AM647+'Yearly Data'!AN647)/('Energetic Results'!P647/('User Parameters'!$C$3*'User Parameters'!$D$3)+'Energetic Results'!Q647/'User Parameters'!$E$3)</f>
        <v>#DIV/0!</v>
      </c>
      <c r="I647" s="15" t="e">
        <f aca="false">('Yearly Data'!AI647+'Yearly Data'!AM647+'Yearly Data'!AN647)/(('Yearly Data'!AM647+'Yearly Data'!AN647)/('User Parameters'!$C$3*'User Parameters'!$D$3)+('Yearly Data'!AI647)/('Energetic Results'!W647*'User Parameters'!$E$3))</f>
        <v>#DIV/0!</v>
      </c>
      <c r="J647" s="15" t="e">
        <f aca="false">IF('Yearly Data'!B647="C",'Yearly Data'!AI647/(('Yearly Data'!AD647*'User Parameters'!$D$3)+(('Yearly Data'!R647+'Yearly Data'!S647+'Yearly Data'!U647+'Yearly Data'!V647+('Energetic Results'!H647*'Yearly Data'!AP647)/'Yearly Data'!Y647*'Yearly Data'!M647+'Yearly Data'!O647*'Yearly Data'!AD647/'Energetic Results'!P647)*'User Parameters'!$E$3/1000)),'Yearly Data'!AI647/((0.5*'Yearly Data'!Z647)*'User Parameters'!$D$3+('Yearly Data'!R647+'Yearly Data'!S647+'Yearly Data'!U647+'Yearly Data'!V647+('Energetic Results'!H647*'Yearly Data'!AP647)/'Yearly Data'!Y647*'Yearly Data'!M647+('Yearly Data'!O647+'Yearly Data'!N647)*0.5*'Yearly Data'!Z647/'Energetic Results'!P647)*'User Parameters'!$E$3/1000))</f>
        <v>#DIV/0!</v>
      </c>
      <c r="K647" s="15" t="e">
        <f aca="false">'Yearly Data'!AI647/(('Yearly Data'!AX647/1000)*'User Parameters'!$E$3)</f>
        <v>#DIV/0!</v>
      </c>
      <c r="L647" s="15" t="n">
        <f aca="false">C647/'User Parameters'!$F$3+'Enviromental &amp; Economic Results'!D647/'User Parameters'!$G$3</f>
        <v>0</v>
      </c>
      <c r="M647" s="16" t="n">
        <f aca="false">IF('Yearly Data'!F647="FP",'User Parameters'!$H$3*'Energetic Results'!C647+'User Parameters'!$K$3*'Energetic Results'!D647,'User Parameters'!$I$3*'Energetic Results'!C647+'User Parameters'!$K$3*'Energetic Results'!D647)</f>
        <v>0</v>
      </c>
      <c r="N647" s="15" t="n">
        <f aca="false">'User Parameters'!$L$3+'User Parameters'!$N$3+'User Parameters'!$O$3</f>
        <v>3</v>
      </c>
      <c r="O647" s="17" t="n">
        <f aca="false">'User Parameters'!$M$3+'User Parameters'!$P$3</f>
        <v>4</v>
      </c>
      <c r="P647" s="17" t="n">
        <f aca="false">('Energetic Results'!P647/'User Parameters'!$C$3)*'User Parameters'!$Q$3+'Energetic Results'!Q647*'User Parameters'!$R$3+'Energetic Results'!O647*'User Parameters'!$S$3</f>
        <v>0</v>
      </c>
      <c r="Q647" s="15" t="n">
        <f aca="false">(('Yearly Data'!AM647+'Yearly Data'!AN647)/('User Parameters'!$C$3)*'User Parameters'!$Q$3+'Energetic Results'!R647*'User Parameters'!$R$3)</f>
        <v>0</v>
      </c>
      <c r="R647" s="15" t="n">
        <f aca="false">'User Parameters'!$AB$3*'Enviromental &amp; Economic Results'!O647+'User Parameters'!$AB$3*'User Parameters'!$T$3+'Enviromental &amp; Economic Results'!Q647+'User Parameters'!$V$3</f>
        <v>41</v>
      </c>
      <c r="S647" s="15" t="n">
        <f aca="false">'User Parameters'!$AB$3*'Enviromental &amp; Economic Results'!M647+'User Parameters'!$AB$3*'Enviromental &amp; Economic Results'!N647+'User Parameters'!$AB$3*'User Parameters'!$W$3+'Enviromental &amp; Economic Results'!P647+'User Parameters'!$Y$3</f>
        <v>33</v>
      </c>
      <c r="T647" s="15" t="e">
        <f aca="false">(S647-R647)/E647</f>
        <v>#DIV/0!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15" t="n">
        <f aca="false">(('Energetic Results'!X648-'Energetic Results'!P648)/('User Parameters'!$C$3*'User Parameters'!$D$3))</f>
        <v>0</v>
      </c>
      <c r="D648" s="15" t="n">
        <f aca="false">('Energetic Results'!R648-'Energetic Results'!Q648)/'User Parameters'!$E$3</f>
        <v>0</v>
      </c>
      <c r="E648" s="15" t="n">
        <f aca="false">C648+D648</f>
        <v>0</v>
      </c>
      <c r="F648" s="15" t="n">
        <f aca="false">('Energetic Results'!X648/('User Parameters'!$C$3*'User Parameters'!$D$3)+'Energetic Results'!R648/'User Parameters'!$E$3)</f>
        <v>0</v>
      </c>
      <c r="G648" s="15" t="e">
        <f aca="false">E648/F648</f>
        <v>#DIV/0!</v>
      </c>
      <c r="H648" s="15" t="e">
        <f aca="false">('Yearly Data'!AI648+'Yearly Data'!AM648+'Yearly Data'!AN648)/('Energetic Results'!P648/('User Parameters'!$C$3*'User Parameters'!$D$3)+'Energetic Results'!Q648/'User Parameters'!$E$3)</f>
        <v>#DIV/0!</v>
      </c>
      <c r="I648" s="15" t="e">
        <f aca="false">('Yearly Data'!AI648+'Yearly Data'!AM648+'Yearly Data'!AN648)/(('Yearly Data'!AM648+'Yearly Data'!AN648)/('User Parameters'!$C$3*'User Parameters'!$D$3)+('Yearly Data'!AI648)/('Energetic Results'!W648*'User Parameters'!$E$3))</f>
        <v>#DIV/0!</v>
      </c>
      <c r="J648" s="15" t="e">
        <f aca="false">IF('Yearly Data'!B648="C",'Yearly Data'!AI648/(('Yearly Data'!AD648*'User Parameters'!$D$3)+(('Yearly Data'!R648+'Yearly Data'!S648+'Yearly Data'!U648+'Yearly Data'!V648+('Energetic Results'!H648*'Yearly Data'!AP648)/'Yearly Data'!Y648*'Yearly Data'!M648+'Yearly Data'!O648*'Yearly Data'!AD648/'Energetic Results'!P648)*'User Parameters'!$E$3/1000)),'Yearly Data'!AI648/((0.5*'Yearly Data'!Z648)*'User Parameters'!$D$3+('Yearly Data'!R648+'Yearly Data'!S648+'Yearly Data'!U648+'Yearly Data'!V648+('Energetic Results'!H648*'Yearly Data'!AP648)/'Yearly Data'!Y648*'Yearly Data'!M648+('Yearly Data'!O648+'Yearly Data'!N648)*0.5*'Yearly Data'!Z648/'Energetic Results'!P648)*'User Parameters'!$E$3/1000))</f>
        <v>#DIV/0!</v>
      </c>
      <c r="K648" s="15" t="e">
        <f aca="false">'Yearly Data'!AI648/(('Yearly Data'!AX648/1000)*'User Parameters'!$E$3)</f>
        <v>#DIV/0!</v>
      </c>
      <c r="L648" s="15" t="n">
        <f aca="false">C648/'User Parameters'!$F$3+'Enviromental &amp; Economic Results'!D648/'User Parameters'!$G$3</f>
        <v>0</v>
      </c>
      <c r="M648" s="16" t="n">
        <f aca="false">IF('Yearly Data'!F648="FP",'User Parameters'!$H$3*'Energetic Results'!C648+'User Parameters'!$K$3*'Energetic Results'!D648,'User Parameters'!$I$3*'Energetic Results'!C648+'User Parameters'!$K$3*'Energetic Results'!D648)</f>
        <v>0</v>
      </c>
      <c r="N648" s="15" t="n">
        <f aca="false">'User Parameters'!$L$3+'User Parameters'!$N$3+'User Parameters'!$O$3</f>
        <v>3</v>
      </c>
      <c r="O648" s="17" t="n">
        <f aca="false">'User Parameters'!$M$3+'User Parameters'!$P$3</f>
        <v>4</v>
      </c>
      <c r="P648" s="17" t="n">
        <f aca="false">('Energetic Results'!P648/'User Parameters'!$C$3)*'User Parameters'!$Q$3+'Energetic Results'!Q648*'User Parameters'!$R$3+'Energetic Results'!O648*'User Parameters'!$S$3</f>
        <v>0</v>
      </c>
      <c r="Q648" s="15" t="n">
        <f aca="false">(('Yearly Data'!AM648+'Yearly Data'!AN648)/('User Parameters'!$C$3)*'User Parameters'!$Q$3+'Energetic Results'!R648*'User Parameters'!$R$3)</f>
        <v>0</v>
      </c>
      <c r="R648" s="15" t="n">
        <f aca="false">'User Parameters'!$AB$3*'Enviromental &amp; Economic Results'!O648+'User Parameters'!$AB$3*'User Parameters'!$T$3+'Enviromental &amp; Economic Results'!Q648+'User Parameters'!$V$3</f>
        <v>41</v>
      </c>
      <c r="S648" s="15" t="n">
        <f aca="false">'User Parameters'!$AB$3*'Enviromental &amp; Economic Results'!M648+'User Parameters'!$AB$3*'Enviromental &amp; Economic Results'!N648+'User Parameters'!$AB$3*'User Parameters'!$W$3+'Enviromental &amp; Economic Results'!P648+'User Parameters'!$Y$3</f>
        <v>33</v>
      </c>
      <c r="T648" s="15" t="e">
        <f aca="false">(S648-R648)/E648</f>
        <v>#DIV/0!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15" t="n">
        <f aca="false">(('Energetic Results'!X649-'Energetic Results'!P649)/('User Parameters'!$C$3*'User Parameters'!$D$3))</f>
        <v>0</v>
      </c>
      <c r="D649" s="15" t="n">
        <f aca="false">('Energetic Results'!R649-'Energetic Results'!Q649)/'User Parameters'!$E$3</f>
        <v>0</v>
      </c>
      <c r="E649" s="15" t="n">
        <f aca="false">C649+D649</f>
        <v>0</v>
      </c>
      <c r="F649" s="15" t="n">
        <f aca="false">('Energetic Results'!X649/('User Parameters'!$C$3*'User Parameters'!$D$3)+'Energetic Results'!R649/'User Parameters'!$E$3)</f>
        <v>0</v>
      </c>
      <c r="G649" s="15" t="e">
        <f aca="false">E649/F649</f>
        <v>#DIV/0!</v>
      </c>
      <c r="H649" s="15" t="e">
        <f aca="false">('Yearly Data'!AI649+'Yearly Data'!AM649+'Yearly Data'!AN649)/('Energetic Results'!P649/('User Parameters'!$C$3*'User Parameters'!$D$3)+'Energetic Results'!Q649/'User Parameters'!$E$3)</f>
        <v>#DIV/0!</v>
      </c>
      <c r="I649" s="15" t="e">
        <f aca="false">('Yearly Data'!AI649+'Yearly Data'!AM649+'Yearly Data'!AN649)/(('Yearly Data'!AM649+'Yearly Data'!AN649)/('User Parameters'!$C$3*'User Parameters'!$D$3)+('Yearly Data'!AI649)/('Energetic Results'!W649*'User Parameters'!$E$3))</f>
        <v>#DIV/0!</v>
      </c>
      <c r="J649" s="15" t="e">
        <f aca="false">IF('Yearly Data'!B649="C",'Yearly Data'!AI649/(('Yearly Data'!AD649*'User Parameters'!$D$3)+(('Yearly Data'!R649+'Yearly Data'!S649+'Yearly Data'!U649+'Yearly Data'!V649+('Energetic Results'!H649*'Yearly Data'!AP649)/'Yearly Data'!Y649*'Yearly Data'!M649+'Yearly Data'!O649*'Yearly Data'!AD649/'Energetic Results'!P649)*'User Parameters'!$E$3/1000)),'Yearly Data'!AI649/((0.5*'Yearly Data'!Z649)*'User Parameters'!$D$3+('Yearly Data'!R649+'Yearly Data'!S649+'Yearly Data'!U649+'Yearly Data'!V649+('Energetic Results'!H649*'Yearly Data'!AP649)/'Yearly Data'!Y649*'Yearly Data'!M649+('Yearly Data'!O649+'Yearly Data'!N649)*0.5*'Yearly Data'!Z649/'Energetic Results'!P649)*'User Parameters'!$E$3/1000))</f>
        <v>#DIV/0!</v>
      </c>
      <c r="K649" s="15" t="e">
        <f aca="false">'Yearly Data'!AI649/(('Yearly Data'!AX649/1000)*'User Parameters'!$E$3)</f>
        <v>#DIV/0!</v>
      </c>
      <c r="L649" s="15" t="n">
        <f aca="false">C649/'User Parameters'!$F$3+'Enviromental &amp; Economic Results'!D649/'User Parameters'!$G$3</f>
        <v>0</v>
      </c>
      <c r="M649" s="16" t="n">
        <f aca="false">IF('Yearly Data'!F649="FP",'User Parameters'!$H$3*'Energetic Results'!C649+'User Parameters'!$K$3*'Energetic Results'!D649,'User Parameters'!$I$3*'Energetic Results'!C649+'User Parameters'!$K$3*'Energetic Results'!D649)</f>
        <v>0</v>
      </c>
      <c r="N649" s="15" t="n">
        <f aca="false">'User Parameters'!$L$3+'User Parameters'!$N$3+'User Parameters'!$O$3</f>
        <v>3</v>
      </c>
      <c r="O649" s="17" t="n">
        <f aca="false">'User Parameters'!$M$3+'User Parameters'!$P$3</f>
        <v>4</v>
      </c>
      <c r="P649" s="17" t="n">
        <f aca="false">('Energetic Results'!P649/'User Parameters'!$C$3)*'User Parameters'!$Q$3+'Energetic Results'!Q649*'User Parameters'!$R$3+'Energetic Results'!O649*'User Parameters'!$S$3</f>
        <v>0</v>
      </c>
      <c r="Q649" s="15" t="n">
        <f aca="false">(('Yearly Data'!AM649+'Yearly Data'!AN649)/('User Parameters'!$C$3)*'User Parameters'!$Q$3+'Energetic Results'!R649*'User Parameters'!$R$3)</f>
        <v>0</v>
      </c>
      <c r="R649" s="15" t="n">
        <f aca="false">'User Parameters'!$AB$3*'Enviromental &amp; Economic Results'!O649+'User Parameters'!$AB$3*'User Parameters'!$T$3+'Enviromental &amp; Economic Results'!Q649+'User Parameters'!$V$3</f>
        <v>41</v>
      </c>
      <c r="S649" s="15" t="n">
        <f aca="false">'User Parameters'!$AB$3*'Enviromental &amp; Economic Results'!M649+'User Parameters'!$AB$3*'Enviromental &amp; Economic Results'!N649+'User Parameters'!$AB$3*'User Parameters'!$W$3+'Enviromental &amp; Economic Results'!P649+'User Parameters'!$Y$3</f>
        <v>33</v>
      </c>
      <c r="T649" s="15" t="e">
        <f aca="false">(S649-R649)/E649</f>
        <v>#DIV/0!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15" t="n">
        <f aca="false">(('Energetic Results'!X650-'Energetic Results'!P650)/('User Parameters'!$C$3*'User Parameters'!$D$3))</f>
        <v>0</v>
      </c>
      <c r="D650" s="15" t="n">
        <f aca="false">('Energetic Results'!R650-'Energetic Results'!Q650)/'User Parameters'!$E$3</f>
        <v>0</v>
      </c>
      <c r="E650" s="15" t="n">
        <f aca="false">C650+D650</f>
        <v>0</v>
      </c>
      <c r="F650" s="15" t="n">
        <f aca="false">('Energetic Results'!X650/('User Parameters'!$C$3*'User Parameters'!$D$3)+'Energetic Results'!R650/'User Parameters'!$E$3)</f>
        <v>0</v>
      </c>
      <c r="G650" s="15" t="e">
        <f aca="false">E650/F650</f>
        <v>#DIV/0!</v>
      </c>
      <c r="H650" s="15" t="e">
        <f aca="false">('Yearly Data'!AI650+'Yearly Data'!AM650+'Yearly Data'!AN650)/('Energetic Results'!P650/('User Parameters'!$C$3*'User Parameters'!$D$3)+'Energetic Results'!Q650/'User Parameters'!$E$3)</f>
        <v>#DIV/0!</v>
      </c>
      <c r="I650" s="15" t="e">
        <f aca="false">('Yearly Data'!AI650+'Yearly Data'!AM650+'Yearly Data'!AN650)/(('Yearly Data'!AM650+'Yearly Data'!AN650)/('User Parameters'!$C$3*'User Parameters'!$D$3)+('Yearly Data'!AI650)/('Energetic Results'!W650*'User Parameters'!$E$3))</f>
        <v>#DIV/0!</v>
      </c>
      <c r="J650" s="15" t="e">
        <f aca="false">IF('Yearly Data'!B650="C",'Yearly Data'!AI650/(('Yearly Data'!AD650*'User Parameters'!$D$3)+(('Yearly Data'!R650+'Yearly Data'!S650+'Yearly Data'!U650+'Yearly Data'!V650+('Energetic Results'!H650*'Yearly Data'!AP650)/'Yearly Data'!Y650*'Yearly Data'!M650+'Yearly Data'!O650*'Yearly Data'!AD650/'Energetic Results'!P650)*'User Parameters'!$E$3/1000)),'Yearly Data'!AI650/((0.5*'Yearly Data'!Z650)*'User Parameters'!$D$3+('Yearly Data'!R650+'Yearly Data'!S650+'Yearly Data'!U650+'Yearly Data'!V650+('Energetic Results'!H650*'Yearly Data'!AP650)/'Yearly Data'!Y650*'Yearly Data'!M650+('Yearly Data'!O650+'Yearly Data'!N650)*0.5*'Yearly Data'!Z650/'Energetic Results'!P650)*'User Parameters'!$E$3/1000))</f>
        <v>#DIV/0!</v>
      </c>
      <c r="K650" s="15" t="e">
        <f aca="false">'Yearly Data'!AI650/(('Yearly Data'!AX650/1000)*'User Parameters'!$E$3)</f>
        <v>#DIV/0!</v>
      </c>
      <c r="L650" s="15" t="n">
        <f aca="false">C650/'User Parameters'!$F$3+'Enviromental &amp; Economic Results'!D650/'User Parameters'!$G$3</f>
        <v>0</v>
      </c>
      <c r="M650" s="16" t="n">
        <f aca="false">IF('Yearly Data'!F650="FP",'User Parameters'!$H$3*'Energetic Results'!C650+'User Parameters'!$K$3*'Energetic Results'!D650,'User Parameters'!$I$3*'Energetic Results'!C650+'User Parameters'!$K$3*'Energetic Results'!D650)</f>
        <v>0</v>
      </c>
      <c r="N650" s="15" t="n">
        <f aca="false">'User Parameters'!$L$3+'User Parameters'!$N$3+'User Parameters'!$O$3</f>
        <v>3</v>
      </c>
      <c r="O650" s="17" t="n">
        <f aca="false">'User Parameters'!$M$3+'User Parameters'!$P$3</f>
        <v>4</v>
      </c>
      <c r="P650" s="17" t="n">
        <f aca="false">('Energetic Results'!P650/'User Parameters'!$C$3)*'User Parameters'!$Q$3+'Energetic Results'!Q650*'User Parameters'!$R$3+'Energetic Results'!O650*'User Parameters'!$S$3</f>
        <v>0</v>
      </c>
      <c r="Q650" s="15" t="n">
        <f aca="false">(('Yearly Data'!AM650+'Yearly Data'!AN650)/('User Parameters'!$C$3)*'User Parameters'!$Q$3+'Energetic Results'!R650*'User Parameters'!$R$3)</f>
        <v>0</v>
      </c>
      <c r="R650" s="15" t="n">
        <f aca="false">'User Parameters'!$AB$3*'Enviromental &amp; Economic Results'!O650+'User Parameters'!$AB$3*'User Parameters'!$T$3+'Enviromental &amp; Economic Results'!Q650+'User Parameters'!$V$3</f>
        <v>41</v>
      </c>
      <c r="S650" s="15" t="n">
        <f aca="false">'User Parameters'!$AB$3*'Enviromental &amp; Economic Results'!M650+'User Parameters'!$AB$3*'Enviromental &amp; Economic Results'!N650+'User Parameters'!$AB$3*'User Parameters'!$W$3+'Enviromental &amp; Economic Results'!P650+'User Parameters'!$Y$3</f>
        <v>33</v>
      </c>
      <c r="T650" s="15" t="e">
        <f aca="false">(S650-R650)/E650</f>
        <v>#DIV/0!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15" t="n">
        <f aca="false">(('Energetic Results'!X651-'Energetic Results'!P651)/('User Parameters'!$C$3*'User Parameters'!$D$3))</f>
        <v>0</v>
      </c>
      <c r="D651" s="15" t="n">
        <f aca="false">('Energetic Results'!R651-'Energetic Results'!Q651)/'User Parameters'!$E$3</f>
        <v>0</v>
      </c>
      <c r="E651" s="15" t="n">
        <f aca="false">C651+D651</f>
        <v>0</v>
      </c>
      <c r="F651" s="15" t="n">
        <f aca="false">('Energetic Results'!X651/('User Parameters'!$C$3*'User Parameters'!$D$3)+'Energetic Results'!R651/'User Parameters'!$E$3)</f>
        <v>0</v>
      </c>
      <c r="G651" s="15" t="e">
        <f aca="false">E651/F651</f>
        <v>#DIV/0!</v>
      </c>
      <c r="H651" s="15" t="e">
        <f aca="false">('Yearly Data'!AI651+'Yearly Data'!AM651+'Yearly Data'!AN651)/('Energetic Results'!P651/('User Parameters'!$C$3*'User Parameters'!$D$3)+'Energetic Results'!Q651/'User Parameters'!$E$3)</f>
        <v>#DIV/0!</v>
      </c>
      <c r="I651" s="15" t="e">
        <f aca="false">('Yearly Data'!AI651+'Yearly Data'!AM651+'Yearly Data'!AN651)/(('Yearly Data'!AM651+'Yearly Data'!AN651)/('User Parameters'!$C$3*'User Parameters'!$D$3)+('Yearly Data'!AI651)/('Energetic Results'!W651*'User Parameters'!$E$3))</f>
        <v>#DIV/0!</v>
      </c>
      <c r="J651" s="15" t="e">
        <f aca="false">IF('Yearly Data'!B651="C",'Yearly Data'!AI651/(('Yearly Data'!AD651*'User Parameters'!$D$3)+(('Yearly Data'!R651+'Yearly Data'!S651+'Yearly Data'!U651+'Yearly Data'!V651+('Energetic Results'!H651*'Yearly Data'!AP651)/'Yearly Data'!Y651*'Yearly Data'!M651+'Yearly Data'!O651*'Yearly Data'!AD651/'Energetic Results'!P651)*'User Parameters'!$E$3/1000)),'Yearly Data'!AI651/((0.5*'Yearly Data'!Z651)*'User Parameters'!$D$3+('Yearly Data'!R651+'Yearly Data'!S651+'Yearly Data'!U651+'Yearly Data'!V651+('Energetic Results'!H651*'Yearly Data'!AP651)/'Yearly Data'!Y651*'Yearly Data'!M651+('Yearly Data'!O651+'Yearly Data'!N651)*0.5*'Yearly Data'!Z651/'Energetic Results'!P651)*'User Parameters'!$E$3/1000))</f>
        <v>#DIV/0!</v>
      </c>
      <c r="K651" s="15" t="e">
        <f aca="false">'Yearly Data'!AI651/(('Yearly Data'!AX651/1000)*'User Parameters'!$E$3)</f>
        <v>#DIV/0!</v>
      </c>
      <c r="L651" s="15" t="n">
        <f aca="false">C651/'User Parameters'!$F$3+'Enviromental &amp; Economic Results'!D651/'User Parameters'!$G$3</f>
        <v>0</v>
      </c>
      <c r="M651" s="16" t="n">
        <f aca="false">IF('Yearly Data'!F651="FP",'User Parameters'!$H$3*'Energetic Results'!C651+'User Parameters'!$K$3*'Energetic Results'!D651,'User Parameters'!$I$3*'Energetic Results'!C651+'User Parameters'!$K$3*'Energetic Results'!D651)</f>
        <v>0</v>
      </c>
      <c r="N651" s="15" t="n">
        <f aca="false">'User Parameters'!$L$3+'User Parameters'!$N$3+'User Parameters'!$O$3</f>
        <v>3</v>
      </c>
      <c r="O651" s="17" t="n">
        <f aca="false">'User Parameters'!$M$3+'User Parameters'!$P$3</f>
        <v>4</v>
      </c>
      <c r="P651" s="17" t="n">
        <f aca="false">('Energetic Results'!P651/'User Parameters'!$C$3)*'User Parameters'!$Q$3+'Energetic Results'!Q651*'User Parameters'!$R$3+'Energetic Results'!O651*'User Parameters'!$S$3</f>
        <v>0</v>
      </c>
      <c r="Q651" s="15" t="n">
        <f aca="false">(('Yearly Data'!AM651+'Yearly Data'!AN651)/('User Parameters'!$C$3)*'User Parameters'!$Q$3+'Energetic Results'!R651*'User Parameters'!$R$3)</f>
        <v>0</v>
      </c>
      <c r="R651" s="15" t="n">
        <f aca="false">'User Parameters'!$AB$3*'Enviromental &amp; Economic Results'!O651+'User Parameters'!$AB$3*'User Parameters'!$T$3+'Enviromental &amp; Economic Results'!Q651+'User Parameters'!$V$3</f>
        <v>41</v>
      </c>
      <c r="S651" s="15" t="n">
        <f aca="false">'User Parameters'!$AB$3*'Enviromental &amp; Economic Results'!M651+'User Parameters'!$AB$3*'Enviromental &amp; Economic Results'!N651+'User Parameters'!$AB$3*'User Parameters'!$W$3+'Enviromental &amp; Economic Results'!P651+'User Parameters'!$Y$3</f>
        <v>33</v>
      </c>
      <c r="T651" s="15" t="e">
        <f aca="false">(S651-R651)/E651</f>
        <v>#DIV/0!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15" t="n">
        <f aca="false">(('Energetic Results'!X652-'Energetic Results'!P652)/('User Parameters'!$C$3*'User Parameters'!$D$3))</f>
        <v>0</v>
      </c>
      <c r="D652" s="15" t="n">
        <f aca="false">('Energetic Results'!R652-'Energetic Results'!Q652)/'User Parameters'!$E$3</f>
        <v>0</v>
      </c>
      <c r="E652" s="15" t="n">
        <f aca="false">C652+D652</f>
        <v>0</v>
      </c>
      <c r="F652" s="15" t="n">
        <f aca="false">('Energetic Results'!X652/('User Parameters'!$C$3*'User Parameters'!$D$3)+'Energetic Results'!R652/'User Parameters'!$E$3)</f>
        <v>0</v>
      </c>
      <c r="G652" s="15" t="e">
        <f aca="false">E652/F652</f>
        <v>#DIV/0!</v>
      </c>
      <c r="H652" s="15" t="e">
        <f aca="false">('Yearly Data'!AI652+'Yearly Data'!AM652+'Yearly Data'!AN652)/('Energetic Results'!P652/('User Parameters'!$C$3*'User Parameters'!$D$3)+'Energetic Results'!Q652/'User Parameters'!$E$3)</f>
        <v>#DIV/0!</v>
      </c>
      <c r="I652" s="15" t="e">
        <f aca="false">('Yearly Data'!AI652+'Yearly Data'!AM652+'Yearly Data'!AN652)/(('Yearly Data'!AM652+'Yearly Data'!AN652)/('User Parameters'!$C$3*'User Parameters'!$D$3)+('Yearly Data'!AI652)/('Energetic Results'!W652*'User Parameters'!$E$3))</f>
        <v>#DIV/0!</v>
      </c>
      <c r="J652" s="15" t="e">
        <f aca="false">IF('Yearly Data'!B652="C",'Yearly Data'!AI652/(('Yearly Data'!AD652*'User Parameters'!$D$3)+(('Yearly Data'!R652+'Yearly Data'!S652+'Yearly Data'!U652+'Yearly Data'!V652+('Energetic Results'!H652*'Yearly Data'!AP652)/'Yearly Data'!Y652*'Yearly Data'!M652+'Yearly Data'!O652*'Yearly Data'!AD652/'Energetic Results'!P652)*'User Parameters'!$E$3/1000)),'Yearly Data'!AI652/((0.5*'Yearly Data'!Z652)*'User Parameters'!$D$3+('Yearly Data'!R652+'Yearly Data'!S652+'Yearly Data'!U652+'Yearly Data'!V652+('Energetic Results'!H652*'Yearly Data'!AP652)/'Yearly Data'!Y652*'Yearly Data'!M652+('Yearly Data'!O652+'Yearly Data'!N652)*0.5*'Yearly Data'!Z652/'Energetic Results'!P652)*'User Parameters'!$E$3/1000))</f>
        <v>#DIV/0!</v>
      </c>
      <c r="K652" s="15" t="e">
        <f aca="false">'Yearly Data'!AI652/(('Yearly Data'!AX652/1000)*'User Parameters'!$E$3)</f>
        <v>#DIV/0!</v>
      </c>
      <c r="L652" s="15" t="n">
        <f aca="false">C652/'User Parameters'!$F$3+'Enviromental &amp; Economic Results'!D652/'User Parameters'!$G$3</f>
        <v>0</v>
      </c>
      <c r="M652" s="16" t="n">
        <f aca="false">IF('Yearly Data'!F652="FP",'User Parameters'!$H$3*'Energetic Results'!C652+'User Parameters'!$K$3*'Energetic Results'!D652,'User Parameters'!$I$3*'Energetic Results'!C652+'User Parameters'!$K$3*'Energetic Results'!D652)</f>
        <v>0</v>
      </c>
      <c r="N652" s="15" t="n">
        <f aca="false">'User Parameters'!$L$3+'User Parameters'!$N$3+'User Parameters'!$O$3</f>
        <v>3</v>
      </c>
      <c r="O652" s="17" t="n">
        <f aca="false">'User Parameters'!$M$3+'User Parameters'!$P$3</f>
        <v>4</v>
      </c>
      <c r="P652" s="17" t="n">
        <f aca="false">('Energetic Results'!P652/'User Parameters'!$C$3)*'User Parameters'!$Q$3+'Energetic Results'!Q652*'User Parameters'!$R$3+'Energetic Results'!O652*'User Parameters'!$S$3</f>
        <v>0</v>
      </c>
      <c r="Q652" s="15" t="n">
        <f aca="false">(('Yearly Data'!AM652+'Yearly Data'!AN652)/('User Parameters'!$C$3)*'User Parameters'!$Q$3+'Energetic Results'!R652*'User Parameters'!$R$3)</f>
        <v>0</v>
      </c>
      <c r="R652" s="15" t="n">
        <f aca="false">'User Parameters'!$AB$3*'Enviromental &amp; Economic Results'!O652+'User Parameters'!$AB$3*'User Parameters'!$T$3+'Enviromental &amp; Economic Results'!Q652+'User Parameters'!$V$3</f>
        <v>41</v>
      </c>
      <c r="S652" s="15" t="n">
        <f aca="false">'User Parameters'!$AB$3*'Enviromental &amp; Economic Results'!M652+'User Parameters'!$AB$3*'Enviromental &amp; Economic Results'!N652+'User Parameters'!$AB$3*'User Parameters'!$W$3+'Enviromental &amp; Economic Results'!P652+'User Parameters'!$Y$3</f>
        <v>33</v>
      </c>
      <c r="T652" s="15" t="e">
        <f aca="false">(S652-R652)/E652</f>
        <v>#DIV/0!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15" t="n">
        <f aca="false">(('Energetic Results'!X653-'Energetic Results'!P653)/('User Parameters'!$C$3*'User Parameters'!$D$3))</f>
        <v>0</v>
      </c>
      <c r="D653" s="15" t="n">
        <f aca="false">('Energetic Results'!R653-'Energetic Results'!Q653)/'User Parameters'!$E$3</f>
        <v>0</v>
      </c>
      <c r="E653" s="15" t="n">
        <f aca="false">C653+D653</f>
        <v>0</v>
      </c>
      <c r="F653" s="15" t="n">
        <f aca="false">('Energetic Results'!X653/('User Parameters'!$C$3*'User Parameters'!$D$3)+'Energetic Results'!R653/'User Parameters'!$E$3)</f>
        <v>0</v>
      </c>
      <c r="G653" s="15" t="e">
        <f aca="false">E653/F653</f>
        <v>#DIV/0!</v>
      </c>
      <c r="H653" s="15" t="e">
        <f aca="false">('Yearly Data'!AI653+'Yearly Data'!AM653+'Yearly Data'!AN653)/('Energetic Results'!P653/('User Parameters'!$C$3*'User Parameters'!$D$3)+'Energetic Results'!Q653/'User Parameters'!$E$3)</f>
        <v>#DIV/0!</v>
      </c>
      <c r="I653" s="15" t="e">
        <f aca="false">('Yearly Data'!AI653+'Yearly Data'!AM653+'Yearly Data'!AN653)/(('Yearly Data'!AM653+'Yearly Data'!AN653)/('User Parameters'!$C$3*'User Parameters'!$D$3)+('Yearly Data'!AI653)/('Energetic Results'!W653*'User Parameters'!$E$3))</f>
        <v>#DIV/0!</v>
      </c>
      <c r="J653" s="15" t="e">
        <f aca="false">IF('Yearly Data'!B653="C",'Yearly Data'!AI653/(('Yearly Data'!AD653*'User Parameters'!$D$3)+(('Yearly Data'!R653+'Yearly Data'!S653+'Yearly Data'!U653+'Yearly Data'!V653+('Energetic Results'!H653*'Yearly Data'!AP653)/'Yearly Data'!Y653*'Yearly Data'!M653+'Yearly Data'!O653*'Yearly Data'!AD653/'Energetic Results'!P653)*'User Parameters'!$E$3/1000)),'Yearly Data'!AI653/((0.5*'Yearly Data'!Z653)*'User Parameters'!$D$3+('Yearly Data'!R653+'Yearly Data'!S653+'Yearly Data'!U653+'Yearly Data'!V653+('Energetic Results'!H653*'Yearly Data'!AP653)/'Yearly Data'!Y653*'Yearly Data'!M653+('Yearly Data'!O653+'Yearly Data'!N653)*0.5*'Yearly Data'!Z653/'Energetic Results'!P653)*'User Parameters'!$E$3/1000))</f>
        <v>#DIV/0!</v>
      </c>
      <c r="K653" s="15" t="e">
        <f aca="false">'Yearly Data'!AI653/(('Yearly Data'!AX653/1000)*'User Parameters'!$E$3)</f>
        <v>#DIV/0!</v>
      </c>
      <c r="L653" s="15" t="n">
        <f aca="false">C653/'User Parameters'!$F$3+'Enviromental &amp; Economic Results'!D653/'User Parameters'!$G$3</f>
        <v>0</v>
      </c>
      <c r="M653" s="16" t="n">
        <f aca="false">IF('Yearly Data'!F653="FP",'User Parameters'!$H$3*'Energetic Results'!C653+'User Parameters'!$K$3*'Energetic Results'!D653,'User Parameters'!$I$3*'Energetic Results'!C653+'User Parameters'!$K$3*'Energetic Results'!D653)</f>
        <v>0</v>
      </c>
      <c r="N653" s="15" t="n">
        <f aca="false">'User Parameters'!$L$3+'User Parameters'!$N$3+'User Parameters'!$O$3</f>
        <v>3</v>
      </c>
      <c r="O653" s="17" t="n">
        <f aca="false">'User Parameters'!$M$3+'User Parameters'!$P$3</f>
        <v>4</v>
      </c>
      <c r="P653" s="17" t="n">
        <f aca="false">('Energetic Results'!P653/'User Parameters'!$C$3)*'User Parameters'!$Q$3+'Energetic Results'!Q653*'User Parameters'!$R$3+'Energetic Results'!O653*'User Parameters'!$S$3</f>
        <v>0</v>
      </c>
      <c r="Q653" s="15" t="n">
        <f aca="false">(('Yearly Data'!AM653+'Yearly Data'!AN653)/('User Parameters'!$C$3)*'User Parameters'!$Q$3+'Energetic Results'!R653*'User Parameters'!$R$3)</f>
        <v>0</v>
      </c>
      <c r="R653" s="15" t="n">
        <f aca="false">'User Parameters'!$AB$3*'Enviromental &amp; Economic Results'!O653+'User Parameters'!$AB$3*'User Parameters'!$T$3+'Enviromental &amp; Economic Results'!Q653+'User Parameters'!$V$3</f>
        <v>41</v>
      </c>
      <c r="S653" s="15" t="n">
        <f aca="false">'User Parameters'!$AB$3*'Enviromental &amp; Economic Results'!M653+'User Parameters'!$AB$3*'Enviromental &amp; Economic Results'!N653+'User Parameters'!$AB$3*'User Parameters'!$W$3+'Enviromental &amp; Economic Results'!P653+'User Parameters'!$Y$3</f>
        <v>33</v>
      </c>
      <c r="T653" s="15" t="e">
        <f aca="false">(S653-R653)/E653</f>
        <v>#DIV/0!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15" t="n">
        <f aca="false">(('Energetic Results'!X654-'Energetic Results'!P654)/('User Parameters'!$C$3*'User Parameters'!$D$3))</f>
        <v>0</v>
      </c>
      <c r="D654" s="15" t="n">
        <f aca="false">('Energetic Results'!R654-'Energetic Results'!Q654)/'User Parameters'!$E$3</f>
        <v>0</v>
      </c>
      <c r="E654" s="15" t="n">
        <f aca="false">C654+D654</f>
        <v>0</v>
      </c>
      <c r="F654" s="15" t="n">
        <f aca="false">('Energetic Results'!X654/('User Parameters'!$C$3*'User Parameters'!$D$3)+'Energetic Results'!R654/'User Parameters'!$E$3)</f>
        <v>0</v>
      </c>
      <c r="G654" s="15" t="e">
        <f aca="false">E654/F654</f>
        <v>#DIV/0!</v>
      </c>
      <c r="H654" s="15" t="e">
        <f aca="false">('Yearly Data'!AI654+'Yearly Data'!AM654+'Yearly Data'!AN654)/('Energetic Results'!P654/('User Parameters'!$C$3*'User Parameters'!$D$3)+'Energetic Results'!Q654/'User Parameters'!$E$3)</f>
        <v>#DIV/0!</v>
      </c>
      <c r="I654" s="15" t="e">
        <f aca="false">('Yearly Data'!AI654+'Yearly Data'!AM654+'Yearly Data'!AN654)/(('Yearly Data'!AM654+'Yearly Data'!AN654)/('User Parameters'!$C$3*'User Parameters'!$D$3)+('Yearly Data'!AI654)/('Energetic Results'!W654*'User Parameters'!$E$3))</f>
        <v>#DIV/0!</v>
      </c>
      <c r="J654" s="15" t="e">
        <f aca="false">IF('Yearly Data'!B654="C",'Yearly Data'!AI654/(('Yearly Data'!AD654*'User Parameters'!$D$3)+(('Yearly Data'!R654+'Yearly Data'!S654+'Yearly Data'!U654+'Yearly Data'!V654+('Energetic Results'!H654*'Yearly Data'!AP654)/'Yearly Data'!Y654*'Yearly Data'!M654+'Yearly Data'!O654*'Yearly Data'!AD654/'Energetic Results'!P654)*'User Parameters'!$E$3/1000)),'Yearly Data'!AI654/((0.5*'Yearly Data'!Z654)*'User Parameters'!$D$3+('Yearly Data'!R654+'Yearly Data'!S654+'Yearly Data'!U654+'Yearly Data'!V654+('Energetic Results'!H654*'Yearly Data'!AP654)/'Yearly Data'!Y654*'Yearly Data'!M654+('Yearly Data'!O654+'Yearly Data'!N654)*0.5*'Yearly Data'!Z654/'Energetic Results'!P654)*'User Parameters'!$E$3/1000))</f>
        <v>#DIV/0!</v>
      </c>
      <c r="K654" s="15" t="e">
        <f aca="false">'Yearly Data'!AI654/(('Yearly Data'!AX654/1000)*'User Parameters'!$E$3)</f>
        <v>#DIV/0!</v>
      </c>
      <c r="L654" s="15" t="n">
        <f aca="false">C654/'User Parameters'!$F$3+'Enviromental &amp; Economic Results'!D654/'User Parameters'!$G$3</f>
        <v>0</v>
      </c>
      <c r="M654" s="16" t="n">
        <f aca="false">IF('Yearly Data'!F654="FP",'User Parameters'!$H$3*'Energetic Results'!C654+'User Parameters'!$K$3*'Energetic Results'!D654,'User Parameters'!$I$3*'Energetic Results'!C654+'User Parameters'!$K$3*'Energetic Results'!D654)</f>
        <v>0</v>
      </c>
      <c r="N654" s="15" t="n">
        <f aca="false">'User Parameters'!$L$3+'User Parameters'!$N$3+'User Parameters'!$O$3</f>
        <v>3</v>
      </c>
      <c r="O654" s="17" t="n">
        <f aca="false">'User Parameters'!$M$3+'User Parameters'!$P$3</f>
        <v>4</v>
      </c>
      <c r="P654" s="17" t="n">
        <f aca="false">('Energetic Results'!P654/'User Parameters'!$C$3)*'User Parameters'!$Q$3+'Energetic Results'!Q654*'User Parameters'!$R$3+'Energetic Results'!O654*'User Parameters'!$S$3</f>
        <v>0</v>
      </c>
      <c r="Q654" s="15" t="n">
        <f aca="false">(('Yearly Data'!AM654+'Yearly Data'!AN654)/('User Parameters'!$C$3)*'User Parameters'!$Q$3+'Energetic Results'!R654*'User Parameters'!$R$3)</f>
        <v>0</v>
      </c>
      <c r="R654" s="15" t="n">
        <f aca="false">'User Parameters'!$AB$3*'Enviromental &amp; Economic Results'!O654+'User Parameters'!$AB$3*'User Parameters'!$T$3+'Enviromental &amp; Economic Results'!Q654+'User Parameters'!$V$3</f>
        <v>41</v>
      </c>
      <c r="S654" s="15" t="n">
        <f aca="false">'User Parameters'!$AB$3*'Enviromental &amp; Economic Results'!M654+'User Parameters'!$AB$3*'Enviromental &amp; Economic Results'!N654+'User Parameters'!$AB$3*'User Parameters'!$W$3+'Enviromental &amp; Economic Results'!P654+'User Parameters'!$Y$3</f>
        <v>33</v>
      </c>
      <c r="T654" s="15" t="e">
        <f aca="false">(S654-R654)/E654</f>
        <v>#DIV/0!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15" t="n">
        <f aca="false">(('Energetic Results'!X655-'Energetic Results'!P655)/('User Parameters'!$C$3*'User Parameters'!$D$3))</f>
        <v>0</v>
      </c>
      <c r="D655" s="15" t="n">
        <f aca="false">('Energetic Results'!R655-'Energetic Results'!Q655)/'User Parameters'!$E$3</f>
        <v>0</v>
      </c>
      <c r="E655" s="15" t="n">
        <f aca="false">C655+D655</f>
        <v>0</v>
      </c>
      <c r="F655" s="15" t="n">
        <f aca="false">('Energetic Results'!X655/('User Parameters'!$C$3*'User Parameters'!$D$3)+'Energetic Results'!R655/'User Parameters'!$E$3)</f>
        <v>0</v>
      </c>
      <c r="G655" s="15" t="e">
        <f aca="false">E655/F655</f>
        <v>#DIV/0!</v>
      </c>
      <c r="H655" s="15" t="e">
        <f aca="false">('Yearly Data'!AI655+'Yearly Data'!AM655+'Yearly Data'!AN655)/('Energetic Results'!P655/('User Parameters'!$C$3*'User Parameters'!$D$3)+'Energetic Results'!Q655/'User Parameters'!$E$3)</f>
        <v>#DIV/0!</v>
      </c>
      <c r="I655" s="15" t="e">
        <f aca="false">('Yearly Data'!AI655+'Yearly Data'!AM655+'Yearly Data'!AN655)/(('Yearly Data'!AM655+'Yearly Data'!AN655)/('User Parameters'!$C$3*'User Parameters'!$D$3)+('Yearly Data'!AI655)/('Energetic Results'!W655*'User Parameters'!$E$3))</f>
        <v>#DIV/0!</v>
      </c>
      <c r="J655" s="15" t="e">
        <f aca="false">IF('Yearly Data'!B655="C",'Yearly Data'!AI655/(('Yearly Data'!AD655*'User Parameters'!$D$3)+(('Yearly Data'!R655+'Yearly Data'!S655+'Yearly Data'!U655+'Yearly Data'!V655+('Energetic Results'!H655*'Yearly Data'!AP655)/'Yearly Data'!Y655*'Yearly Data'!M655+'Yearly Data'!O655*'Yearly Data'!AD655/'Energetic Results'!P655)*'User Parameters'!$E$3/1000)),'Yearly Data'!AI655/((0.5*'Yearly Data'!Z655)*'User Parameters'!$D$3+('Yearly Data'!R655+'Yearly Data'!S655+'Yearly Data'!U655+'Yearly Data'!V655+('Energetic Results'!H655*'Yearly Data'!AP655)/'Yearly Data'!Y655*'Yearly Data'!M655+('Yearly Data'!O655+'Yearly Data'!N655)*0.5*'Yearly Data'!Z655/'Energetic Results'!P655)*'User Parameters'!$E$3/1000))</f>
        <v>#DIV/0!</v>
      </c>
      <c r="K655" s="15" t="e">
        <f aca="false">'Yearly Data'!AI655/(('Yearly Data'!AX655/1000)*'User Parameters'!$E$3)</f>
        <v>#DIV/0!</v>
      </c>
      <c r="L655" s="15" t="n">
        <f aca="false">C655/'User Parameters'!$F$3+'Enviromental &amp; Economic Results'!D655/'User Parameters'!$G$3</f>
        <v>0</v>
      </c>
      <c r="M655" s="16" t="n">
        <f aca="false">IF('Yearly Data'!F655="FP",'User Parameters'!$H$3*'Energetic Results'!C655+'User Parameters'!$K$3*'Energetic Results'!D655,'User Parameters'!$I$3*'Energetic Results'!C655+'User Parameters'!$K$3*'Energetic Results'!D655)</f>
        <v>0</v>
      </c>
      <c r="N655" s="15" t="n">
        <f aca="false">'User Parameters'!$L$3+'User Parameters'!$N$3+'User Parameters'!$O$3</f>
        <v>3</v>
      </c>
      <c r="O655" s="17" t="n">
        <f aca="false">'User Parameters'!$M$3+'User Parameters'!$P$3</f>
        <v>4</v>
      </c>
      <c r="P655" s="17" t="n">
        <f aca="false">('Energetic Results'!P655/'User Parameters'!$C$3)*'User Parameters'!$Q$3+'Energetic Results'!Q655*'User Parameters'!$R$3+'Energetic Results'!O655*'User Parameters'!$S$3</f>
        <v>0</v>
      </c>
      <c r="Q655" s="15" t="n">
        <f aca="false">(('Yearly Data'!AM655+'Yearly Data'!AN655)/('User Parameters'!$C$3)*'User Parameters'!$Q$3+'Energetic Results'!R655*'User Parameters'!$R$3)</f>
        <v>0</v>
      </c>
      <c r="R655" s="15" t="n">
        <f aca="false">'User Parameters'!$AB$3*'Enviromental &amp; Economic Results'!O655+'User Parameters'!$AB$3*'User Parameters'!$T$3+'Enviromental &amp; Economic Results'!Q655+'User Parameters'!$V$3</f>
        <v>41</v>
      </c>
      <c r="S655" s="15" t="n">
        <f aca="false">'User Parameters'!$AB$3*'Enviromental &amp; Economic Results'!M655+'User Parameters'!$AB$3*'Enviromental &amp; Economic Results'!N655+'User Parameters'!$AB$3*'User Parameters'!$W$3+'Enviromental &amp; Economic Results'!P655+'User Parameters'!$Y$3</f>
        <v>33</v>
      </c>
      <c r="T655" s="15" t="e">
        <f aca="false">(S655-R655)/E655</f>
        <v>#DIV/0!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15" t="n">
        <f aca="false">(('Energetic Results'!X656-'Energetic Results'!P656)/('User Parameters'!$C$3*'User Parameters'!$D$3))</f>
        <v>0</v>
      </c>
      <c r="D656" s="15" t="n">
        <f aca="false">('Energetic Results'!R656-'Energetic Results'!Q656)/'User Parameters'!$E$3</f>
        <v>0</v>
      </c>
      <c r="E656" s="15" t="n">
        <f aca="false">C656+D656</f>
        <v>0</v>
      </c>
      <c r="F656" s="15" t="n">
        <f aca="false">('Energetic Results'!X656/('User Parameters'!$C$3*'User Parameters'!$D$3)+'Energetic Results'!R656/'User Parameters'!$E$3)</f>
        <v>0</v>
      </c>
      <c r="G656" s="15" t="e">
        <f aca="false">E656/F656</f>
        <v>#DIV/0!</v>
      </c>
      <c r="H656" s="15" t="e">
        <f aca="false">('Yearly Data'!AI656+'Yearly Data'!AM656+'Yearly Data'!AN656)/('Energetic Results'!P656/('User Parameters'!$C$3*'User Parameters'!$D$3)+'Energetic Results'!Q656/'User Parameters'!$E$3)</f>
        <v>#DIV/0!</v>
      </c>
      <c r="I656" s="15" t="e">
        <f aca="false">('Yearly Data'!AI656+'Yearly Data'!AM656+'Yearly Data'!AN656)/(('Yearly Data'!AM656+'Yearly Data'!AN656)/('User Parameters'!$C$3*'User Parameters'!$D$3)+('Yearly Data'!AI656)/('Energetic Results'!W656*'User Parameters'!$E$3))</f>
        <v>#DIV/0!</v>
      </c>
      <c r="J656" s="15" t="e">
        <f aca="false">IF('Yearly Data'!B656="C",'Yearly Data'!AI656/(('Yearly Data'!AD656*'User Parameters'!$D$3)+(('Yearly Data'!R656+'Yearly Data'!S656+'Yearly Data'!U656+'Yearly Data'!V656+('Energetic Results'!H656*'Yearly Data'!AP656)/'Yearly Data'!Y656*'Yearly Data'!M656+'Yearly Data'!O656*'Yearly Data'!AD656/'Energetic Results'!P656)*'User Parameters'!$E$3/1000)),'Yearly Data'!AI656/((0.5*'Yearly Data'!Z656)*'User Parameters'!$D$3+('Yearly Data'!R656+'Yearly Data'!S656+'Yearly Data'!U656+'Yearly Data'!V656+('Energetic Results'!H656*'Yearly Data'!AP656)/'Yearly Data'!Y656*'Yearly Data'!M656+('Yearly Data'!O656+'Yearly Data'!N656)*0.5*'Yearly Data'!Z656/'Energetic Results'!P656)*'User Parameters'!$E$3/1000))</f>
        <v>#DIV/0!</v>
      </c>
      <c r="K656" s="15" t="e">
        <f aca="false">'Yearly Data'!AI656/(('Yearly Data'!AX656/1000)*'User Parameters'!$E$3)</f>
        <v>#DIV/0!</v>
      </c>
      <c r="L656" s="15" t="n">
        <f aca="false">C656/'User Parameters'!$F$3+'Enviromental &amp; Economic Results'!D656/'User Parameters'!$G$3</f>
        <v>0</v>
      </c>
      <c r="M656" s="16" t="n">
        <f aca="false">IF('Yearly Data'!F656="FP",'User Parameters'!$H$3*'Energetic Results'!C656+'User Parameters'!$K$3*'Energetic Results'!D656,'User Parameters'!$I$3*'Energetic Results'!C656+'User Parameters'!$K$3*'Energetic Results'!D656)</f>
        <v>0</v>
      </c>
      <c r="N656" s="15" t="n">
        <f aca="false">'User Parameters'!$L$3+'User Parameters'!$N$3+'User Parameters'!$O$3</f>
        <v>3</v>
      </c>
      <c r="O656" s="17" t="n">
        <f aca="false">'User Parameters'!$M$3+'User Parameters'!$P$3</f>
        <v>4</v>
      </c>
      <c r="P656" s="17" t="n">
        <f aca="false">('Energetic Results'!P656/'User Parameters'!$C$3)*'User Parameters'!$Q$3+'Energetic Results'!Q656*'User Parameters'!$R$3+'Energetic Results'!O656*'User Parameters'!$S$3</f>
        <v>0</v>
      </c>
      <c r="Q656" s="15" t="n">
        <f aca="false">(('Yearly Data'!AM656+'Yearly Data'!AN656)/('User Parameters'!$C$3)*'User Parameters'!$Q$3+'Energetic Results'!R656*'User Parameters'!$R$3)</f>
        <v>0</v>
      </c>
      <c r="R656" s="15" t="n">
        <f aca="false">'User Parameters'!$AB$3*'Enviromental &amp; Economic Results'!O656+'User Parameters'!$AB$3*'User Parameters'!$T$3+'Enviromental &amp; Economic Results'!Q656+'User Parameters'!$V$3</f>
        <v>41</v>
      </c>
      <c r="S656" s="15" t="n">
        <f aca="false">'User Parameters'!$AB$3*'Enviromental &amp; Economic Results'!M656+'User Parameters'!$AB$3*'Enviromental &amp; Economic Results'!N656+'User Parameters'!$AB$3*'User Parameters'!$W$3+'Enviromental &amp; Economic Results'!P656+'User Parameters'!$Y$3</f>
        <v>33</v>
      </c>
      <c r="T656" s="15" t="e">
        <f aca="false">(S656-R656)/E656</f>
        <v>#DIV/0!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15" t="n">
        <f aca="false">(('Energetic Results'!X657-'Energetic Results'!P657)/('User Parameters'!$C$3*'User Parameters'!$D$3))</f>
        <v>0</v>
      </c>
      <c r="D657" s="15" t="n">
        <f aca="false">('Energetic Results'!R657-'Energetic Results'!Q657)/'User Parameters'!$E$3</f>
        <v>0</v>
      </c>
      <c r="E657" s="15" t="n">
        <f aca="false">C657+D657</f>
        <v>0</v>
      </c>
      <c r="F657" s="15" t="n">
        <f aca="false">('Energetic Results'!X657/('User Parameters'!$C$3*'User Parameters'!$D$3)+'Energetic Results'!R657/'User Parameters'!$E$3)</f>
        <v>0</v>
      </c>
      <c r="G657" s="15" t="e">
        <f aca="false">E657/F657</f>
        <v>#DIV/0!</v>
      </c>
      <c r="H657" s="15" t="e">
        <f aca="false">('Yearly Data'!AI657+'Yearly Data'!AM657+'Yearly Data'!AN657)/('Energetic Results'!P657/('User Parameters'!$C$3*'User Parameters'!$D$3)+'Energetic Results'!Q657/'User Parameters'!$E$3)</f>
        <v>#DIV/0!</v>
      </c>
      <c r="I657" s="15" t="e">
        <f aca="false">('Yearly Data'!AI657+'Yearly Data'!AM657+'Yearly Data'!AN657)/(('Yearly Data'!AM657+'Yearly Data'!AN657)/('User Parameters'!$C$3*'User Parameters'!$D$3)+('Yearly Data'!AI657)/('Energetic Results'!W657*'User Parameters'!$E$3))</f>
        <v>#DIV/0!</v>
      </c>
      <c r="J657" s="15" t="e">
        <f aca="false">IF('Yearly Data'!B657="C",'Yearly Data'!AI657/(('Yearly Data'!AD657*'User Parameters'!$D$3)+(('Yearly Data'!R657+'Yearly Data'!S657+'Yearly Data'!U657+'Yearly Data'!V657+('Energetic Results'!H657*'Yearly Data'!AP657)/'Yearly Data'!Y657*'Yearly Data'!M657+'Yearly Data'!O657*'Yearly Data'!AD657/'Energetic Results'!P657)*'User Parameters'!$E$3/1000)),'Yearly Data'!AI657/((0.5*'Yearly Data'!Z657)*'User Parameters'!$D$3+('Yearly Data'!R657+'Yearly Data'!S657+'Yearly Data'!U657+'Yearly Data'!V657+('Energetic Results'!H657*'Yearly Data'!AP657)/'Yearly Data'!Y657*'Yearly Data'!M657+('Yearly Data'!O657+'Yearly Data'!N657)*0.5*'Yearly Data'!Z657/'Energetic Results'!P657)*'User Parameters'!$E$3/1000))</f>
        <v>#DIV/0!</v>
      </c>
      <c r="K657" s="15" t="e">
        <f aca="false">'Yearly Data'!AI657/(('Yearly Data'!AX657/1000)*'User Parameters'!$E$3)</f>
        <v>#DIV/0!</v>
      </c>
      <c r="L657" s="15" t="n">
        <f aca="false">C657/'User Parameters'!$F$3+'Enviromental &amp; Economic Results'!D657/'User Parameters'!$G$3</f>
        <v>0</v>
      </c>
      <c r="M657" s="16" t="n">
        <f aca="false">IF('Yearly Data'!F657="FP",'User Parameters'!$H$3*'Energetic Results'!C657+'User Parameters'!$K$3*'Energetic Results'!D657,'User Parameters'!$I$3*'Energetic Results'!C657+'User Parameters'!$K$3*'Energetic Results'!D657)</f>
        <v>0</v>
      </c>
      <c r="N657" s="15" t="n">
        <f aca="false">'User Parameters'!$L$3+'User Parameters'!$N$3+'User Parameters'!$O$3</f>
        <v>3</v>
      </c>
      <c r="O657" s="17" t="n">
        <f aca="false">'User Parameters'!$M$3+'User Parameters'!$P$3</f>
        <v>4</v>
      </c>
      <c r="P657" s="17" t="n">
        <f aca="false">('Energetic Results'!P657/'User Parameters'!$C$3)*'User Parameters'!$Q$3+'Energetic Results'!Q657*'User Parameters'!$R$3+'Energetic Results'!O657*'User Parameters'!$S$3</f>
        <v>0</v>
      </c>
      <c r="Q657" s="15" t="n">
        <f aca="false">(('Yearly Data'!AM657+'Yearly Data'!AN657)/('User Parameters'!$C$3)*'User Parameters'!$Q$3+'Energetic Results'!R657*'User Parameters'!$R$3)</f>
        <v>0</v>
      </c>
      <c r="R657" s="15" t="n">
        <f aca="false">'User Parameters'!$AB$3*'Enviromental &amp; Economic Results'!O657+'User Parameters'!$AB$3*'User Parameters'!$T$3+'Enviromental &amp; Economic Results'!Q657+'User Parameters'!$V$3</f>
        <v>41</v>
      </c>
      <c r="S657" s="15" t="n">
        <f aca="false">'User Parameters'!$AB$3*'Enviromental &amp; Economic Results'!M657+'User Parameters'!$AB$3*'Enviromental &amp; Economic Results'!N657+'User Parameters'!$AB$3*'User Parameters'!$W$3+'Enviromental &amp; Economic Results'!P657+'User Parameters'!$Y$3</f>
        <v>33</v>
      </c>
      <c r="T657" s="15" t="e">
        <f aca="false">(S657-R657)/E657</f>
        <v>#DIV/0!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15" t="n">
        <f aca="false">(('Energetic Results'!X658-'Energetic Results'!P658)/('User Parameters'!$C$3*'User Parameters'!$D$3))</f>
        <v>0</v>
      </c>
      <c r="D658" s="15" t="n">
        <f aca="false">('Energetic Results'!R658-'Energetic Results'!Q658)/'User Parameters'!$E$3</f>
        <v>0</v>
      </c>
      <c r="E658" s="15" t="n">
        <f aca="false">C658+D658</f>
        <v>0</v>
      </c>
      <c r="F658" s="15" t="n">
        <f aca="false">('Energetic Results'!X658/('User Parameters'!$C$3*'User Parameters'!$D$3)+'Energetic Results'!R658/'User Parameters'!$E$3)</f>
        <v>0</v>
      </c>
      <c r="G658" s="15" t="e">
        <f aca="false">E658/F658</f>
        <v>#DIV/0!</v>
      </c>
      <c r="H658" s="15" t="e">
        <f aca="false">('Yearly Data'!AI658+'Yearly Data'!AM658+'Yearly Data'!AN658)/('Energetic Results'!P658/('User Parameters'!$C$3*'User Parameters'!$D$3)+'Energetic Results'!Q658/'User Parameters'!$E$3)</f>
        <v>#DIV/0!</v>
      </c>
      <c r="I658" s="15" t="e">
        <f aca="false">('Yearly Data'!AI658+'Yearly Data'!AM658+'Yearly Data'!AN658)/(('Yearly Data'!AM658+'Yearly Data'!AN658)/('User Parameters'!$C$3*'User Parameters'!$D$3)+('Yearly Data'!AI658)/('Energetic Results'!W658*'User Parameters'!$E$3))</f>
        <v>#DIV/0!</v>
      </c>
      <c r="J658" s="15" t="e">
        <f aca="false">IF('Yearly Data'!B658="C",'Yearly Data'!AI658/(('Yearly Data'!AD658*'User Parameters'!$D$3)+(('Yearly Data'!R658+'Yearly Data'!S658+'Yearly Data'!U658+'Yearly Data'!V658+('Energetic Results'!H658*'Yearly Data'!AP658)/'Yearly Data'!Y658*'Yearly Data'!M658+'Yearly Data'!O658*'Yearly Data'!AD658/'Energetic Results'!P658)*'User Parameters'!$E$3/1000)),'Yearly Data'!AI658/((0.5*'Yearly Data'!Z658)*'User Parameters'!$D$3+('Yearly Data'!R658+'Yearly Data'!S658+'Yearly Data'!U658+'Yearly Data'!V658+('Energetic Results'!H658*'Yearly Data'!AP658)/'Yearly Data'!Y658*'Yearly Data'!M658+('Yearly Data'!O658+'Yearly Data'!N658)*0.5*'Yearly Data'!Z658/'Energetic Results'!P658)*'User Parameters'!$E$3/1000))</f>
        <v>#DIV/0!</v>
      </c>
      <c r="K658" s="15" t="e">
        <f aca="false">'Yearly Data'!AI658/(('Yearly Data'!AX658/1000)*'User Parameters'!$E$3)</f>
        <v>#DIV/0!</v>
      </c>
      <c r="L658" s="15" t="n">
        <f aca="false">C658/'User Parameters'!$F$3+'Enviromental &amp; Economic Results'!D658/'User Parameters'!$G$3</f>
        <v>0</v>
      </c>
      <c r="M658" s="16" t="n">
        <f aca="false">IF('Yearly Data'!F658="FP",'User Parameters'!$H$3*'Energetic Results'!C658+'User Parameters'!$K$3*'Energetic Results'!D658,'User Parameters'!$I$3*'Energetic Results'!C658+'User Parameters'!$K$3*'Energetic Results'!D658)</f>
        <v>0</v>
      </c>
      <c r="N658" s="15" t="n">
        <f aca="false">'User Parameters'!$L$3+'User Parameters'!$N$3+'User Parameters'!$O$3</f>
        <v>3</v>
      </c>
      <c r="O658" s="17" t="n">
        <f aca="false">'User Parameters'!$M$3+'User Parameters'!$P$3</f>
        <v>4</v>
      </c>
      <c r="P658" s="17" t="n">
        <f aca="false">('Energetic Results'!P658/'User Parameters'!$C$3)*'User Parameters'!$Q$3+'Energetic Results'!Q658*'User Parameters'!$R$3+'Energetic Results'!O658*'User Parameters'!$S$3</f>
        <v>0</v>
      </c>
      <c r="Q658" s="15" t="n">
        <f aca="false">(('Yearly Data'!AM658+'Yearly Data'!AN658)/('User Parameters'!$C$3)*'User Parameters'!$Q$3+'Energetic Results'!R658*'User Parameters'!$R$3)</f>
        <v>0</v>
      </c>
      <c r="R658" s="15" t="n">
        <f aca="false">'User Parameters'!$AB$3*'Enviromental &amp; Economic Results'!O658+'User Parameters'!$AB$3*'User Parameters'!$T$3+'Enviromental &amp; Economic Results'!Q658+'User Parameters'!$V$3</f>
        <v>41</v>
      </c>
      <c r="S658" s="15" t="n">
        <f aca="false">'User Parameters'!$AB$3*'Enviromental &amp; Economic Results'!M658+'User Parameters'!$AB$3*'Enviromental &amp; Economic Results'!N658+'User Parameters'!$AB$3*'User Parameters'!$W$3+'Enviromental &amp; Economic Results'!P658+'User Parameters'!$Y$3</f>
        <v>33</v>
      </c>
      <c r="T658" s="15" t="e">
        <f aca="false">(S658-R658)/E658</f>
        <v>#DIV/0!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15" t="n">
        <f aca="false">(('Energetic Results'!X659-'Energetic Results'!P659)/('User Parameters'!$C$3*'User Parameters'!$D$3))</f>
        <v>0</v>
      </c>
      <c r="D659" s="15" t="n">
        <f aca="false">('Energetic Results'!R659-'Energetic Results'!Q659)/'User Parameters'!$E$3</f>
        <v>0</v>
      </c>
      <c r="E659" s="15" t="n">
        <f aca="false">C659+D659</f>
        <v>0</v>
      </c>
      <c r="F659" s="15" t="n">
        <f aca="false">('Energetic Results'!X659/('User Parameters'!$C$3*'User Parameters'!$D$3)+'Energetic Results'!R659/'User Parameters'!$E$3)</f>
        <v>0</v>
      </c>
      <c r="G659" s="15" t="e">
        <f aca="false">E659/F659</f>
        <v>#DIV/0!</v>
      </c>
      <c r="H659" s="15" t="e">
        <f aca="false">('Yearly Data'!AI659+'Yearly Data'!AM659+'Yearly Data'!AN659)/('Energetic Results'!P659/('User Parameters'!$C$3*'User Parameters'!$D$3)+'Energetic Results'!Q659/'User Parameters'!$E$3)</f>
        <v>#DIV/0!</v>
      </c>
      <c r="I659" s="15" t="e">
        <f aca="false">('Yearly Data'!AI659+'Yearly Data'!AM659+'Yearly Data'!AN659)/(('Yearly Data'!AM659+'Yearly Data'!AN659)/('User Parameters'!$C$3*'User Parameters'!$D$3)+('Yearly Data'!AI659)/('Energetic Results'!W659*'User Parameters'!$E$3))</f>
        <v>#DIV/0!</v>
      </c>
      <c r="J659" s="15" t="e">
        <f aca="false">IF('Yearly Data'!B659="C",'Yearly Data'!AI659/(('Yearly Data'!AD659*'User Parameters'!$D$3)+(('Yearly Data'!R659+'Yearly Data'!S659+'Yearly Data'!U659+'Yearly Data'!V659+('Energetic Results'!H659*'Yearly Data'!AP659)/'Yearly Data'!Y659*'Yearly Data'!M659+'Yearly Data'!O659*'Yearly Data'!AD659/'Energetic Results'!P659)*'User Parameters'!$E$3/1000)),'Yearly Data'!AI659/((0.5*'Yearly Data'!Z659)*'User Parameters'!$D$3+('Yearly Data'!R659+'Yearly Data'!S659+'Yearly Data'!U659+'Yearly Data'!V659+('Energetic Results'!H659*'Yearly Data'!AP659)/'Yearly Data'!Y659*'Yearly Data'!M659+('Yearly Data'!O659+'Yearly Data'!N659)*0.5*'Yearly Data'!Z659/'Energetic Results'!P659)*'User Parameters'!$E$3/1000))</f>
        <v>#DIV/0!</v>
      </c>
      <c r="K659" s="15" t="e">
        <f aca="false">'Yearly Data'!AI659/(('Yearly Data'!AX659/1000)*'User Parameters'!$E$3)</f>
        <v>#DIV/0!</v>
      </c>
      <c r="L659" s="15" t="n">
        <f aca="false">C659/'User Parameters'!$F$3+'Enviromental &amp; Economic Results'!D659/'User Parameters'!$G$3</f>
        <v>0</v>
      </c>
      <c r="M659" s="16" t="n">
        <f aca="false">IF('Yearly Data'!F659="FP",'User Parameters'!$H$3*'Energetic Results'!C659+'User Parameters'!$K$3*'Energetic Results'!D659,'User Parameters'!$I$3*'Energetic Results'!C659+'User Parameters'!$K$3*'Energetic Results'!D659)</f>
        <v>0</v>
      </c>
      <c r="N659" s="15" t="n">
        <f aca="false">'User Parameters'!$L$3+'User Parameters'!$N$3+'User Parameters'!$O$3</f>
        <v>3</v>
      </c>
      <c r="O659" s="17" t="n">
        <f aca="false">'User Parameters'!$M$3+'User Parameters'!$P$3</f>
        <v>4</v>
      </c>
      <c r="P659" s="17" t="n">
        <f aca="false">('Energetic Results'!P659/'User Parameters'!$C$3)*'User Parameters'!$Q$3+'Energetic Results'!Q659*'User Parameters'!$R$3+'Energetic Results'!O659*'User Parameters'!$S$3</f>
        <v>0</v>
      </c>
      <c r="Q659" s="15" t="n">
        <f aca="false">(('Yearly Data'!AM659+'Yearly Data'!AN659)/('User Parameters'!$C$3)*'User Parameters'!$Q$3+'Energetic Results'!R659*'User Parameters'!$R$3)</f>
        <v>0</v>
      </c>
      <c r="R659" s="15" t="n">
        <f aca="false">'User Parameters'!$AB$3*'Enviromental &amp; Economic Results'!O659+'User Parameters'!$AB$3*'User Parameters'!$T$3+'Enviromental &amp; Economic Results'!Q659+'User Parameters'!$V$3</f>
        <v>41</v>
      </c>
      <c r="S659" s="15" t="n">
        <f aca="false">'User Parameters'!$AB$3*'Enviromental &amp; Economic Results'!M659+'User Parameters'!$AB$3*'Enviromental &amp; Economic Results'!N659+'User Parameters'!$AB$3*'User Parameters'!$W$3+'Enviromental &amp; Economic Results'!P659+'User Parameters'!$Y$3</f>
        <v>33</v>
      </c>
      <c r="T659" s="15" t="e">
        <f aca="false">(S659-R659)/E659</f>
        <v>#DIV/0!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15" t="n">
        <f aca="false">(('Energetic Results'!X660-'Energetic Results'!P660)/('User Parameters'!$C$3*'User Parameters'!$D$3))</f>
        <v>0</v>
      </c>
      <c r="D660" s="15" t="n">
        <f aca="false">('Energetic Results'!R660-'Energetic Results'!Q660)/'User Parameters'!$E$3</f>
        <v>0</v>
      </c>
      <c r="E660" s="15" t="n">
        <f aca="false">C660+D660</f>
        <v>0</v>
      </c>
      <c r="F660" s="15" t="n">
        <f aca="false">('Energetic Results'!X660/('User Parameters'!$C$3*'User Parameters'!$D$3)+'Energetic Results'!R660/'User Parameters'!$E$3)</f>
        <v>0</v>
      </c>
      <c r="G660" s="15" t="e">
        <f aca="false">E660/F660</f>
        <v>#DIV/0!</v>
      </c>
      <c r="H660" s="15" t="e">
        <f aca="false">('Yearly Data'!AI660+'Yearly Data'!AM660+'Yearly Data'!AN660)/('Energetic Results'!P660/('User Parameters'!$C$3*'User Parameters'!$D$3)+'Energetic Results'!Q660/'User Parameters'!$E$3)</f>
        <v>#DIV/0!</v>
      </c>
      <c r="I660" s="15" t="e">
        <f aca="false">('Yearly Data'!AI660+'Yearly Data'!AM660+'Yearly Data'!AN660)/(('Yearly Data'!AM660+'Yearly Data'!AN660)/('User Parameters'!$C$3*'User Parameters'!$D$3)+('Yearly Data'!AI660)/('Energetic Results'!W660*'User Parameters'!$E$3))</f>
        <v>#DIV/0!</v>
      </c>
      <c r="J660" s="15" t="e">
        <f aca="false">IF('Yearly Data'!B660="C",'Yearly Data'!AI660/(('Yearly Data'!AD660*'User Parameters'!$D$3)+(('Yearly Data'!R660+'Yearly Data'!S660+'Yearly Data'!U660+'Yearly Data'!V660+('Energetic Results'!H660*'Yearly Data'!AP660)/'Yearly Data'!Y660*'Yearly Data'!M660+'Yearly Data'!O660*'Yearly Data'!AD660/'Energetic Results'!P660)*'User Parameters'!$E$3/1000)),'Yearly Data'!AI660/((0.5*'Yearly Data'!Z660)*'User Parameters'!$D$3+('Yearly Data'!R660+'Yearly Data'!S660+'Yearly Data'!U660+'Yearly Data'!V660+('Energetic Results'!H660*'Yearly Data'!AP660)/'Yearly Data'!Y660*'Yearly Data'!M660+('Yearly Data'!O660+'Yearly Data'!N660)*0.5*'Yearly Data'!Z660/'Energetic Results'!P660)*'User Parameters'!$E$3/1000))</f>
        <v>#DIV/0!</v>
      </c>
      <c r="K660" s="15" t="e">
        <f aca="false">'Yearly Data'!AI660/(('Yearly Data'!AX660/1000)*'User Parameters'!$E$3)</f>
        <v>#DIV/0!</v>
      </c>
      <c r="L660" s="15" t="n">
        <f aca="false">C660/'User Parameters'!$F$3+'Enviromental &amp; Economic Results'!D660/'User Parameters'!$G$3</f>
        <v>0</v>
      </c>
      <c r="M660" s="16" t="n">
        <f aca="false">IF('Yearly Data'!F660="FP",'User Parameters'!$H$3*'Energetic Results'!C660+'User Parameters'!$K$3*'Energetic Results'!D660,'User Parameters'!$I$3*'Energetic Results'!C660+'User Parameters'!$K$3*'Energetic Results'!D660)</f>
        <v>0</v>
      </c>
      <c r="N660" s="15" t="n">
        <f aca="false">'User Parameters'!$L$3+'User Parameters'!$N$3+'User Parameters'!$O$3</f>
        <v>3</v>
      </c>
      <c r="O660" s="17" t="n">
        <f aca="false">'User Parameters'!$M$3+'User Parameters'!$P$3</f>
        <v>4</v>
      </c>
      <c r="P660" s="17" t="n">
        <f aca="false">('Energetic Results'!P660/'User Parameters'!$C$3)*'User Parameters'!$Q$3+'Energetic Results'!Q660*'User Parameters'!$R$3+'Energetic Results'!O660*'User Parameters'!$S$3</f>
        <v>0</v>
      </c>
      <c r="Q660" s="15" t="n">
        <f aca="false">(('Yearly Data'!AM660+'Yearly Data'!AN660)/('User Parameters'!$C$3)*'User Parameters'!$Q$3+'Energetic Results'!R660*'User Parameters'!$R$3)</f>
        <v>0</v>
      </c>
      <c r="R660" s="15" t="n">
        <f aca="false">'User Parameters'!$AB$3*'Enviromental &amp; Economic Results'!O660+'User Parameters'!$AB$3*'User Parameters'!$T$3+'Enviromental &amp; Economic Results'!Q660+'User Parameters'!$V$3</f>
        <v>41</v>
      </c>
      <c r="S660" s="15" t="n">
        <f aca="false">'User Parameters'!$AB$3*'Enviromental &amp; Economic Results'!M660+'User Parameters'!$AB$3*'Enviromental &amp; Economic Results'!N660+'User Parameters'!$AB$3*'User Parameters'!$W$3+'Enviromental &amp; Economic Results'!P660+'User Parameters'!$Y$3</f>
        <v>33</v>
      </c>
      <c r="T660" s="15" t="e">
        <f aca="false">(S660-R660)/E660</f>
        <v>#DIV/0!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15" t="n">
        <f aca="false">(('Energetic Results'!X661-'Energetic Results'!P661)/('User Parameters'!$C$3*'User Parameters'!$D$3))</f>
        <v>0</v>
      </c>
      <c r="D661" s="15" t="n">
        <f aca="false">('Energetic Results'!R661-'Energetic Results'!Q661)/'User Parameters'!$E$3</f>
        <v>0</v>
      </c>
      <c r="E661" s="15" t="n">
        <f aca="false">C661+D661</f>
        <v>0</v>
      </c>
      <c r="F661" s="15" t="n">
        <f aca="false">('Energetic Results'!X661/('User Parameters'!$C$3*'User Parameters'!$D$3)+'Energetic Results'!R661/'User Parameters'!$E$3)</f>
        <v>0</v>
      </c>
      <c r="G661" s="15" t="e">
        <f aca="false">E661/F661</f>
        <v>#DIV/0!</v>
      </c>
      <c r="H661" s="15" t="e">
        <f aca="false">('Yearly Data'!AI661+'Yearly Data'!AM661+'Yearly Data'!AN661)/('Energetic Results'!P661/('User Parameters'!$C$3*'User Parameters'!$D$3)+'Energetic Results'!Q661/'User Parameters'!$E$3)</f>
        <v>#DIV/0!</v>
      </c>
      <c r="I661" s="15" t="e">
        <f aca="false">('Yearly Data'!AI661+'Yearly Data'!AM661+'Yearly Data'!AN661)/(('Yearly Data'!AM661+'Yearly Data'!AN661)/('User Parameters'!$C$3*'User Parameters'!$D$3)+('Yearly Data'!AI661)/('Energetic Results'!W661*'User Parameters'!$E$3))</f>
        <v>#DIV/0!</v>
      </c>
      <c r="J661" s="15" t="e">
        <f aca="false">IF('Yearly Data'!B661="C",'Yearly Data'!AI661/(('Yearly Data'!AD661*'User Parameters'!$D$3)+(('Yearly Data'!R661+'Yearly Data'!S661+'Yearly Data'!U661+'Yearly Data'!V661+('Energetic Results'!H661*'Yearly Data'!AP661)/'Yearly Data'!Y661*'Yearly Data'!M661+'Yearly Data'!O661*'Yearly Data'!AD661/'Energetic Results'!P661)*'User Parameters'!$E$3/1000)),'Yearly Data'!AI661/((0.5*'Yearly Data'!Z661)*'User Parameters'!$D$3+('Yearly Data'!R661+'Yearly Data'!S661+'Yearly Data'!U661+'Yearly Data'!V661+('Energetic Results'!H661*'Yearly Data'!AP661)/'Yearly Data'!Y661*'Yearly Data'!M661+('Yearly Data'!O661+'Yearly Data'!N661)*0.5*'Yearly Data'!Z661/'Energetic Results'!P661)*'User Parameters'!$E$3/1000))</f>
        <v>#DIV/0!</v>
      </c>
      <c r="K661" s="15" t="e">
        <f aca="false">'Yearly Data'!AI661/(('Yearly Data'!AX661/1000)*'User Parameters'!$E$3)</f>
        <v>#DIV/0!</v>
      </c>
      <c r="L661" s="15" t="n">
        <f aca="false">C661/'User Parameters'!$F$3+'Enviromental &amp; Economic Results'!D661/'User Parameters'!$G$3</f>
        <v>0</v>
      </c>
      <c r="M661" s="16" t="n">
        <f aca="false">IF('Yearly Data'!F661="FP",'User Parameters'!$H$3*'Energetic Results'!C661+'User Parameters'!$K$3*'Energetic Results'!D661,'User Parameters'!$I$3*'Energetic Results'!C661+'User Parameters'!$K$3*'Energetic Results'!D661)</f>
        <v>0</v>
      </c>
      <c r="N661" s="15" t="n">
        <f aca="false">'User Parameters'!$L$3+'User Parameters'!$N$3+'User Parameters'!$O$3</f>
        <v>3</v>
      </c>
      <c r="O661" s="17" t="n">
        <f aca="false">'User Parameters'!$M$3+'User Parameters'!$P$3</f>
        <v>4</v>
      </c>
      <c r="P661" s="17" t="n">
        <f aca="false">('Energetic Results'!P661/'User Parameters'!$C$3)*'User Parameters'!$Q$3+'Energetic Results'!Q661*'User Parameters'!$R$3+'Energetic Results'!O661*'User Parameters'!$S$3</f>
        <v>0</v>
      </c>
      <c r="Q661" s="15" t="n">
        <f aca="false">(('Yearly Data'!AM661+'Yearly Data'!AN661)/('User Parameters'!$C$3)*'User Parameters'!$Q$3+'Energetic Results'!R661*'User Parameters'!$R$3)</f>
        <v>0</v>
      </c>
      <c r="R661" s="15" t="n">
        <f aca="false">'User Parameters'!$AB$3*'Enviromental &amp; Economic Results'!O661+'User Parameters'!$AB$3*'User Parameters'!$T$3+'Enviromental &amp; Economic Results'!Q661+'User Parameters'!$V$3</f>
        <v>41</v>
      </c>
      <c r="S661" s="15" t="n">
        <f aca="false">'User Parameters'!$AB$3*'Enviromental &amp; Economic Results'!M661+'User Parameters'!$AB$3*'Enviromental &amp; Economic Results'!N661+'User Parameters'!$AB$3*'User Parameters'!$W$3+'Enviromental &amp; Economic Results'!P661+'User Parameters'!$Y$3</f>
        <v>33</v>
      </c>
      <c r="T661" s="15" t="e">
        <f aca="false">(S661-R661)/E661</f>
        <v>#DIV/0!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15" t="n">
        <f aca="false">(('Energetic Results'!X662-'Energetic Results'!P662)/('User Parameters'!$C$3*'User Parameters'!$D$3))</f>
        <v>0</v>
      </c>
      <c r="D662" s="15" t="n">
        <f aca="false">('Energetic Results'!R662-'Energetic Results'!Q662)/'User Parameters'!$E$3</f>
        <v>0</v>
      </c>
      <c r="E662" s="15" t="n">
        <f aca="false">C662+D662</f>
        <v>0</v>
      </c>
      <c r="F662" s="15" t="n">
        <f aca="false">('Energetic Results'!X662/('User Parameters'!$C$3*'User Parameters'!$D$3)+'Energetic Results'!R662/'User Parameters'!$E$3)</f>
        <v>0</v>
      </c>
      <c r="G662" s="15" t="e">
        <f aca="false">E662/F662</f>
        <v>#DIV/0!</v>
      </c>
      <c r="H662" s="15" t="e">
        <f aca="false">('Yearly Data'!AI662+'Yearly Data'!AM662+'Yearly Data'!AN662)/('Energetic Results'!P662/('User Parameters'!$C$3*'User Parameters'!$D$3)+'Energetic Results'!Q662/'User Parameters'!$E$3)</f>
        <v>#DIV/0!</v>
      </c>
      <c r="I662" s="15" t="e">
        <f aca="false">('Yearly Data'!AI662+'Yearly Data'!AM662+'Yearly Data'!AN662)/(('Yearly Data'!AM662+'Yearly Data'!AN662)/('User Parameters'!$C$3*'User Parameters'!$D$3)+('Yearly Data'!AI662)/('Energetic Results'!W662*'User Parameters'!$E$3))</f>
        <v>#DIV/0!</v>
      </c>
      <c r="J662" s="15" t="e">
        <f aca="false">IF('Yearly Data'!B662="C",'Yearly Data'!AI662/(('Yearly Data'!AD662*'User Parameters'!$D$3)+(('Yearly Data'!R662+'Yearly Data'!S662+'Yearly Data'!U662+'Yearly Data'!V662+('Energetic Results'!H662*'Yearly Data'!AP662)/'Yearly Data'!Y662*'Yearly Data'!M662+'Yearly Data'!O662*'Yearly Data'!AD662/'Energetic Results'!P662)*'User Parameters'!$E$3/1000)),'Yearly Data'!AI662/((0.5*'Yearly Data'!Z662)*'User Parameters'!$D$3+('Yearly Data'!R662+'Yearly Data'!S662+'Yearly Data'!U662+'Yearly Data'!V662+('Energetic Results'!H662*'Yearly Data'!AP662)/'Yearly Data'!Y662*'Yearly Data'!M662+('Yearly Data'!O662+'Yearly Data'!N662)*0.5*'Yearly Data'!Z662/'Energetic Results'!P662)*'User Parameters'!$E$3/1000))</f>
        <v>#DIV/0!</v>
      </c>
      <c r="K662" s="15" t="e">
        <f aca="false">'Yearly Data'!AI662/(('Yearly Data'!AX662/1000)*'User Parameters'!$E$3)</f>
        <v>#DIV/0!</v>
      </c>
      <c r="L662" s="15" t="n">
        <f aca="false">C662/'User Parameters'!$F$3+'Enviromental &amp; Economic Results'!D662/'User Parameters'!$G$3</f>
        <v>0</v>
      </c>
      <c r="M662" s="16" t="n">
        <f aca="false">IF('Yearly Data'!F662="FP",'User Parameters'!$H$3*'Energetic Results'!C662+'User Parameters'!$K$3*'Energetic Results'!D662,'User Parameters'!$I$3*'Energetic Results'!C662+'User Parameters'!$K$3*'Energetic Results'!D662)</f>
        <v>0</v>
      </c>
      <c r="N662" s="15" t="n">
        <f aca="false">'User Parameters'!$L$3+'User Parameters'!$N$3+'User Parameters'!$O$3</f>
        <v>3</v>
      </c>
      <c r="O662" s="17" t="n">
        <f aca="false">'User Parameters'!$M$3+'User Parameters'!$P$3</f>
        <v>4</v>
      </c>
      <c r="P662" s="17" t="n">
        <f aca="false">('Energetic Results'!P662/'User Parameters'!$C$3)*'User Parameters'!$Q$3+'Energetic Results'!Q662*'User Parameters'!$R$3+'Energetic Results'!O662*'User Parameters'!$S$3</f>
        <v>0</v>
      </c>
      <c r="Q662" s="15" t="n">
        <f aca="false">(('Yearly Data'!AM662+'Yearly Data'!AN662)/('User Parameters'!$C$3)*'User Parameters'!$Q$3+'Energetic Results'!R662*'User Parameters'!$R$3)</f>
        <v>0</v>
      </c>
      <c r="R662" s="15" t="n">
        <f aca="false">'User Parameters'!$AB$3*'Enviromental &amp; Economic Results'!O662+'User Parameters'!$AB$3*'User Parameters'!$T$3+'Enviromental &amp; Economic Results'!Q662+'User Parameters'!$V$3</f>
        <v>41</v>
      </c>
      <c r="S662" s="15" t="n">
        <f aca="false">'User Parameters'!$AB$3*'Enviromental &amp; Economic Results'!M662+'User Parameters'!$AB$3*'Enviromental &amp; Economic Results'!N662+'User Parameters'!$AB$3*'User Parameters'!$W$3+'Enviromental &amp; Economic Results'!P662+'User Parameters'!$Y$3</f>
        <v>33</v>
      </c>
      <c r="T662" s="15" t="e">
        <f aca="false">(S662-R662)/E66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BM3" activePane="bottomLeft" state="frozen"/>
      <selection pane="topLeft" activeCell="M1" activeCellId="0" sqref="M1"/>
      <selection pane="bottomLeft" activeCell="T3" activeCellId="0" sqref="T3:T6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13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7" min="6" style="0" width="7.7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5.13"/>
    <col collapsed="false" customWidth="true" hidden="false" outlineLevel="0" max="12" min="12" style="0" width="15.56"/>
    <col collapsed="false" customWidth="true" hidden="false" outlineLevel="0" max="13" min="13" style="0" width="18.41"/>
    <col collapsed="false" customWidth="true" hidden="false" outlineLevel="0" max="14" min="14" style="0" width="13.99"/>
    <col collapsed="false" customWidth="true" hidden="false" outlineLevel="0" max="15" min="15" style="0" width="33.99"/>
    <col collapsed="false" customWidth="true" hidden="false" outlineLevel="0" max="16" min="16" style="0" width="11.42"/>
    <col collapsed="false" customWidth="true" hidden="false" outlineLevel="0" max="17" min="17" style="0" width="14.41"/>
    <col collapsed="false" customWidth="true" hidden="false" outlineLevel="0" max="18" min="18" style="0" width="13.28"/>
    <col collapsed="false" customWidth="true" hidden="false" outlineLevel="0" max="19" min="19" style="0" width="23.14"/>
    <col collapsed="false" customWidth="true" hidden="false" outlineLevel="0" max="20" min="20" style="0" width="23.28"/>
    <col collapsed="false" customWidth="true" hidden="false" outlineLevel="0" max="21" min="21" style="0" width="13.56"/>
    <col collapsed="false" customWidth="true" hidden="false" outlineLevel="0" max="22" min="22" style="0" width="20.28"/>
    <col collapsed="false" customWidth="true" hidden="false" outlineLevel="0" max="23" min="23" style="0" width="11.13"/>
    <col collapsed="false" customWidth="true" hidden="false" outlineLevel="0" max="24" min="24" style="0" width="16.42"/>
    <col collapsed="false" customWidth="true" hidden="false" outlineLevel="0" max="25" min="25" style="0" width="17.42"/>
    <col collapsed="false" customWidth="true" hidden="false" outlineLevel="0" max="26" min="26" style="0" width="14.85"/>
  </cols>
  <sheetData>
    <row r="1" s="19" customFormat="true" ht="12.75" hidden="false" customHeight="false" outlineLevel="0" collapsed="false">
      <c r="A1" s="19" t="s">
        <v>53</v>
      </c>
      <c r="B1" s="19" t="s">
        <v>53</v>
      </c>
      <c r="C1" s="19" t="s">
        <v>76</v>
      </c>
      <c r="D1" s="19" t="s">
        <v>77</v>
      </c>
      <c r="E1" s="19" t="s">
        <v>78</v>
      </c>
      <c r="F1" s="19" t="s">
        <v>79</v>
      </c>
      <c r="G1" s="19" t="s">
        <v>80</v>
      </c>
      <c r="H1" s="19" t="s">
        <v>81</v>
      </c>
      <c r="I1" s="19" t="s">
        <v>82</v>
      </c>
      <c r="J1" s="19" t="s">
        <v>83</v>
      </c>
      <c r="K1" s="19" t="s">
        <v>84</v>
      </c>
      <c r="L1" s="19" t="s">
        <v>85</v>
      </c>
      <c r="M1" s="19" t="s">
        <v>86</v>
      </c>
      <c r="N1" s="19" t="s">
        <v>87</v>
      </c>
      <c r="O1" s="19" t="s">
        <v>88</v>
      </c>
      <c r="P1" s="19" t="s">
        <v>89</v>
      </c>
      <c r="Q1" s="19" t="s">
        <v>90</v>
      </c>
      <c r="R1" s="19" t="s">
        <v>91</v>
      </c>
      <c r="S1" s="19" t="s">
        <v>92</v>
      </c>
      <c r="T1" s="19" t="s">
        <v>93</v>
      </c>
      <c r="U1" s="19" t="s">
        <v>94</v>
      </c>
      <c r="V1" s="19" t="s">
        <v>95</v>
      </c>
      <c r="W1" s="19" t="s">
        <v>96</v>
      </c>
      <c r="X1" s="19" t="s">
        <v>97</v>
      </c>
      <c r="Y1" s="19" t="s">
        <v>98</v>
      </c>
      <c r="Z1" s="19" t="s">
        <v>99</v>
      </c>
    </row>
    <row r="2" s="11" customFormat="true" ht="12.75" hidden="false" customHeight="false" outlineLevel="0" collapsed="false">
      <c r="C2" s="11" t="s">
        <v>100</v>
      </c>
      <c r="D2" s="11" t="s">
        <v>101</v>
      </c>
      <c r="E2" s="11" t="s">
        <v>102</v>
      </c>
      <c r="F2" s="11" t="s">
        <v>27</v>
      </c>
      <c r="G2" s="11" t="s">
        <v>27</v>
      </c>
      <c r="H2" s="11" t="s">
        <v>27</v>
      </c>
      <c r="I2" s="11" t="s">
        <v>27</v>
      </c>
      <c r="J2" s="11" t="s">
        <v>27</v>
      </c>
      <c r="K2" s="11" t="s">
        <v>103</v>
      </c>
      <c r="L2" s="11" t="s">
        <v>103</v>
      </c>
      <c r="M2" s="11" t="s">
        <v>103</v>
      </c>
      <c r="N2" s="11" t="s">
        <v>103</v>
      </c>
      <c r="O2" s="11" t="s">
        <v>101</v>
      </c>
      <c r="P2" s="11" t="s">
        <v>104</v>
      </c>
      <c r="Q2" s="11" t="s">
        <v>104</v>
      </c>
      <c r="R2" s="11" t="s">
        <v>104</v>
      </c>
      <c r="S2" s="19" t="s">
        <v>27</v>
      </c>
      <c r="T2" s="19" t="s">
        <v>27</v>
      </c>
      <c r="U2" s="19" t="s">
        <v>27</v>
      </c>
      <c r="V2" s="19" t="s">
        <v>27</v>
      </c>
      <c r="W2" s="19" t="s">
        <v>27</v>
      </c>
      <c r="X2" s="11" t="s">
        <v>104</v>
      </c>
      <c r="Y2" s="19" t="s">
        <v>27</v>
      </c>
      <c r="Z2" s="11" t="s">
        <v>104</v>
      </c>
    </row>
    <row r="3" s="18" customFormat="true" ht="12.75" hidden="false" customHeight="false" outlineLevel="0" collapsed="false">
      <c r="A3" s="13" t="n">
        <v>1</v>
      </c>
      <c r="B3" s="14" t="str">
        <f aca="false">CONCATENATE('Yearly Data'!B3,"-",'Yearly Data'!C3,"-",'Yearly Data'!D3,"-",'Yearly Data'!E3,"-",'Yearly Data'!F3,"-",'Yearly Data'!G3,"-",'Yearly Data'!H3)</f>
        <v>E-EAW-NAP-CC-FP-WC-R100</v>
      </c>
      <c r="C3" s="20" t="n">
        <f aca="false">'Yearly Data'!J3</f>
        <v>67</v>
      </c>
      <c r="D3" s="21" t="n">
        <f aca="false">'Yearly Data'!K3</f>
        <v>5.049</v>
      </c>
      <c r="E3" s="18" t="n">
        <f aca="false">'Yearly Data'!Y3/'Energetic Results'!C3</f>
        <v>461.746784689237</v>
      </c>
      <c r="F3" s="18" t="n">
        <f aca="false">'Yearly Data'!Y3/('Yearly Data'!X3*C3)</f>
        <v>0.268437903210096</v>
      </c>
      <c r="G3" s="18" t="n">
        <f aca="false">'Yearly Data'!AI3/('Yearly Data'!AP3)</f>
        <v>0.754446348081135</v>
      </c>
      <c r="H3" s="18" t="n">
        <f aca="false">IF('Yearly Data'!B3="C",1-('Yearly Data'!AD3/'Yearly Data'!AP3),1-('Yearly Data'!Z3/('Yearly Data'!AP3+'Yearly Data'!AQ3)))</f>
        <v>0.896401245495298</v>
      </c>
      <c r="I3" s="18" t="n">
        <f aca="false">IF('Yearly Data'!B3="C",1-('Yearly Data'!AC3/'Yearly Data'!AM3),1-'Yearly Data'!AA3/('Yearly Data'!AM3+('Yearly Data'!AN3-'Yearly Data'!AQ3)))</f>
        <v>0.677925400665735</v>
      </c>
      <c r="J3" s="14" t="e">
        <f aca="false">IF('Yearly Data'!AN3&gt;0,(IF('Yearly Data'!B3="C",1-'Yearly Data'!AB3/'Yearly Data'!AN3,'Energetic Results'!H3*('Yearly Data'!AQ3/'Yearly Data'!AN3)+('Energetic Results'!I3,('Yearly Data'!AN3-'Yearly Data'!AQ3)/'Yearly Data'!AN3))),1)</f>
        <v>#NAME?</v>
      </c>
      <c r="K3" s="18" t="n">
        <f aca="false">'Yearly Data'!AU3+'Yearly Data'!AV3</f>
        <v>664.175000000087</v>
      </c>
      <c r="L3" s="18" t="n">
        <f aca="false">'Yearly Data'!AU3</f>
        <v>664.175000000087</v>
      </c>
      <c r="M3" s="18" t="n">
        <f aca="false">'Yearly Data'!AW3</f>
        <v>1854.72499999935</v>
      </c>
      <c r="N3" s="18" t="n">
        <f aca="false">'Yearly Data'!AZ3</f>
        <v>1380.47500000014</v>
      </c>
      <c r="O3" s="18" t="n">
        <f aca="false">'Yearly Data'!AT3/1000</f>
        <v>30.2060618279853</v>
      </c>
      <c r="P3" s="18" t="n">
        <f aca="false">IF('Yearly Data'!B3="C",'Yearly Data'!AD3+'Yearly Data'!AC3+'Yearly Data'!AB3,'Yearly Data'!AA3+'Yearly Data'!Z3)</f>
        <v>7526.03611459778</v>
      </c>
      <c r="Q3" s="18" t="n">
        <f aca="false">('Yearly Data'!R3+'Yearly Data'!N3+'Yearly Data'!S3+'Yearly Data'!U3+'Yearly Data'!V3+'Yearly Data'!M3+'Yearly Data'!O3)/1000</f>
        <v>1508.70545970383</v>
      </c>
      <c r="R3" s="18" t="n">
        <f aca="false">('Yearly Data'!AX3+'Yearly Data'!AY3)/1000</f>
        <v>2942.85292727046</v>
      </c>
      <c r="S3" s="20" t="n">
        <f aca="false">IF('Yearly Data'!B3="C",'Yearly Data'!AI3/('Yearly Data'!R3+'Yearly Data'!S3+'Yearly Data'!U3+'Yearly Data'!V3+('Energetic Results'!H3*'Yearly Data'!AP3)/'Yearly Data'!Y3*'Yearly Data'!M3+'Yearly Data'!O3*'Yearly Data'!AD3/'Energetic Results'!P3),'Yearly Data'!AI3/('Yearly Data'!R3+'Yearly Data'!S3+'Yearly Data'!U3+'Yearly Data'!V3+('Energetic Results'!H3*'Yearly Data'!AP3)/'Yearly Data'!Y3*'Yearly Data'!M3+('Yearly Data'!O3+'Yearly Data'!N3)*0.5*'Yearly Data'!Z3/'Energetic Results'!P3))*1000</f>
        <v>9.41775102873759</v>
      </c>
      <c r="T3" s="20" t="n">
        <f aca="false">IF('Yearly Data'!B3="C",'Yearly Data'!AM3/(('Energetic Results'!I3*'Yearly Data'!AM3)/'Yearly Data'!Y3*'Yearly Data'!M3+'Yearly Data'!O3*'Yearly Data'!AC3/'Energetic Results'!P3),'Yearly Data'!AM3/(('Energetic Results'!I3*'Yearly Data'!AM3)/'Yearly Data'!Y3*'Yearly Data'!M3+('Yearly Data'!O3+'Yearly Data'!N3)*0.5*'Yearly Data'!AA3/'Energetic Results'!P3))*1000</f>
        <v>73.2775568300994</v>
      </c>
      <c r="U3" s="20" t="n">
        <f aca="false">('Yearly Data'!AI3+'Yearly Data'!AM3+'Yearly Data'!AN3)/('Yearly Data'!R3+'Yearly Data'!S3+'Yearly Data'!U3+'Yearly Data'!V3+'Yearly Data'!M3+'Yearly Data'!O3+'Yearly Data'!P3+'Yearly Data'!N3)</f>
        <v>0.0196830217103439</v>
      </c>
      <c r="V3" s="20" t="n">
        <f aca="false">'Yearly Data'!AY3/'Yearly Data'!O3</f>
        <v>1.5787461093196</v>
      </c>
      <c r="W3" s="20" t="n">
        <f aca="false">('Yearly Data'!AI3/'Yearly Data'!AX3)*1000</f>
        <v>3.78832912390511</v>
      </c>
      <c r="X3" s="18" t="n">
        <f aca="false">'Yearly Data'!AM3+'Yearly Data'!AN3</f>
        <v>20513.0105329665</v>
      </c>
      <c r="Y3" s="18" t="n">
        <f aca="false">IF('Yearly Data'!B3="C",('Energetic Results'!H3*'Yearly Data'!AP3+'Energetic Results'!I3*'Yearly Data'!AM3+'Energetic Results'!J3*'Yearly Data'!AN3)/'Yearly Data'!Y3,('Yearly Data'!AP3+'Yearly Data'!AM3+'Yearly Data'!AN3)/('Yearly Data'!Y3+'Energetic Results'!P3))</f>
        <v>0.894218696704715</v>
      </c>
      <c r="Z3" s="18" t="n">
        <f aca="false">IF('Yearly Data'!B3="C",'Yearly Data'!Y3-('Energetic Results'!H3*'Yearly Data'!AP3+'Energetic Results'!I3*'Yearly Data'!AM3+'Yearly Data'!I3*'Yearly Data'!AN3),('Yearly Data'!Y3+'Energetic Results'!P3)-('Yearly Data'!AP3+'Yearly Data'!AM3+'Yearly Data'!AN3))</f>
        <v>4068.67374619748</v>
      </c>
    </row>
    <row r="4" customFormat="false" ht="12.75" hidden="false" customHeight="false" outlineLevel="0" collapsed="false">
      <c r="A4" s="0" t="n">
        <v>2</v>
      </c>
      <c r="B4" s="14" t="str">
        <f aca="false">CONCATENATE('Yearly Data'!B4,"-",'Yearly Data'!C4,"-",'Yearly Data'!D4,"-",'Yearly Data'!E4,"-",'Yearly Data'!F4,"-",'Yearly Data'!G4,"-",'Yearly Data'!H4)</f>
        <v>E-EAW-NAP-CC-FP-WC-R100</v>
      </c>
      <c r="C4" s="20" t="n">
        <f aca="false">'Yearly Data'!J4</f>
        <v>67</v>
      </c>
      <c r="D4" s="21" t="n">
        <f aca="false">'Yearly Data'!K4</f>
        <v>3.34999999999999</v>
      </c>
      <c r="E4" s="18" t="n">
        <f aca="false">'Yearly Data'!Y4/'Energetic Results'!C4</f>
        <v>428.764283051051</v>
      </c>
      <c r="F4" s="18" t="n">
        <f aca="false">'Yearly Data'!Y4/('Yearly Data'!X4*C4)</f>
        <v>0.249263425171582</v>
      </c>
      <c r="G4" s="18" t="n">
        <f aca="false">'Yearly Data'!AI4/('Yearly Data'!AP4)</f>
        <v>0.754459990390749</v>
      </c>
      <c r="H4" s="18" t="n">
        <f aca="false">IF('Yearly Data'!B4="C",1-('Yearly Data'!AD4/'Yearly Data'!AP4),1-('Yearly Data'!Z4/('Yearly Data'!AP4+'Yearly Data'!AQ4)))</f>
        <v>0.810967409080242</v>
      </c>
      <c r="I4" s="18" t="n">
        <f aca="false">IF('Yearly Data'!B4="C",1-('Yearly Data'!AC4/'Yearly Data'!AM4),1-'Yearly Data'!AA4/('Yearly Data'!AM4+('Yearly Data'!AN4-'Yearly Data'!AQ4)))</f>
        <v>0.634067868258133</v>
      </c>
      <c r="J4" s="14" t="e">
        <f aca="false">IF('Yearly Data'!AN4&gt;0,(IF('Yearly Data'!B4="C",1-'Yearly Data'!AB4/'Yearly Data'!AN4,'Energetic Results'!H4*('Yearly Data'!AQ4/'Yearly Data'!AN4)+('Energetic Results'!I4,('Yearly Data'!AN4-'Yearly Data'!AQ4)/'Yearly Data'!AN4))),1)</f>
        <v>#NAME?</v>
      </c>
      <c r="K4" s="18" t="n">
        <f aca="false">'Yearly Data'!AU4+'Yearly Data'!AV4</f>
        <v>664.075000000087</v>
      </c>
      <c r="L4" s="18" t="n">
        <f aca="false">'Yearly Data'!AU4</f>
        <v>664.075000000087</v>
      </c>
      <c r="M4" s="18" t="n">
        <f aca="false">'Yearly Data'!AW4</f>
        <v>1854.72499999935</v>
      </c>
      <c r="N4" s="18" t="n">
        <f aca="false">'Yearly Data'!AZ4</f>
        <v>1464.40000000016</v>
      </c>
      <c r="O4" s="18" t="n">
        <f aca="false">'Yearly Data'!AT4/1000</f>
        <v>30.2042025996923</v>
      </c>
      <c r="P4" s="18" t="n">
        <f aca="false">IF('Yearly Data'!B4="C",'Yearly Data'!AD4+'Yearly Data'!AC4+'Yearly Data'!AB4,'Yearly Data'!AA4+'Yearly Data'!Z4)</f>
        <v>9715.90415440073</v>
      </c>
      <c r="Q4" s="18" t="n">
        <f aca="false">('Yearly Data'!R4+'Yearly Data'!N4+'Yearly Data'!S4+'Yearly Data'!U4+'Yearly Data'!V4+'Yearly Data'!M4+'Yearly Data'!O4)/1000</f>
        <v>1506.33343877175</v>
      </c>
      <c r="R4" s="18" t="n">
        <f aca="false">('Yearly Data'!AX4+'Yearly Data'!AY4)/1000</f>
        <v>2942.9709279686</v>
      </c>
      <c r="S4" s="20" t="n">
        <f aca="false">IF('Yearly Data'!B4="C",'Yearly Data'!AI4/('Yearly Data'!R4+'Yearly Data'!S4+'Yearly Data'!U4+'Yearly Data'!V4+('Energetic Results'!H4*'Yearly Data'!AP4)/'Yearly Data'!Y4*'Yearly Data'!M4+'Yearly Data'!O4*'Yearly Data'!AD4/'Energetic Results'!P4),'Yearly Data'!AI4/('Yearly Data'!R4+'Yearly Data'!S4+'Yearly Data'!U4+'Yearly Data'!V4+('Energetic Results'!H4*'Yearly Data'!AP4)/'Yearly Data'!Y4*'Yearly Data'!M4+('Yearly Data'!O4+'Yearly Data'!N4)*0.5*'Yearly Data'!Z4/'Energetic Results'!P4))*1000</f>
        <v>9.42530850008531</v>
      </c>
      <c r="T4" s="20" t="n">
        <f aca="false">IF('Yearly Data'!B4="C",'Yearly Data'!AM4/(('Energetic Results'!I4*'Yearly Data'!AM4)/'Yearly Data'!Y4*'Yearly Data'!M4+'Yearly Data'!O4*'Yearly Data'!AC4/'Energetic Results'!P4),'Yearly Data'!AM4/(('Energetic Results'!I4*'Yearly Data'!AM4)/'Yearly Data'!Y4*'Yearly Data'!M4+('Yearly Data'!O4+'Yearly Data'!N4)*0.5*'Yearly Data'!AA4/'Energetic Results'!P4))*1000</f>
        <v>76.1833206265652</v>
      </c>
      <c r="U4" s="20" t="n">
        <f aca="false">('Yearly Data'!AI4+'Yearly Data'!AM4+'Yearly Data'!AN4)/('Yearly Data'!R4+'Yearly Data'!S4+'Yearly Data'!U4+'Yearly Data'!V4+'Yearly Data'!M4+'Yearly Data'!O4+'Yearly Data'!P4+'Yearly Data'!N4)</f>
        <v>0.019721338557507</v>
      </c>
      <c r="V4" s="20" t="n">
        <f aca="false">'Yearly Data'!AY4/'Yearly Data'!O4</f>
        <v>1.50121181900607</v>
      </c>
      <c r="W4" s="20" t="n">
        <f aca="false">('Yearly Data'!AI4/'Yearly Data'!AX4)*1000</f>
        <v>3.78790265939468</v>
      </c>
      <c r="X4" s="18" t="n">
        <f aca="false">'Yearly Data'!AM4+'Yearly Data'!AN4</f>
        <v>20527.2829411074</v>
      </c>
      <c r="Y4" s="18" t="n">
        <f aca="false">IF('Yearly Data'!B4="C",('Energetic Results'!H4*'Yearly Data'!AP4+'Energetic Results'!I4*'Yearly Data'!AM4+'Energetic Results'!J4*'Yearly Data'!AN4)/'Yearly Data'!Y4,('Yearly Data'!AP4+'Yearly Data'!AM4+'Yearly Data'!AN4)/('Yearly Data'!Y4+'Energetic Results'!P4))</f>
        <v>0.895022466768072</v>
      </c>
      <c r="Z4" s="18" t="n">
        <f aca="false">IF('Yearly Data'!B4="C",'Yearly Data'!Y4-('Energetic Results'!H4*'Yearly Data'!AP4+'Energetic Results'!I4*'Yearly Data'!AM4+'Yearly Data'!I4*'Yearly Data'!AN4),('Yearly Data'!Y4+'Energetic Results'!P4)-('Yearly Data'!AP4+'Yearly Data'!AM4+'Yearly Data'!AN4))</f>
        <v>4035.66297501476</v>
      </c>
    </row>
    <row r="5" customFormat="false" ht="12.75" hidden="false" customHeight="false" outlineLevel="0" collapsed="false">
      <c r="A5" s="13" t="n">
        <v>3</v>
      </c>
      <c r="B5" s="14" t="str">
        <f aca="false">CONCATENATE('Yearly Data'!B5,"-",'Yearly Data'!C5,"-",'Yearly Data'!D5,"-",'Yearly Data'!E5,"-",'Yearly Data'!F5,"-",'Yearly Data'!G5,"-",'Yearly Data'!H5)</f>
        <v>E-EAW-NAP-CC-FP-WC-R100</v>
      </c>
      <c r="C5" s="20" t="n">
        <f aca="false">'Yearly Data'!J5</f>
        <v>67</v>
      </c>
      <c r="D5" s="21" t="n">
        <f aca="false">'Yearly Data'!K5</f>
        <v>1.7</v>
      </c>
      <c r="E5" s="18" t="n">
        <f aca="false">'Yearly Data'!Y5/'Energetic Results'!C5</f>
        <v>382.598331670116</v>
      </c>
      <c r="F5" s="18" t="n">
        <f aca="false">'Yearly Data'!Y5/('Yearly Data'!X5*C5)</f>
        <v>0.222424708369823</v>
      </c>
      <c r="G5" s="18" t="n">
        <f aca="false">'Yearly Data'!AI5/('Yearly Data'!AP5)</f>
        <v>0.754438089861486</v>
      </c>
      <c r="H5" s="18" t="n">
        <f aca="false">IF('Yearly Data'!B5="C",1-('Yearly Data'!AD5/'Yearly Data'!AP5),1-('Yearly Data'!Z5/('Yearly Data'!AP5+'Yearly Data'!AQ5)))</f>
        <v>0.717775957089126</v>
      </c>
      <c r="I5" s="18" t="n">
        <f aca="false">IF('Yearly Data'!B5="C",1-('Yearly Data'!AC5/'Yearly Data'!AM5),1-'Yearly Data'!AA5/('Yearly Data'!AM5+('Yearly Data'!AN5-'Yearly Data'!AQ5)))</f>
        <v>0.557556433341066</v>
      </c>
      <c r="J5" s="14" t="e">
        <f aca="false">IF('Yearly Data'!AN5&gt;0,(IF('Yearly Data'!B5="C",1-'Yearly Data'!AB5/'Yearly Data'!AN5,'Energetic Results'!H5*('Yearly Data'!AQ5/'Yearly Data'!AN5)+('Energetic Results'!I5,('Yearly Data'!AN5-'Yearly Data'!AQ5)/'Yearly Data'!AN5))),1)</f>
        <v>#NAME?</v>
      </c>
      <c r="K5" s="18" t="n">
        <f aca="false">'Yearly Data'!AU5+'Yearly Data'!AV5</f>
        <v>667.525000000087</v>
      </c>
      <c r="L5" s="18" t="n">
        <f aca="false">'Yearly Data'!AU5</f>
        <v>667.525000000087</v>
      </c>
      <c r="M5" s="18" t="n">
        <f aca="false">'Yearly Data'!AW5</f>
        <v>1854.72499999935</v>
      </c>
      <c r="N5" s="18" t="n">
        <f aca="false">'Yearly Data'!AZ5</f>
        <v>1593.35000000017</v>
      </c>
      <c r="O5" s="18" t="n">
        <f aca="false">'Yearly Data'!AT5/1000</f>
        <v>30.189789520492</v>
      </c>
      <c r="P5" s="18" t="n">
        <f aca="false">IF('Yearly Data'!B5="C",'Yearly Data'!AD5+'Yearly Data'!AC5+'Yearly Data'!AB5,'Yearly Data'!AA5+'Yearly Data'!Z5)</f>
        <v>12599.1626216522</v>
      </c>
      <c r="Q5" s="18" t="n">
        <f aca="false">('Yearly Data'!R5+'Yearly Data'!N5+'Yearly Data'!S5+'Yearly Data'!U5+'Yearly Data'!V5+'Yearly Data'!M5+'Yearly Data'!O5)/1000</f>
        <v>1513.29040939783</v>
      </c>
      <c r="R5" s="18" t="n">
        <f aca="false">('Yearly Data'!AX5+'Yearly Data'!AY5)/1000</f>
        <v>2943.68531430786</v>
      </c>
      <c r="S5" s="20" t="n">
        <f aca="false">IF('Yearly Data'!B5="C",'Yearly Data'!AI5/('Yearly Data'!R5+'Yearly Data'!S5+'Yearly Data'!U5+'Yearly Data'!V5+('Energetic Results'!H5*'Yearly Data'!AP5)/'Yearly Data'!Y5*'Yearly Data'!M5+'Yearly Data'!O5*'Yearly Data'!AD5/'Energetic Results'!P5),'Yearly Data'!AI5/('Yearly Data'!R5+'Yearly Data'!S5+'Yearly Data'!U5+'Yearly Data'!V5+('Energetic Results'!H5*'Yearly Data'!AP5)/'Yearly Data'!Y5*'Yearly Data'!M5+('Yearly Data'!O5+'Yearly Data'!N5)*0.5*'Yearly Data'!Z5/'Energetic Results'!P5))*1000</f>
        <v>9.39405709573339</v>
      </c>
      <c r="T5" s="20" t="n">
        <f aca="false">IF('Yearly Data'!B5="C",'Yearly Data'!AM5/(('Energetic Results'!I5*'Yearly Data'!AM5)/'Yearly Data'!Y5*'Yearly Data'!M5+'Yearly Data'!O5*'Yearly Data'!AC5/'Energetic Results'!P5),'Yearly Data'!AM5/(('Energetic Results'!I5*'Yearly Data'!AM5)/'Yearly Data'!Y5*'Yearly Data'!M5+('Yearly Data'!O5+'Yearly Data'!N5)*0.5*'Yearly Data'!AA5/'Energetic Results'!P5))*1000</f>
        <v>78.4455592554843</v>
      </c>
      <c r="U5" s="20" t="n">
        <f aca="false">('Yearly Data'!AI5+'Yearly Data'!AM5+'Yearly Data'!AN5)/('Yearly Data'!R5+'Yearly Data'!S5+'Yearly Data'!U5+'Yearly Data'!V5+'Yearly Data'!M5+'Yearly Data'!O5+'Yearly Data'!P5+'Yearly Data'!N5)</f>
        <v>0.0196026500214263</v>
      </c>
      <c r="V5" s="20" t="n">
        <f aca="false">'Yearly Data'!AY5/'Yearly Data'!O5</f>
        <v>1.38841960171556</v>
      </c>
      <c r="W5" s="20" t="n">
        <f aca="false">('Yearly Data'!AI5/'Yearly Data'!AX5)*1000</f>
        <v>3.78569751669346</v>
      </c>
      <c r="X5" s="18" t="n">
        <f aca="false">'Yearly Data'!AM5+'Yearly Data'!AN5</f>
        <v>20480.4873458913</v>
      </c>
      <c r="Y5" s="18" t="n">
        <f aca="false">IF('Yearly Data'!B5="C",('Energetic Results'!H5*'Yearly Data'!AP5+'Energetic Results'!I5*'Yearly Data'!AM5+'Energetic Results'!J5*'Yearly Data'!AN5)/'Yearly Data'!Y5,('Yearly Data'!AP5+'Yearly Data'!AM5+'Yearly Data'!AN5)/('Yearly Data'!Y5+'Energetic Results'!P5))</f>
        <v>0.898604194262146</v>
      </c>
      <c r="Z5" s="18" t="n">
        <f aca="false">IF('Yearly Data'!B5="C",'Yearly Data'!Y5-('Energetic Results'!H5*'Yearly Data'!AP5+'Energetic Results'!I5*'Yearly Data'!AM5+'Yearly Data'!I5*'Yearly Data'!AN5),('Yearly Data'!Y5+'Energetic Results'!P5)-('Yearly Data'!AP5+'Yearly Data'!AM5+'Yearly Data'!AN5))</f>
        <v>3876.69127525923</v>
      </c>
    </row>
    <row r="6" customFormat="false" ht="12.75" hidden="false" customHeight="false" outlineLevel="0" collapsed="false">
      <c r="A6" s="0" t="n">
        <v>4</v>
      </c>
      <c r="B6" s="14" t="str">
        <f aca="false">CONCATENATE('Yearly Data'!B6,"-",'Yearly Data'!C6,"-",'Yearly Data'!D6,"-",'Yearly Data'!E6,"-",'Yearly Data'!F6,"-",'Yearly Data'!G6,"-",'Yearly Data'!H6)</f>
        <v>E-EAW-NAP-CC-FP-WC-R100</v>
      </c>
      <c r="C6" s="20" t="n">
        <f aca="false">'Yearly Data'!J6</f>
        <v>57</v>
      </c>
      <c r="D6" s="21" t="n">
        <f aca="false">'Yearly Data'!K6</f>
        <v>4.29999999999999</v>
      </c>
      <c r="E6" s="18" t="n">
        <f aca="false">'Yearly Data'!Y6/'Energetic Results'!C6</f>
        <v>510.806365989698</v>
      </c>
      <c r="F6" s="18" t="n">
        <f aca="false">'Yearly Data'!Y6/('Yearly Data'!X6*C6)</f>
        <v>0.296958840601191</v>
      </c>
      <c r="G6" s="18" t="n">
        <f aca="false">'Yearly Data'!AI6/('Yearly Data'!AP6)</f>
        <v>0.754359937350662</v>
      </c>
      <c r="H6" s="18" t="n">
        <f aca="false">IF('Yearly Data'!B6="C",1-('Yearly Data'!AD6/'Yearly Data'!AP6),1-('Yearly Data'!Z6/('Yearly Data'!AP6+'Yearly Data'!AQ6)))</f>
        <v>0.852635682253943</v>
      </c>
      <c r="I6" s="18" t="n">
        <f aca="false">IF('Yearly Data'!B6="C",1-('Yearly Data'!AC6/'Yearly Data'!AM6),1-'Yearly Data'!AA6/('Yearly Data'!AM6+('Yearly Data'!AN6-'Yearly Data'!AQ6)))</f>
        <v>0.621652312186297</v>
      </c>
      <c r="J6" s="14" t="e">
        <f aca="false">IF('Yearly Data'!AN6&gt;0,(IF('Yearly Data'!B6="C",1-'Yearly Data'!AB6/'Yearly Data'!AN6,'Energetic Results'!H6*('Yearly Data'!AQ6/'Yearly Data'!AN6)+('Energetic Results'!I6,('Yearly Data'!AN6-'Yearly Data'!AQ6)/'Yearly Data'!AN6))),1)</f>
        <v>#NAME?</v>
      </c>
      <c r="K6" s="18" t="n">
        <f aca="false">'Yearly Data'!AU6+'Yearly Data'!AV6</f>
        <v>670.075000000088</v>
      </c>
      <c r="L6" s="18" t="n">
        <f aca="false">'Yearly Data'!AU6</f>
        <v>670.075000000088</v>
      </c>
      <c r="M6" s="18" t="n">
        <f aca="false">'Yearly Data'!AW6</f>
        <v>1854.72499999935</v>
      </c>
      <c r="N6" s="18" t="n">
        <f aca="false">'Yearly Data'!AZ6</f>
        <v>1241.22500000011</v>
      </c>
      <c r="O6" s="18" t="n">
        <f aca="false">'Yearly Data'!AT6/1000</f>
        <v>30.2486613206152</v>
      </c>
      <c r="P6" s="18" t="n">
        <f aca="false">IF('Yearly Data'!B6="C",'Yearly Data'!AD6+'Yearly Data'!AC6+'Yearly Data'!AB6,'Yearly Data'!AA6+'Yearly Data'!Z6)</f>
        <v>9252.2133600802</v>
      </c>
      <c r="Q6" s="18" t="n">
        <f aca="false">('Yearly Data'!R6+'Yearly Data'!N6+'Yearly Data'!S6+'Yearly Data'!U6+'Yearly Data'!V6+'Yearly Data'!M6+'Yearly Data'!O6)/1000</f>
        <v>1500.53879476938</v>
      </c>
      <c r="R6" s="18" t="n">
        <f aca="false">('Yearly Data'!AX6+'Yearly Data'!AY6)/1000</f>
        <v>2943.63664044979</v>
      </c>
      <c r="S6" s="20" t="n">
        <f aca="false">IF('Yearly Data'!B6="C",'Yearly Data'!AI6/('Yearly Data'!R6+'Yearly Data'!S6+'Yearly Data'!U6+'Yearly Data'!V6+('Energetic Results'!H6*'Yearly Data'!AP6)/'Yearly Data'!Y6*'Yearly Data'!M6+'Yearly Data'!O6*'Yearly Data'!AD6/'Energetic Results'!P6),'Yearly Data'!AI6/('Yearly Data'!R6+'Yearly Data'!S6+'Yearly Data'!U6+'Yearly Data'!V6+('Energetic Results'!H6*'Yearly Data'!AP6)/'Yearly Data'!Y6*'Yearly Data'!M6+('Yearly Data'!O6+'Yearly Data'!N6)*0.5*'Yearly Data'!Z6/'Energetic Results'!P6))*1000</f>
        <v>9.4043613550663</v>
      </c>
      <c r="T6" s="20" t="n">
        <f aca="false">IF('Yearly Data'!B6="C",'Yearly Data'!AM6/(('Energetic Results'!I6*'Yearly Data'!AM6)/'Yearly Data'!Y6*'Yearly Data'!M6+'Yearly Data'!O6*'Yearly Data'!AC6/'Energetic Results'!P6),'Yearly Data'!AM6/(('Energetic Results'!I6*'Yearly Data'!AM6)/'Yearly Data'!Y6*'Yearly Data'!M6+('Yearly Data'!O6+'Yearly Data'!N6)*0.5*'Yearly Data'!AA6/'Energetic Results'!P6))*1000</f>
        <v>77.3039184172754</v>
      </c>
      <c r="U6" s="20" t="n">
        <f aca="false">('Yearly Data'!AI6+'Yearly Data'!AM6+'Yearly Data'!AN6)/('Yearly Data'!R6+'Yearly Data'!S6+'Yearly Data'!U6+'Yearly Data'!V6+'Yearly Data'!M6+'Yearly Data'!O6+'Yearly Data'!P6+'Yearly Data'!N6)</f>
        <v>0.0197726775183622</v>
      </c>
      <c r="V6" s="20" t="n">
        <f aca="false">'Yearly Data'!AY6/'Yearly Data'!O6</f>
        <v>1.49710139541422</v>
      </c>
      <c r="W6" s="20" t="n">
        <f aca="false">('Yearly Data'!AI6/'Yearly Data'!AX6)*1000</f>
        <v>3.78737487245182</v>
      </c>
      <c r="X6" s="18" t="n">
        <f aca="false">'Yearly Data'!AM6+'Yearly Data'!AN6</f>
        <v>20492.3431249648</v>
      </c>
      <c r="Y6" s="18" t="n">
        <f aca="false">IF('Yearly Data'!B6="C",('Energetic Results'!H6*'Yearly Data'!AP6+'Energetic Results'!I6*'Yearly Data'!AM6+'Energetic Results'!J6*'Yearly Data'!AN6)/'Yearly Data'!Y6,('Yearly Data'!AP6+'Yearly Data'!AM6+'Yearly Data'!AN6)/('Yearly Data'!Y6+'Energetic Results'!P6))</f>
        <v>0.895944523326203</v>
      </c>
      <c r="Z6" s="18" t="n">
        <f aca="false">IF('Yearly Data'!B6="C",'Yearly Data'!Y6-('Energetic Results'!H6*'Yearly Data'!AP6+'Energetic Results'!I6*'Yearly Data'!AM6+'Yearly Data'!I6*'Yearly Data'!AN6),('Yearly Data'!Y6+'Energetic Results'!P6)-('Yearly Data'!AP6+'Yearly Data'!AM6+'Yearly Data'!AN6))</f>
        <v>3992.41886583169</v>
      </c>
    </row>
    <row r="7" customFormat="false" ht="12.75" hidden="false" customHeight="false" outlineLevel="0" collapsed="false">
      <c r="A7" s="13" t="n">
        <v>5</v>
      </c>
      <c r="B7" s="14" t="str">
        <f aca="false">CONCATENATE('Yearly Data'!B7,"-",'Yearly Data'!C7,"-",'Yearly Data'!D7,"-",'Yearly Data'!E7,"-",'Yearly Data'!F7,"-",'Yearly Data'!G7,"-",'Yearly Data'!H7)</f>
        <v>E-EAW-NAP-CC-FP-WC-R100</v>
      </c>
      <c r="C7" s="20" t="n">
        <f aca="false">'Yearly Data'!J7</f>
        <v>57</v>
      </c>
      <c r="D7" s="21" t="n">
        <f aca="false">'Yearly Data'!K7</f>
        <v>2.84999999999999</v>
      </c>
      <c r="E7" s="18" t="n">
        <f aca="false">'Yearly Data'!Y7/'Energetic Results'!C7</f>
        <v>477.79424068476</v>
      </c>
      <c r="F7" s="18" t="n">
        <f aca="false">'Yearly Data'!Y7/('Yearly Data'!X7*C7)</f>
        <v>0.277767140753555</v>
      </c>
      <c r="G7" s="18" t="n">
        <f aca="false">'Yearly Data'!AI7/('Yearly Data'!AP7)</f>
        <v>0.75435393815614</v>
      </c>
      <c r="H7" s="18" t="n">
        <f aca="false">IF('Yearly Data'!B7="C",1-('Yearly Data'!AD7/'Yearly Data'!AP7),1-('Yearly Data'!Z7/('Yearly Data'!AP7+'Yearly Data'!AQ7)))</f>
        <v>0.780450786157311</v>
      </c>
      <c r="I7" s="18" t="n">
        <f aca="false">IF('Yearly Data'!B7="C",1-('Yearly Data'!AC7/'Yearly Data'!AM7),1-'Yearly Data'!AA7/('Yearly Data'!AM7+('Yearly Data'!AN7-'Yearly Data'!AQ7)))</f>
        <v>0.584585741096495</v>
      </c>
      <c r="J7" s="14" t="e">
        <f aca="false">IF('Yearly Data'!AN7&gt;0,(IF('Yearly Data'!B7="C",1-'Yearly Data'!AB7/'Yearly Data'!AN7,'Energetic Results'!H7*('Yearly Data'!AQ7/'Yearly Data'!AN7)+('Energetic Results'!I7,('Yearly Data'!AN7-'Yearly Data'!AQ7)/'Yearly Data'!AN7))),1)</f>
        <v>#NAME?</v>
      </c>
      <c r="K7" s="18" t="n">
        <f aca="false">'Yearly Data'!AU7+'Yearly Data'!AV7</f>
        <v>671.425000000088</v>
      </c>
      <c r="L7" s="18" t="n">
        <f aca="false">'Yearly Data'!AU7</f>
        <v>671.425000000088</v>
      </c>
      <c r="M7" s="18" t="n">
        <f aca="false">'Yearly Data'!AW7</f>
        <v>1854.72499999935</v>
      </c>
      <c r="N7" s="18" t="n">
        <f aca="false">'Yearly Data'!AZ7</f>
        <v>1325.37500000013</v>
      </c>
      <c r="O7" s="18" t="n">
        <f aca="false">'Yearly Data'!AT7/1000</f>
        <v>30.2457836082128</v>
      </c>
      <c r="P7" s="18" t="n">
        <f aca="false">IF('Yearly Data'!B7="C",'Yearly Data'!AD7+'Yearly Data'!AC7+'Yearly Data'!AB7,'Yearly Data'!AA7+'Yearly Data'!Z7)</f>
        <v>11096.3586062358</v>
      </c>
      <c r="Q7" s="18" t="n">
        <f aca="false">('Yearly Data'!R7+'Yearly Data'!N7+'Yearly Data'!S7+'Yearly Data'!U7+'Yearly Data'!V7+'Yearly Data'!M7+'Yearly Data'!O7)/1000</f>
        <v>1501.45060850454</v>
      </c>
      <c r="R7" s="18" t="n">
        <f aca="false">('Yearly Data'!AX7+'Yearly Data'!AY7)/1000</f>
        <v>2943.94885733375</v>
      </c>
      <c r="S7" s="20" t="n">
        <f aca="false">IF('Yearly Data'!B7="C",'Yearly Data'!AI7/('Yearly Data'!R7+'Yearly Data'!S7+'Yearly Data'!U7+'Yearly Data'!V7+('Energetic Results'!H7*'Yearly Data'!AP7)/'Yearly Data'!Y7*'Yearly Data'!M7+'Yearly Data'!O7*'Yearly Data'!AD7/'Energetic Results'!P7),'Yearly Data'!AI7/('Yearly Data'!R7+'Yearly Data'!S7+'Yearly Data'!U7+'Yearly Data'!V7+('Energetic Results'!H7*'Yearly Data'!AP7)/'Yearly Data'!Y7*'Yearly Data'!M7+('Yearly Data'!O7+'Yearly Data'!N7)*0.5*'Yearly Data'!Z7/'Energetic Results'!P7))*1000</f>
        <v>9.39726377852044</v>
      </c>
      <c r="T7" s="20" t="n">
        <f aca="false">IF('Yearly Data'!B7="C",'Yearly Data'!AM7/(('Energetic Results'!I7*'Yearly Data'!AM7)/'Yearly Data'!Y7*'Yearly Data'!M7+'Yearly Data'!O7*'Yearly Data'!AC7/'Energetic Results'!P7),'Yearly Data'!AM7/(('Energetic Results'!I7*'Yearly Data'!AM7)/'Yearly Data'!Y7*'Yearly Data'!M7+('Yearly Data'!O7+'Yearly Data'!N7)*0.5*'Yearly Data'!AA7/'Energetic Results'!P7))*1000</f>
        <v>79.5479957967352</v>
      </c>
      <c r="U7" s="20" t="n">
        <f aca="false">('Yearly Data'!AI7+'Yearly Data'!AM7+'Yearly Data'!AN7)/('Yearly Data'!R7+'Yearly Data'!S7+'Yearly Data'!U7+'Yearly Data'!V7+'Yearly Data'!M7+'Yearly Data'!O7+'Yearly Data'!P7+'Yearly Data'!N7)</f>
        <v>0.0197580878640808</v>
      </c>
      <c r="V7" s="20" t="n">
        <f aca="false">'Yearly Data'!AY7/'Yearly Data'!O7</f>
        <v>1.43295395512798</v>
      </c>
      <c r="W7" s="20" t="n">
        <f aca="false">('Yearly Data'!AI7/'Yearly Data'!AX7)*1000</f>
        <v>3.78650956086105</v>
      </c>
      <c r="X7" s="18" t="n">
        <f aca="false">'Yearly Data'!AM7+'Yearly Data'!AN7</f>
        <v>20488.7209760822</v>
      </c>
      <c r="Y7" s="18" t="n">
        <f aca="false">IF('Yearly Data'!B7="C",('Energetic Results'!H7*'Yearly Data'!AP7+'Energetic Results'!I7*'Yearly Data'!AM7+'Energetic Results'!J7*'Yearly Data'!AN7)/'Yearly Data'!Y7,('Yearly Data'!AP7+'Yearly Data'!AM7+'Yearly Data'!AN7)/('Yearly Data'!Y7+'Energetic Results'!P7))</f>
        <v>0.896688640543509</v>
      </c>
      <c r="Z7" s="18" t="n">
        <f aca="false">IF('Yearly Data'!B7="C",'Yearly Data'!Y7-('Energetic Results'!H7*'Yearly Data'!AP7+'Energetic Results'!I7*'Yearly Data'!AM7+'Yearly Data'!I7*'Yearly Data'!AN7),('Yearly Data'!Y7+'Energetic Results'!P7)-('Yearly Data'!AP7+'Yearly Data'!AM7+'Yearly Data'!AN7))</f>
        <v>3959.98952772754</v>
      </c>
    </row>
    <row r="8" customFormat="false" ht="12.75" hidden="false" customHeight="false" outlineLevel="0" collapsed="false">
      <c r="A8" s="0" t="n">
        <v>6</v>
      </c>
      <c r="B8" s="14" t="str">
        <f aca="false">CONCATENATE('Yearly Data'!B8,"-",'Yearly Data'!C8,"-",'Yearly Data'!D8,"-",'Yearly Data'!E8,"-",'Yearly Data'!F8,"-",'Yearly Data'!G8,"-",'Yearly Data'!H8)</f>
        <v>E-EAW-NAP-CC-FP-WC-R100</v>
      </c>
      <c r="C8" s="20" t="n">
        <f aca="false">'Yearly Data'!J8</f>
        <v>57</v>
      </c>
      <c r="D8" s="21" t="n">
        <f aca="false">'Yearly Data'!K8</f>
        <v>1.45</v>
      </c>
      <c r="E8" s="18" t="n">
        <f aca="false">'Yearly Data'!Y8/'Energetic Results'!C8</f>
        <v>424.109020081912</v>
      </c>
      <c r="F8" s="18" t="n">
        <f aca="false">'Yearly Data'!Y8/('Yearly Data'!X8*C8)</f>
        <v>0.246557073829757</v>
      </c>
      <c r="G8" s="18" t="n">
        <f aca="false">'Yearly Data'!AI8/('Yearly Data'!AP8)</f>
        <v>0.75437475629151</v>
      </c>
      <c r="H8" s="18" t="n">
        <f aca="false">IF('Yearly Data'!B8="C",1-('Yearly Data'!AD8/'Yearly Data'!AP8),1-('Yearly Data'!Z8/('Yearly Data'!AP8+'Yearly Data'!AQ8)))</f>
        <v>0.685206277626926</v>
      </c>
      <c r="I8" s="18" t="n">
        <f aca="false">IF('Yearly Data'!B8="C",1-('Yearly Data'!AC8/'Yearly Data'!AM8),1-'Yearly Data'!AA8/('Yearly Data'!AM8+('Yearly Data'!AN8-'Yearly Data'!AQ8)))</f>
        <v>0.508015277103073</v>
      </c>
      <c r="J8" s="14" t="e">
        <f aca="false">IF('Yearly Data'!AN8&gt;0,(IF('Yearly Data'!B8="C",1-'Yearly Data'!AB8/'Yearly Data'!AN8,'Energetic Results'!H8*('Yearly Data'!AQ8/'Yearly Data'!AN8)+('Energetic Results'!I8,('Yearly Data'!AN8-'Yearly Data'!AQ8)/'Yearly Data'!AN8))),1)</f>
        <v>#NAME?</v>
      </c>
      <c r="K8" s="18" t="n">
        <f aca="false">'Yearly Data'!AU8+'Yearly Data'!AV8</f>
        <v>671.350000000088</v>
      </c>
      <c r="L8" s="18" t="n">
        <f aca="false">'Yearly Data'!AU8</f>
        <v>671.350000000088</v>
      </c>
      <c r="M8" s="18" t="n">
        <f aca="false">'Yearly Data'!AW8</f>
        <v>1854.72499999935</v>
      </c>
      <c r="N8" s="18" t="n">
        <f aca="false">'Yearly Data'!AZ8</f>
        <v>1451.97500000015</v>
      </c>
      <c r="O8" s="18" t="n">
        <f aca="false">'Yearly Data'!AT8/1000</f>
        <v>30.2258764027386</v>
      </c>
      <c r="P8" s="18" t="n">
        <f aca="false">IF('Yearly Data'!B8="C",'Yearly Data'!AD8+'Yearly Data'!AC8+'Yearly Data'!AB8,'Yearly Data'!AA8+'Yearly Data'!Z8)</f>
        <v>14010.9366394892</v>
      </c>
      <c r="Q8" s="18" t="n">
        <f aca="false">('Yearly Data'!R8+'Yearly Data'!N8+'Yearly Data'!S8+'Yearly Data'!U8+'Yearly Data'!V8+'Yearly Data'!M8+'Yearly Data'!O8)/1000</f>
        <v>1503.36737134535</v>
      </c>
      <c r="R8" s="18" t="n">
        <f aca="false">('Yearly Data'!AX8+'Yearly Data'!AY8)/1000</f>
        <v>2944.23184474775</v>
      </c>
      <c r="S8" s="20" t="n">
        <f aca="false">IF('Yearly Data'!B8="C",'Yearly Data'!AI8/('Yearly Data'!R8+'Yearly Data'!S8+'Yearly Data'!U8+'Yearly Data'!V8+('Energetic Results'!H8*'Yearly Data'!AP8)/'Yearly Data'!Y8*'Yearly Data'!M8+'Yearly Data'!O8*'Yearly Data'!AD8/'Energetic Results'!P8),'Yearly Data'!AI8/('Yearly Data'!R8+'Yearly Data'!S8+'Yearly Data'!U8+'Yearly Data'!V8+('Energetic Results'!H8*'Yearly Data'!AP8)/'Yearly Data'!Y8*'Yearly Data'!M8+('Yearly Data'!O8+'Yearly Data'!N8)*0.5*'Yearly Data'!Z8/'Energetic Results'!P8))*1000</f>
        <v>9.41209267561397</v>
      </c>
      <c r="T8" s="20" t="n">
        <f aca="false">IF('Yearly Data'!B8="C",'Yearly Data'!AM8/(('Energetic Results'!I8*'Yearly Data'!AM8)/'Yearly Data'!Y8*'Yearly Data'!M8+'Yearly Data'!O8*'Yearly Data'!AC8/'Energetic Results'!P8),'Yearly Data'!AM8/(('Energetic Results'!I8*'Yearly Data'!AM8)/'Yearly Data'!Y8*'Yearly Data'!M8+('Yearly Data'!O8+'Yearly Data'!N8)*0.5*'Yearly Data'!AA8/'Energetic Results'!P8))*1000</f>
        <v>82.1384548212529</v>
      </c>
      <c r="U8" s="20" t="n">
        <f aca="false">('Yearly Data'!AI8+'Yearly Data'!AM8+'Yearly Data'!AN8)/('Yearly Data'!R8+'Yearly Data'!S8+'Yearly Data'!U8+'Yearly Data'!V8+'Yearly Data'!M8+'Yearly Data'!O8+'Yearly Data'!P8+'Yearly Data'!N8)</f>
        <v>0.0197059972938588</v>
      </c>
      <c r="V8" s="20" t="n">
        <f aca="false">'Yearly Data'!AY8/'Yearly Data'!O8</f>
        <v>1.33257508815225</v>
      </c>
      <c r="W8" s="20" t="n">
        <f aca="false">('Yearly Data'!AI8/'Yearly Data'!AX8)*1000</f>
        <v>3.78551864379571</v>
      </c>
      <c r="X8" s="18" t="n">
        <f aca="false">'Yearly Data'!AM8+'Yearly Data'!AN8</f>
        <v>20446.5368269147</v>
      </c>
      <c r="Y8" s="18" t="n">
        <f aca="false">IF('Yearly Data'!B8="C",('Energetic Results'!H8*'Yearly Data'!AP8+'Energetic Results'!I8*'Yearly Data'!AM8+'Energetic Results'!J8*'Yearly Data'!AN8)/'Yearly Data'!Y8,('Yearly Data'!AP8+'Yearly Data'!AM8+'Yearly Data'!AN8)/('Yearly Data'!Y8+'Energetic Results'!P8))</f>
        <v>0.898932180539586</v>
      </c>
      <c r="Z8" s="18" t="n">
        <f aca="false">IF('Yearly Data'!B8="C",'Yearly Data'!Y8-('Energetic Results'!H8*'Yearly Data'!AP8+'Energetic Results'!I8*'Yearly Data'!AM8+'Yearly Data'!I8*'Yearly Data'!AN8),('Yearly Data'!Y8+'Energetic Results'!P8)-('Yearly Data'!AP8+'Yearly Data'!AM8+'Yearly Data'!AN8))</f>
        <v>3859.28992552199</v>
      </c>
    </row>
    <row r="9" customFormat="false" ht="12.75" hidden="false" customHeight="false" outlineLevel="0" collapsed="false">
      <c r="A9" s="13" t="n">
        <v>7</v>
      </c>
      <c r="B9" s="14" t="str">
        <f aca="false">CONCATENATE('Yearly Data'!B9,"-",'Yearly Data'!C9,"-",'Yearly Data'!D9,"-",'Yearly Data'!E9,"-",'Yearly Data'!F9,"-",'Yearly Data'!G9,"-",'Yearly Data'!H9)</f>
        <v>E-EAW-NAP-CC-FP-WC-R100</v>
      </c>
      <c r="C9" s="20" t="n">
        <f aca="false">'Yearly Data'!J9</f>
        <v>47</v>
      </c>
      <c r="D9" s="21" t="n">
        <f aca="false">'Yearly Data'!K9</f>
        <v>3.54999999999999</v>
      </c>
      <c r="E9" s="18" t="n">
        <f aca="false">'Yearly Data'!Y9/'Energetic Results'!C9</f>
        <v>570.24848834277</v>
      </c>
      <c r="F9" s="18" t="n">
        <f aca="false">'Yearly Data'!Y9/('Yearly Data'!X9*C9)</f>
        <v>0.331515699936022</v>
      </c>
      <c r="G9" s="18" t="n">
        <f aca="false">'Yearly Data'!AI9/('Yearly Data'!AP9)</f>
        <v>0.754234724263887</v>
      </c>
      <c r="H9" s="18" t="n">
        <f aca="false">IF('Yearly Data'!B9="C",1-('Yearly Data'!AD9/'Yearly Data'!AP9),1-('Yearly Data'!Z9/('Yearly Data'!AP9+'Yearly Data'!AQ9)))</f>
        <v>0.790304822242739</v>
      </c>
      <c r="I9" s="18" t="n">
        <f aca="false">IF('Yearly Data'!B9="C",1-('Yearly Data'!AC9/'Yearly Data'!AM9),1-'Yearly Data'!AA9/('Yearly Data'!AM9+('Yearly Data'!AN9-'Yearly Data'!AQ9)))</f>
        <v>0.558729335962173</v>
      </c>
      <c r="J9" s="14" t="e">
        <f aca="false">IF('Yearly Data'!AN9&gt;0,(IF('Yearly Data'!B9="C",1-'Yearly Data'!AB9/'Yearly Data'!AN9,'Energetic Results'!H9*('Yearly Data'!AQ9/'Yearly Data'!AN9)+('Energetic Results'!I9,('Yearly Data'!AN9-'Yearly Data'!AQ9)/'Yearly Data'!AN9))),1)</f>
        <v>#NAME?</v>
      </c>
      <c r="K9" s="18" t="n">
        <f aca="false">'Yearly Data'!AU9+'Yearly Data'!AV9</f>
        <v>678.20000000009</v>
      </c>
      <c r="L9" s="18" t="n">
        <f aca="false">'Yearly Data'!AU9</f>
        <v>678.20000000009</v>
      </c>
      <c r="M9" s="18" t="n">
        <f aca="false">'Yearly Data'!AW9</f>
        <v>1854.72499999935</v>
      </c>
      <c r="N9" s="18" t="n">
        <f aca="false">'Yearly Data'!AZ9</f>
        <v>1096.55000000009</v>
      </c>
      <c r="O9" s="18" t="n">
        <f aca="false">'Yearly Data'!AT9/1000</f>
        <v>30.3049847657417</v>
      </c>
      <c r="P9" s="18" t="n">
        <f aca="false">IF('Yearly Data'!B9="C",'Yearly Data'!AD9+'Yearly Data'!AC9+'Yearly Data'!AB9,'Yearly Data'!AA9+'Yearly Data'!Z9)</f>
        <v>11387.7568251136</v>
      </c>
      <c r="Q9" s="18" t="n">
        <f aca="false">('Yearly Data'!R9+'Yearly Data'!N9+'Yearly Data'!S9+'Yearly Data'!U9+'Yearly Data'!V9+'Yearly Data'!M9+'Yearly Data'!O9)/1000</f>
        <v>1502.96039814867</v>
      </c>
      <c r="R9" s="18" t="n">
        <f aca="false">('Yearly Data'!AX9+'Yearly Data'!AY9)/1000</f>
        <v>2944.81974420809</v>
      </c>
      <c r="S9" s="20" t="n">
        <f aca="false">IF('Yearly Data'!B9="C",'Yearly Data'!AI9/('Yearly Data'!R9+'Yearly Data'!S9+'Yearly Data'!U9+'Yearly Data'!V9+('Energetic Results'!H9*'Yearly Data'!AP9)/'Yearly Data'!Y9*'Yearly Data'!M9+'Yearly Data'!O9*'Yearly Data'!AD9/'Energetic Results'!P9),'Yearly Data'!AI9/('Yearly Data'!R9+'Yearly Data'!S9+'Yearly Data'!U9+'Yearly Data'!V9+('Energetic Results'!H9*'Yearly Data'!AP9)/'Yearly Data'!Y9*'Yearly Data'!M9+('Yearly Data'!O9+'Yearly Data'!N9)*0.5*'Yearly Data'!Z9/'Energetic Results'!P9))*1000</f>
        <v>9.34284053180118</v>
      </c>
      <c r="T9" s="20" t="n">
        <f aca="false">IF('Yearly Data'!B9="C",'Yearly Data'!AM9/(('Energetic Results'!I9*'Yearly Data'!AM9)/'Yearly Data'!Y9*'Yearly Data'!M9+'Yearly Data'!O9*'Yearly Data'!AC9/'Energetic Results'!P9),'Yearly Data'!AM9/(('Energetic Results'!I9*'Yearly Data'!AM9)/'Yearly Data'!Y9*'Yearly Data'!M9+('Yearly Data'!O9+'Yearly Data'!N9)*0.5*'Yearly Data'!AA9/'Energetic Results'!P9))*1000</f>
        <v>80.8232035197385</v>
      </c>
      <c r="U9" s="20" t="n">
        <f aca="false">('Yearly Data'!AI9+'Yearly Data'!AM9+'Yearly Data'!AN9)/('Yearly Data'!R9+'Yearly Data'!S9+'Yearly Data'!U9+'Yearly Data'!V9+'Yearly Data'!M9+'Yearly Data'!O9+'Yearly Data'!P9+'Yearly Data'!N9)</f>
        <v>0.0197129221794505</v>
      </c>
      <c r="V9" s="20" t="n">
        <f aca="false">'Yearly Data'!AY9/'Yearly Data'!O9</f>
        <v>1.40763096513813</v>
      </c>
      <c r="W9" s="20" t="n">
        <f aca="false">('Yearly Data'!AI9/'Yearly Data'!AX9)*1000</f>
        <v>3.78496682367506</v>
      </c>
      <c r="X9" s="18" t="n">
        <f aca="false">'Yearly Data'!AM9+'Yearly Data'!AN9</f>
        <v>20448.6797290736</v>
      </c>
      <c r="Y9" s="18" t="n">
        <f aca="false">IF('Yearly Data'!B9="C",('Energetic Results'!H9*'Yearly Data'!AP9+'Energetic Results'!I9*'Yearly Data'!AM9+'Energetic Results'!J9*'Yearly Data'!AN9)/'Yearly Data'!Y9,('Yearly Data'!AP9+'Yearly Data'!AM9+'Yearly Data'!AN9)/('Yearly Data'!Y9+'Energetic Results'!P9))</f>
        <v>0.898979169961815</v>
      </c>
      <c r="Z9" s="18" t="n">
        <f aca="false">IF('Yearly Data'!B9="C",'Yearly Data'!Y9-('Energetic Results'!H9*'Yearly Data'!AP9+'Energetic Results'!I9*'Yearly Data'!AM9+'Yearly Data'!I9*'Yearly Data'!AN9),('Yearly Data'!Y9+'Energetic Results'!P9)-('Yearly Data'!AP9+'Yearly Data'!AM9+'Yearly Data'!AN9))</f>
        <v>3857.9285009051</v>
      </c>
    </row>
    <row r="10" customFormat="false" ht="12.75" hidden="false" customHeight="false" outlineLevel="0" collapsed="false">
      <c r="A10" s="0" t="n">
        <v>8</v>
      </c>
      <c r="B10" s="14" t="str">
        <f aca="false">CONCATENATE('Yearly Data'!B10,"-",'Yearly Data'!C10,"-",'Yearly Data'!D10,"-",'Yearly Data'!E10,"-",'Yearly Data'!F10,"-",'Yearly Data'!G10,"-",'Yearly Data'!H10)</f>
        <v>E-EAW-NAP-CC-FP-WC-R100</v>
      </c>
      <c r="C10" s="20" t="n">
        <f aca="false">'Yearly Data'!J10</f>
        <v>47</v>
      </c>
      <c r="D10" s="21" t="n">
        <f aca="false">'Yearly Data'!K10</f>
        <v>2.34999999999999</v>
      </c>
      <c r="E10" s="18" t="n">
        <f aca="false">'Yearly Data'!Y10/'Energetic Results'!C10</f>
        <v>536.399925145568</v>
      </c>
      <c r="F10" s="18" t="n">
        <f aca="false">'Yearly Data'!Y10/('Yearly Data'!X10*C10)</f>
        <v>0.311837734365679</v>
      </c>
      <c r="G10" s="18" t="n">
        <f aca="false">'Yearly Data'!AI10/('Yearly Data'!AP10)</f>
        <v>0.754268385985958</v>
      </c>
      <c r="H10" s="18" t="n">
        <f aca="false">IF('Yearly Data'!B10="C",1-('Yearly Data'!AD10/'Yearly Data'!AP10),1-('Yearly Data'!Z10/('Yearly Data'!AP10+'Yearly Data'!AQ10)))</f>
        <v>0.726714718081035</v>
      </c>
      <c r="I10" s="18" t="n">
        <f aca="false">IF('Yearly Data'!B10="C",1-('Yearly Data'!AC10/'Yearly Data'!AM10),1-'Yearly Data'!AA10/('Yearly Data'!AM10+('Yearly Data'!AN10-'Yearly Data'!AQ10)))</f>
        <v>0.526828768520036</v>
      </c>
      <c r="J10" s="14" t="e">
        <f aca="false">IF('Yearly Data'!AN10&gt;0,(IF('Yearly Data'!B10="C",1-'Yearly Data'!AB10/'Yearly Data'!AN10,'Energetic Results'!H10*('Yearly Data'!AQ10/'Yearly Data'!AN10)+('Energetic Results'!I10,('Yearly Data'!AN10-'Yearly Data'!AQ10)/'Yearly Data'!AN10))),1)</f>
        <v>#NAME?</v>
      </c>
      <c r="K10" s="18" t="n">
        <f aca="false">'Yearly Data'!AU10+'Yearly Data'!AV10</f>
        <v>677.100000000089</v>
      </c>
      <c r="L10" s="18" t="n">
        <f aca="false">'Yearly Data'!AU10</f>
        <v>677.100000000089</v>
      </c>
      <c r="M10" s="18" t="n">
        <f aca="false">'Yearly Data'!AW10</f>
        <v>1854.72499999935</v>
      </c>
      <c r="N10" s="18" t="n">
        <f aca="false">'Yearly Data'!AZ10</f>
        <v>1169.7500000001</v>
      </c>
      <c r="O10" s="18" t="n">
        <f aca="false">'Yearly Data'!AT10/1000</f>
        <v>30.2847637455305</v>
      </c>
      <c r="P10" s="18" t="n">
        <f aca="false">IF('Yearly Data'!B10="C",'Yearly Data'!AD10+'Yearly Data'!AC10+'Yearly Data'!AB10,'Yearly Data'!AA10+'Yearly Data'!Z10)</f>
        <v>13001.2658508378</v>
      </c>
      <c r="Q10" s="18" t="n">
        <f aca="false">('Yearly Data'!R10+'Yearly Data'!N10+'Yearly Data'!S10+'Yearly Data'!U10+'Yearly Data'!V10+'Yearly Data'!M10+'Yearly Data'!O10)/1000</f>
        <v>1502.14619628862</v>
      </c>
      <c r="R10" s="18" t="n">
        <f aca="false">('Yearly Data'!AX10+'Yearly Data'!AY10)/1000</f>
        <v>2944.82709114252</v>
      </c>
      <c r="S10" s="20" t="n">
        <f aca="false">IF('Yearly Data'!B10="C",'Yearly Data'!AI10/('Yearly Data'!R10+'Yearly Data'!S10+'Yearly Data'!U10+'Yearly Data'!V10+('Energetic Results'!H10*'Yearly Data'!AP10)/'Yearly Data'!Y10*'Yearly Data'!M10+'Yearly Data'!O10*'Yearly Data'!AD10/'Energetic Results'!P10),'Yearly Data'!AI10/('Yearly Data'!R10+'Yearly Data'!S10+'Yearly Data'!U10+'Yearly Data'!V10+('Energetic Results'!H10*'Yearly Data'!AP10)/'Yearly Data'!Y10*'Yearly Data'!M10+('Yearly Data'!O10+'Yearly Data'!N10)*0.5*'Yearly Data'!Z10/'Energetic Results'!P10))*1000</f>
        <v>9.36631040495675</v>
      </c>
      <c r="T10" s="20" t="n">
        <f aca="false">IF('Yearly Data'!B10="C",'Yearly Data'!AM10/(('Energetic Results'!I10*'Yearly Data'!AM10)/'Yearly Data'!Y10*'Yearly Data'!M10+'Yearly Data'!O10*'Yearly Data'!AC10/'Energetic Results'!P10),'Yearly Data'!AM10/(('Energetic Results'!I10*'Yearly Data'!AM10)/'Yearly Data'!Y10*'Yearly Data'!M10+('Yearly Data'!O10+'Yearly Data'!N10)*0.5*'Yearly Data'!AA10/'Energetic Results'!P10))*1000</f>
        <v>82.5221358099132</v>
      </c>
      <c r="U10" s="20" t="n">
        <f aca="false">('Yearly Data'!AI10+'Yearly Data'!AM10+'Yearly Data'!AN10)/('Yearly Data'!R10+'Yearly Data'!S10+'Yearly Data'!U10+'Yearly Data'!V10+'Yearly Data'!M10+'Yearly Data'!O10+'Yearly Data'!P10+'Yearly Data'!N10)</f>
        <v>0.0197273146916125</v>
      </c>
      <c r="V10" s="20" t="n">
        <f aca="false">'Yearly Data'!AY10/'Yearly Data'!O10</f>
        <v>1.35801804803251</v>
      </c>
      <c r="W10" s="20" t="n">
        <f aca="false">('Yearly Data'!AI10/'Yearly Data'!AX10)*1000</f>
        <v>3.78475072631734</v>
      </c>
      <c r="X10" s="18" t="n">
        <f aca="false">'Yearly Data'!AM10+'Yearly Data'!AN10</f>
        <v>20455.7622901555</v>
      </c>
      <c r="Y10" s="18" t="n">
        <f aca="false">IF('Yearly Data'!B10="C",('Energetic Results'!H10*'Yearly Data'!AP10+'Energetic Results'!I10*'Yearly Data'!AM10+'Energetic Results'!J10*'Yearly Data'!AN10)/'Yearly Data'!Y10,('Yearly Data'!AP10+'Yearly Data'!AM10+'Yearly Data'!AN10)/('Yearly Data'!Y10+'Energetic Results'!P10))</f>
        <v>0.89859621423956</v>
      </c>
      <c r="Z10" s="18" t="n">
        <f aca="false">IF('Yearly Data'!B10="C",'Yearly Data'!Y10-('Energetic Results'!H10*'Yearly Data'!AP10+'Energetic Results'!I10*'Yearly Data'!AM10+'Yearly Data'!I10*'Yearly Data'!AN10),('Yearly Data'!Y10+'Energetic Results'!P10)-('Yearly Data'!AP10+'Yearly Data'!AM10+'Yearly Data'!AN10))</f>
        <v>3874.8477822476</v>
      </c>
    </row>
    <row r="11" customFormat="false" ht="12.75" hidden="false" customHeight="false" outlineLevel="0" collapsed="false">
      <c r="A11" s="13" t="n">
        <v>9</v>
      </c>
      <c r="B11" s="14" t="str">
        <f aca="false">CONCATENATE('Yearly Data'!B11,"-",'Yearly Data'!C11,"-",'Yearly Data'!D11,"-",'Yearly Data'!E11,"-",'Yearly Data'!F11,"-",'Yearly Data'!G11,"-",'Yearly Data'!H11)</f>
        <v>E-EAW-NAP-CC-FP-WC-R100</v>
      </c>
      <c r="C11" s="20" t="n">
        <f aca="false">'Yearly Data'!J11</f>
        <v>47</v>
      </c>
      <c r="D11" s="21" t="n">
        <f aca="false">'Yearly Data'!K11</f>
        <v>1.2</v>
      </c>
      <c r="E11" s="18" t="n">
        <f aca="false">'Yearly Data'!Y11/'Energetic Results'!C11</f>
        <v>477.612386790721</v>
      </c>
      <c r="F11" s="18" t="n">
        <f aca="false">'Yearly Data'!Y11/('Yearly Data'!X11*C11)</f>
        <v>0.27766141943697</v>
      </c>
      <c r="G11" s="18" t="n">
        <f aca="false">'Yearly Data'!AI11/('Yearly Data'!AP11)</f>
        <v>0.754300903791922</v>
      </c>
      <c r="H11" s="18" t="n">
        <f aca="false">IF('Yearly Data'!B11="C",1-('Yearly Data'!AD11/'Yearly Data'!AP11),1-('Yearly Data'!Z11/('Yearly Data'!AP11+'Yearly Data'!AQ11)))</f>
        <v>0.645043033466825</v>
      </c>
      <c r="I11" s="18" t="n">
        <f aca="false">IF('Yearly Data'!B11="C",1-('Yearly Data'!AC11/'Yearly Data'!AM11),1-'Yearly Data'!AA11/('Yearly Data'!AM11+('Yearly Data'!AN11-'Yearly Data'!AQ11)))</f>
        <v>0.451413771545209</v>
      </c>
      <c r="J11" s="14" t="e">
        <f aca="false">IF('Yearly Data'!AN11&gt;0,(IF('Yearly Data'!B11="C",1-'Yearly Data'!AB11/'Yearly Data'!AN11,'Energetic Results'!H11*('Yearly Data'!AQ11/'Yearly Data'!AN11)+('Energetic Results'!I11,('Yearly Data'!AN11-'Yearly Data'!AQ11)/'Yearly Data'!AN11))),1)</f>
        <v>#NAME?</v>
      </c>
      <c r="K11" s="18" t="n">
        <f aca="false">'Yearly Data'!AU11+'Yearly Data'!AV11</f>
        <v>675.950000000089</v>
      </c>
      <c r="L11" s="18" t="n">
        <f aca="false">'Yearly Data'!AU11</f>
        <v>675.950000000089</v>
      </c>
      <c r="M11" s="18" t="n">
        <f aca="false">'Yearly Data'!AW11</f>
        <v>1854.72499999935</v>
      </c>
      <c r="N11" s="18" t="n">
        <f aca="false">'Yearly Data'!AZ11</f>
        <v>1308.90000000012</v>
      </c>
      <c r="O11" s="18" t="n">
        <f aca="false">'Yearly Data'!AT11/1000</f>
        <v>30.2621786924416</v>
      </c>
      <c r="P11" s="18" t="n">
        <f aca="false">IF('Yearly Data'!B11="C",'Yearly Data'!AD11+'Yearly Data'!AC11+'Yearly Data'!AB11,'Yearly Data'!AA11+'Yearly Data'!Z11)</f>
        <v>15670.6861841871</v>
      </c>
      <c r="Q11" s="18" t="n">
        <f aca="false">('Yearly Data'!R11+'Yearly Data'!N11+'Yearly Data'!S11+'Yearly Data'!U11+'Yearly Data'!V11+'Yearly Data'!M11+'Yearly Data'!O11)/1000</f>
        <v>1502.4482881546</v>
      </c>
      <c r="R11" s="18" t="n">
        <f aca="false">('Yearly Data'!AX11+'Yearly Data'!AY11)/1000</f>
        <v>2944.87932852454</v>
      </c>
      <c r="S11" s="20" t="n">
        <f aca="false">IF('Yearly Data'!B11="C",'Yearly Data'!AI11/('Yearly Data'!R11+'Yearly Data'!S11+'Yearly Data'!U11+'Yearly Data'!V11+('Energetic Results'!H11*'Yearly Data'!AP11)/'Yearly Data'!Y11*'Yearly Data'!M11+'Yearly Data'!O11*'Yearly Data'!AD11/'Energetic Results'!P11),'Yearly Data'!AI11/('Yearly Data'!R11+'Yearly Data'!S11+'Yearly Data'!U11+'Yearly Data'!V11+('Energetic Results'!H11*'Yearly Data'!AP11)/'Yearly Data'!Y11*'Yearly Data'!M11+('Yearly Data'!O11+'Yearly Data'!N11)*0.5*'Yearly Data'!Z11/'Energetic Results'!P11))*1000</f>
        <v>9.39629567715792</v>
      </c>
      <c r="T11" s="20" t="n">
        <f aca="false">IF('Yearly Data'!B11="C",'Yearly Data'!AM11/(('Energetic Results'!I11*'Yearly Data'!AM11)/'Yearly Data'!Y11*'Yearly Data'!M11+'Yearly Data'!O11*'Yearly Data'!AC11/'Energetic Results'!P11),'Yearly Data'!AM11/(('Energetic Results'!I11*'Yearly Data'!AM11)/'Yearly Data'!Y11*'Yearly Data'!M11+('Yearly Data'!O11+'Yearly Data'!N11)*0.5*'Yearly Data'!AA11/'Energetic Results'!P11))*1000</f>
        <v>85.1551905368956</v>
      </c>
      <c r="U11" s="20" t="n">
        <f aca="false">('Yearly Data'!AI11+'Yearly Data'!AM11+'Yearly Data'!AN11)/('Yearly Data'!R11+'Yearly Data'!S11+'Yearly Data'!U11+'Yearly Data'!V11+'Yearly Data'!M11+'Yearly Data'!O11+'Yearly Data'!P11+'Yearly Data'!N11)</f>
        <v>0.0196972944800164</v>
      </c>
      <c r="V11" s="20" t="n">
        <f aca="false">'Yearly Data'!AY11/'Yearly Data'!O11</f>
        <v>1.27191053266389</v>
      </c>
      <c r="W11" s="20" t="n">
        <f aca="false">('Yearly Data'!AI11/'Yearly Data'!AX11)*1000</f>
        <v>3.78438744213774</v>
      </c>
      <c r="X11" s="18" t="n">
        <f aca="false">'Yearly Data'!AM11+'Yearly Data'!AN11</f>
        <v>20415.457940959</v>
      </c>
      <c r="Y11" s="18" t="n">
        <f aca="false">IF('Yearly Data'!B11="C",('Energetic Results'!H11*'Yearly Data'!AP11+'Energetic Results'!I11*'Yearly Data'!AM11+'Energetic Results'!J11*'Yearly Data'!AN11)/'Yearly Data'!Y11,('Yearly Data'!AP11+'Yearly Data'!AM11+'Yearly Data'!AN11)/('Yearly Data'!Y11+'Energetic Results'!P11))</f>
        <v>0.899701455848175</v>
      </c>
      <c r="Z11" s="18" t="n">
        <f aca="false">IF('Yearly Data'!B11="C",'Yearly Data'!Y11-('Energetic Results'!H11*'Yearly Data'!AP11+'Energetic Results'!I11*'Yearly Data'!AM11+'Yearly Data'!I11*'Yearly Data'!AN11),('Yearly Data'!Y11+'Energetic Results'!P11)-('Yearly Data'!AP11+'Yearly Data'!AM11+'Yearly Data'!AN11))</f>
        <v>3823.2268821415</v>
      </c>
    </row>
    <row r="12" customFormat="false" ht="12.75" hidden="false" customHeight="false" outlineLevel="0" collapsed="false">
      <c r="A12" s="0" t="n">
        <v>10</v>
      </c>
      <c r="B12" s="14" t="str">
        <f aca="false">CONCATENATE('Yearly Data'!B12,"-",'Yearly Data'!C12,"-",'Yearly Data'!D12,"-",'Yearly Data'!E12,"-",'Yearly Data'!F12,"-",'Yearly Data'!G12,"-",'Yearly Data'!H12)</f>
        <v>E-EAW-NAP-CC-FP-WC-R10</v>
      </c>
      <c r="C12" s="20" t="n">
        <f aca="false">'Yearly Data'!J12</f>
        <v>37</v>
      </c>
      <c r="D12" s="21" t="n">
        <f aca="false">'Yearly Data'!K12</f>
        <v>2.79999999999999</v>
      </c>
      <c r="E12" s="18" t="n">
        <f aca="false">'Yearly Data'!Y12/'Energetic Results'!C12</f>
        <v>643.925173370449</v>
      </c>
      <c r="F12" s="18" t="n">
        <f aca="false">'Yearly Data'!Y12/('Yearly Data'!X12*C12)</f>
        <v>0.374347865746578</v>
      </c>
      <c r="G12" s="18" t="n">
        <f aca="false">'Yearly Data'!AI12/('Yearly Data'!AP12)</f>
        <v>0.754039764484334</v>
      </c>
      <c r="H12" s="18" t="n">
        <f aca="false">IF('Yearly Data'!B12="C",1-('Yearly Data'!AD12/'Yearly Data'!AP12),1-('Yearly Data'!Z12/('Yearly Data'!AP12+'Yearly Data'!AQ12)))</f>
        <v>0.705501597492187</v>
      </c>
      <c r="I12" s="18" t="n">
        <f aca="false">IF('Yearly Data'!B12="C",1-('Yearly Data'!AC12/'Yearly Data'!AM12),1-'Yearly Data'!AA12/('Yearly Data'!AM12+('Yearly Data'!AN12-'Yearly Data'!AQ12)))</f>
        <v>0.481268699548232</v>
      </c>
      <c r="J12" s="14" t="e">
        <f aca="false">IF('Yearly Data'!AN12&gt;0,(IF('Yearly Data'!B12="C",1-'Yearly Data'!AB12/'Yearly Data'!AN12,'Energetic Results'!H12*('Yearly Data'!AQ12/'Yearly Data'!AN12)+('Energetic Results'!I12,('Yearly Data'!AN12-'Yearly Data'!AQ12)/'Yearly Data'!AN12))),1)</f>
        <v>#NAME?</v>
      </c>
      <c r="K12" s="18" t="n">
        <f aca="false">'Yearly Data'!AU12+'Yearly Data'!AV12</f>
        <v>688.950000000089</v>
      </c>
      <c r="L12" s="18" t="n">
        <f aca="false">'Yearly Data'!AU12</f>
        <v>688.950000000089</v>
      </c>
      <c r="M12" s="18" t="n">
        <f aca="false">'Yearly Data'!AW12</f>
        <v>1854.72499999935</v>
      </c>
      <c r="N12" s="18" t="n">
        <f aca="false">'Yearly Data'!AZ12</f>
        <v>930.000000000072</v>
      </c>
      <c r="O12" s="18" t="n">
        <f aca="false">'Yearly Data'!AT12/1000</f>
        <v>30.3872556179748</v>
      </c>
      <c r="P12" s="18" t="n">
        <f aca="false">IF('Yearly Data'!B12="C",'Yearly Data'!AD12+'Yearly Data'!AC12+'Yearly Data'!AB12,'Yearly Data'!AA12+'Yearly Data'!Z12)</f>
        <v>14142.0258536641</v>
      </c>
      <c r="Q12" s="18" t="n">
        <f aca="false">('Yearly Data'!R12+'Yearly Data'!N12+'Yearly Data'!S12+'Yearly Data'!U12+'Yearly Data'!V12+'Yearly Data'!M12+'Yearly Data'!O12)/1000</f>
        <v>1522.81260207828</v>
      </c>
      <c r="R12" s="18" t="n">
        <f aca="false">('Yearly Data'!AX12+'Yearly Data'!AY12)/1000</f>
        <v>2946.46022867676</v>
      </c>
      <c r="S12" s="20" t="n">
        <f aca="false">IF('Yearly Data'!B12="C",'Yearly Data'!AI12/('Yearly Data'!R12+'Yearly Data'!S12+'Yearly Data'!U12+'Yearly Data'!V12+('Energetic Results'!H12*'Yearly Data'!AP12)/'Yearly Data'!Y12*'Yearly Data'!M12+'Yearly Data'!O12*'Yearly Data'!AD12/'Energetic Results'!P12),'Yearly Data'!AI12/('Yearly Data'!R12+'Yearly Data'!S12+'Yearly Data'!U12+'Yearly Data'!V12+('Energetic Results'!H12*'Yearly Data'!AP12)/'Yearly Data'!Y12*'Yearly Data'!M12+('Yearly Data'!O12+'Yearly Data'!N12)*0.5*'Yearly Data'!Z12/'Energetic Results'!P12))*1000</f>
        <v>9.22054525107918</v>
      </c>
      <c r="T12" s="20" t="n">
        <f aca="false">IF('Yearly Data'!B12="C",'Yearly Data'!AM12/(('Energetic Results'!I12*'Yearly Data'!AM12)/'Yearly Data'!Y12*'Yearly Data'!M12+'Yearly Data'!O12*'Yearly Data'!AC12/'Energetic Results'!P12),'Yearly Data'!AM12/(('Energetic Results'!I12*'Yearly Data'!AM12)/'Yearly Data'!Y12*'Yearly Data'!M12+('Yearly Data'!O12+'Yearly Data'!N12)*0.5*'Yearly Data'!AA12/'Energetic Results'!P12))*1000</f>
        <v>82.9963558074983</v>
      </c>
      <c r="U12" s="20" t="n">
        <f aca="false">('Yearly Data'!AI12+'Yearly Data'!AM12+'Yearly Data'!AN12)/('Yearly Data'!R12+'Yearly Data'!S12+'Yearly Data'!U12+'Yearly Data'!V12+'Yearly Data'!M12+'Yearly Data'!O12+'Yearly Data'!P12+'Yearly Data'!N12)</f>
        <v>0.0194327969061245</v>
      </c>
      <c r="V12" s="20" t="n">
        <f aca="false">'Yearly Data'!AY12/'Yearly Data'!O12</f>
        <v>1.30108419554389</v>
      </c>
      <c r="W12" s="20" t="n">
        <f aca="false">('Yearly Data'!AI12/'Yearly Data'!AX12)*1000</f>
        <v>3.78234221104733</v>
      </c>
      <c r="X12" s="18" t="n">
        <f aca="false">'Yearly Data'!AM12+'Yearly Data'!AN12</f>
        <v>20396.144883748</v>
      </c>
      <c r="Y12" s="18" t="n">
        <f aca="false">IF('Yearly Data'!B12="C",('Energetic Results'!H12*'Yearly Data'!AP12+'Energetic Results'!I12*'Yearly Data'!AM12+'Energetic Results'!J12*'Yearly Data'!AN12)/'Yearly Data'!Y12,('Yearly Data'!AP12+'Yearly Data'!AM12+'Yearly Data'!AN12)/('Yearly Data'!Y12+'Energetic Results'!P12))</f>
        <v>0.902913824331215</v>
      </c>
      <c r="Z12" s="18" t="n">
        <f aca="false">IF('Yearly Data'!B12="C",'Yearly Data'!Y12-('Energetic Results'!H12*'Yearly Data'!AP12+'Energetic Results'!I12*'Yearly Data'!AM12+'Yearly Data'!I12*'Yearly Data'!AN12),('Yearly Data'!Y12+'Energetic Results'!P12)-('Yearly Data'!AP12+'Yearly Data'!AM12+'Yearly Data'!AN12))</f>
        <v>3686.095808819</v>
      </c>
    </row>
    <row r="13" customFormat="false" ht="12.75" hidden="false" customHeight="false" outlineLevel="0" collapsed="false">
      <c r="A13" s="13" t="n">
        <v>11</v>
      </c>
      <c r="B13" s="14" t="str">
        <f aca="false">CONCATENATE('Yearly Data'!B13,"-",'Yearly Data'!C13,"-",'Yearly Data'!D13,"-",'Yearly Data'!E13,"-",'Yearly Data'!F13,"-",'Yearly Data'!G13,"-",'Yearly Data'!H13)</f>
        <v>E-EAW-NAP-CC-FP-WC-R10</v>
      </c>
      <c r="C13" s="20" t="n">
        <f aca="false">'Yearly Data'!J13</f>
        <v>37</v>
      </c>
      <c r="D13" s="21" t="n">
        <f aca="false">'Yearly Data'!K13</f>
        <v>1.85</v>
      </c>
      <c r="E13" s="18" t="n">
        <f aca="false">'Yearly Data'!Y13/'Energetic Results'!C13</f>
        <v>610.249267896387</v>
      </c>
      <c r="F13" s="18" t="n">
        <f aca="false">'Yearly Data'!Y13/('Yearly Data'!X13*C13)</f>
        <v>0.354770275270788</v>
      </c>
      <c r="G13" s="18" t="n">
        <f aca="false">'Yearly Data'!AI13/('Yearly Data'!AP13)</f>
        <v>0.754097926288407</v>
      </c>
      <c r="H13" s="18" t="n">
        <f aca="false">IF('Yearly Data'!B13="C",1-('Yearly Data'!AD13/'Yearly Data'!AP13),1-('Yearly Data'!Z13/('Yearly Data'!AP13+'Yearly Data'!AQ13)))</f>
        <v>0.657359538725426</v>
      </c>
      <c r="I13" s="18" t="n">
        <f aca="false">IF('Yearly Data'!B13="C",1-('Yearly Data'!AC13/'Yearly Data'!AM13),1-'Yearly Data'!AA13/('Yearly Data'!AM13+('Yearly Data'!AN13-'Yearly Data'!AQ13)))</f>
        <v>0.452973157598305</v>
      </c>
      <c r="J13" s="14" t="e">
        <f aca="false">IF('Yearly Data'!AN13&gt;0,(IF('Yearly Data'!B13="C",1-'Yearly Data'!AB13/'Yearly Data'!AN13,'Energetic Results'!H13*('Yearly Data'!AQ13/'Yearly Data'!AN13)+('Energetic Results'!I13,('Yearly Data'!AN13-'Yearly Data'!AQ13)/'Yearly Data'!AN13))),1)</f>
        <v>#NAME?</v>
      </c>
      <c r="K13" s="18" t="n">
        <f aca="false">'Yearly Data'!AU13+'Yearly Data'!AV13</f>
        <v>686.350000000089</v>
      </c>
      <c r="L13" s="18" t="n">
        <f aca="false">'Yearly Data'!AU13</f>
        <v>686.350000000089</v>
      </c>
      <c r="M13" s="18" t="n">
        <f aca="false">'Yearly Data'!AW13</f>
        <v>1854.72499999935</v>
      </c>
      <c r="N13" s="18" t="n">
        <f aca="false">'Yearly Data'!AZ13</f>
        <v>1019.80000000008</v>
      </c>
      <c r="O13" s="18" t="n">
        <f aca="false">'Yearly Data'!AT13/1000</f>
        <v>30.3575646771495</v>
      </c>
      <c r="P13" s="18" t="n">
        <f aca="false">IF('Yearly Data'!B13="C",'Yearly Data'!AD13+'Yearly Data'!AC13+'Yearly Data'!AB13,'Yearly Data'!AA13+'Yearly Data'!Z13)</f>
        <v>15439.4308406673</v>
      </c>
      <c r="Q13" s="18" t="n">
        <f aca="false">('Yearly Data'!R13+'Yearly Data'!N13+'Yearly Data'!S13+'Yearly Data'!U13+'Yearly Data'!V13+'Yearly Data'!M13+'Yearly Data'!O13)/1000</f>
        <v>1517.41692803235</v>
      </c>
      <c r="R13" s="18" t="n">
        <f aca="false">('Yearly Data'!AX13+'Yearly Data'!AY13)/1000</f>
        <v>2946.20319834386</v>
      </c>
      <c r="S13" s="20" t="n">
        <f aca="false">IF('Yearly Data'!B13="C",'Yearly Data'!AI13/('Yearly Data'!R13+'Yearly Data'!S13+'Yearly Data'!U13+'Yearly Data'!V13+('Energetic Results'!H13*'Yearly Data'!AP13)/'Yearly Data'!Y13*'Yearly Data'!M13+'Yearly Data'!O13*'Yearly Data'!AD13/'Energetic Results'!P13),'Yearly Data'!AI13/('Yearly Data'!R13+'Yearly Data'!S13+'Yearly Data'!U13+'Yearly Data'!V13+('Energetic Results'!H13*'Yearly Data'!AP13)/'Yearly Data'!Y13*'Yearly Data'!M13+('Yearly Data'!O13+'Yearly Data'!N13)*0.5*'Yearly Data'!Z13/'Energetic Results'!P13))*1000</f>
        <v>9.26973001149545</v>
      </c>
      <c r="T13" s="20" t="n">
        <f aca="false">IF('Yearly Data'!B13="C",'Yearly Data'!AM13/(('Energetic Results'!I13*'Yearly Data'!AM13)/'Yearly Data'!Y13*'Yearly Data'!M13+'Yearly Data'!O13*'Yearly Data'!AC13/'Energetic Results'!P13),'Yearly Data'!AM13/(('Energetic Results'!I13*'Yearly Data'!AM13)/'Yearly Data'!Y13*'Yearly Data'!M13+('Yearly Data'!O13+'Yearly Data'!N13)*0.5*'Yearly Data'!AA13/'Energetic Results'!P13))*1000</f>
        <v>84.7013500022361</v>
      </c>
      <c r="U13" s="20" t="n">
        <f aca="false">('Yearly Data'!AI13+'Yearly Data'!AM13+'Yearly Data'!AN13)/('Yearly Data'!R13+'Yearly Data'!S13+'Yearly Data'!U13+'Yearly Data'!V13+'Yearly Data'!M13+'Yearly Data'!O13+'Yearly Data'!P13+'Yearly Data'!N13)</f>
        <v>0.0195051167605452</v>
      </c>
      <c r="V13" s="20" t="n">
        <f aca="false">'Yearly Data'!AY13/'Yearly Data'!O13</f>
        <v>1.26764660782892</v>
      </c>
      <c r="W13" s="20" t="n">
        <f aca="false">('Yearly Data'!AI13/'Yearly Data'!AX13)*1000</f>
        <v>3.78226897776212</v>
      </c>
      <c r="X13" s="18" t="n">
        <f aca="false">'Yearly Data'!AM13+'Yearly Data'!AN13</f>
        <v>20406.9454356788</v>
      </c>
      <c r="Y13" s="18" t="n">
        <f aca="false">IF('Yearly Data'!B13="C",('Energetic Results'!H13*'Yearly Data'!AP13+'Energetic Results'!I13*'Yearly Data'!AM13+'Energetic Results'!J13*'Yearly Data'!AN13)/'Yearly Data'!Y13,('Yearly Data'!AP13+'Yearly Data'!AM13+'Yearly Data'!AN13)/('Yearly Data'!Y13+'Energetic Results'!P13))</f>
        <v>0.901908135139591</v>
      </c>
      <c r="Z13" s="18" t="n">
        <f aca="false">IF('Yearly Data'!B13="C",'Yearly Data'!Y13-('Energetic Results'!H13*'Yearly Data'!AP13+'Energetic Results'!I13*'Yearly Data'!AM13+'Yearly Data'!I13*'Yearly Data'!AN13),('Yearly Data'!Y13+'Energetic Results'!P13)-('Yearly Data'!AP13+'Yearly Data'!AM13+'Yearly Data'!AN13))</f>
        <v>3729.32064609764</v>
      </c>
    </row>
    <row r="14" customFormat="false" ht="12.75" hidden="false" customHeight="false" outlineLevel="0" collapsed="false">
      <c r="A14" s="0" t="n">
        <v>12</v>
      </c>
      <c r="B14" s="14" t="str">
        <f aca="false">CONCATENATE('Yearly Data'!B14,"-",'Yearly Data'!C14,"-",'Yearly Data'!D14,"-",'Yearly Data'!E14,"-",'Yearly Data'!F14,"-",'Yearly Data'!G14,"-",'Yearly Data'!H14)</f>
        <v>E-EAW-NAP-CC-FP-WC-R10</v>
      </c>
      <c r="C14" s="20" t="n">
        <f aca="false">'Yearly Data'!J14</f>
        <v>37</v>
      </c>
      <c r="D14" s="21" t="n">
        <f aca="false">'Yearly Data'!K14</f>
        <v>0.950000014156103</v>
      </c>
      <c r="E14" s="18" t="n">
        <f aca="false">'Yearly Data'!Y14/'Energetic Results'!C14</f>
        <v>548.3772085645</v>
      </c>
      <c r="F14" s="18" t="n">
        <f aca="false">'Yearly Data'!Y14/('Yearly Data'!X14*C14)</f>
        <v>0.318800764653578</v>
      </c>
      <c r="G14" s="18" t="n">
        <f aca="false">'Yearly Data'!AI14/('Yearly Data'!AP14)</f>
        <v>0.754167309732674</v>
      </c>
      <c r="H14" s="18" t="n">
        <f aca="false">IF('Yearly Data'!B14="C",1-('Yearly Data'!AD14/'Yearly Data'!AP14),1-('Yearly Data'!Z14/('Yearly Data'!AP14+'Yearly Data'!AQ14)))</f>
        <v>0.59465553816535</v>
      </c>
      <c r="I14" s="18" t="n">
        <f aca="false">IF('Yearly Data'!B14="C",1-('Yearly Data'!AC14/'Yearly Data'!AM14),1-'Yearly Data'!AA14/('Yearly Data'!AM14+('Yearly Data'!AN14-'Yearly Data'!AQ14)))</f>
        <v>0.382608029227403</v>
      </c>
      <c r="J14" s="14" t="e">
        <f aca="false">IF('Yearly Data'!AN14&gt;0,(IF('Yearly Data'!B14="C",1-'Yearly Data'!AB14/'Yearly Data'!AN14,'Energetic Results'!H14*('Yearly Data'!AQ14/'Yearly Data'!AN14)+('Energetic Results'!I14,('Yearly Data'!AN14-'Yearly Data'!AQ14)/'Yearly Data'!AN14))),1)</f>
        <v>#NAME?</v>
      </c>
      <c r="K14" s="18" t="n">
        <f aca="false">'Yearly Data'!AU14+'Yearly Data'!AV14</f>
        <v>683.350000000091</v>
      </c>
      <c r="L14" s="18" t="n">
        <f aca="false">'Yearly Data'!AU14</f>
        <v>683.350000000091</v>
      </c>
      <c r="M14" s="18" t="n">
        <f aca="false">'Yearly Data'!AW14</f>
        <v>1854.72499999935</v>
      </c>
      <c r="N14" s="18" t="n">
        <f aca="false">'Yearly Data'!AZ14</f>
        <v>1160.05000000009</v>
      </c>
      <c r="O14" s="18" t="n">
        <f aca="false">'Yearly Data'!AT14/1000</f>
        <v>30.3242840178324</v>
      </c>
      <c r="P14" s="18" t="n">
        <f aca="false">IF('Yearly Data'!B14="C",'Yearly Data'!AD14+'Yearly Data'!AC14+'Yearly Data'!AB14,'Yearly Data'!AA14+'Yearly Data'!Z14)</f>
        <v>17700.4750971386</v>
      </c>
      <c r="Q14" s="18" t="n">
        <f aca="false">('Yearly Data'!R14+'Yearly Data'!N14+'Yearly Data'!S14+'Yearly Data'!U14+'Yearly Data'!V14+'Yearly Data'!M14+'Yearly Data'!O14)/1000</f>
        <v>1513.28618837177</v>
      </c>
      <c r="R14" s="18" t="n">
        <f aca="false">('Yearly Data'!AX14+'Yearly Data'!AY14)/1000</f>
        <v>2945.9508478053</v>
      </c>
      <c r="S14" s="20" t="n">
        <f aca="false">IF('Yearly Data'!B14="C",'Yearly Data'!AI14/('Yearly Data'!R14+'Yearly Data'!S14+'Yearly Data'!U14+'Yearly Data'!V14+('Energetic Results'!H14*'Yearly Data'!AP14)/'Yearly Data'!Y14*'Yearly Data'!M14+'Yearly Data'!O14*'Yearly Data'!AD14/'Energetic Results'!P14),'Yearly Data'!AI14/('Yearly Data'!R14+'Yearly Data'!S14+'Yearly Data'!U14+'Yearly Data'!V14+('Energetic Results'!H14*'Yearly Data'!AP14)/'Yearly Data'!Y14*'Yearly Data'!M14+('Yearly Data'!O14+'Yearly Data'!N14)*0.5*'Yearly Data'!Z14/'Energetic Results'!P14))*1000</f>
        <v>9.3228591360043</v>
      </c>
      <c r="T14" s="20" t="n">
        <f aca="false">IF('Yearly Data'!B14="C",'Yearly Data'!AM14/(('Energetic Results'!I14*'Yearly Data'!AM14)/'Yearly Data'!Y14*'Yearly Data'!M14+'Yearly Data'!O14*'Yearly Data'!AC14/'Energetic Results'!P14),'Yearly Data'!AM14/(('Energetic Results'!I14*'Yearly Data'!AM14)/'Yearly Data'!Y14*'Yearly Data'!M14+('Yearly Data'!O14+'Yearly Data'!N14)*0.5*'Yearly Data'!AA14/'Energetic Results'!P14))*1000</f>
        <v>87.6578299815879</v>
      </c>
      <c r="U14" s="20" t="n">
        <f aca="false">('Yearly Data'!AI14+'Yearly Data'!AM14+'Yearly Data'!AN14)/('Yearly Data'!R14+'Yearly Data'!S14+'Yearly Data'!U14+'Yearly Data'!V14+'Yearly Data'!M14+'Yearly Data'!O14+'Yearly Data'!P14+'Yearly Data'!N14)</f>
        <v>0.019527121960732</v>
      </c>
      <c r="V14" s="20" t="n">
        <f aca="false">'Yearly Data'!AY14/'Yearly Data'!O14</f>
        <v>1.20561428948901</v>
      </c>
      <c r="W14" s="20" t="n">
        <f aca="false">('Yearly Data'!AI14/'Yearly Data'!AX14)*1000</f>
        <v>3.78268148860945</v>
      </c>
      <c r="X14" s="18" t="n">
        <f aca="false">'Yearly Data'!AM14+'Yearly Data'!AN14</f>
        <v>20360.9299124385</v>
      </c>
      <c r="Y14" s="18" t="n">
        <f aca="false">IF('Yearly Data'!B14="C",('Energetic Results'!H14*'Yearly Data'!AP14+'Energetic Results'!I14*'Yearly Data'!AM14+'Energetic Results'!J14*'Yearly Data'!AN14)/'Yearly Data'!Y14,('Yearly Data'!AP14+'Yearly Data'!AM14+'Yearly Data'!AN14)/('Yearly Data'!Y14+'Energetic Results'!P14))</f>
        <v>0.901339810750317</v>
      </c>
      <c r="Z14" s="18" t="n">
        <f aca="false">IF('Yearly Data'!B14="C",'Yearly Data'!Y14-('Energetic Results'!H14*'Yearly Data'!AP14+'Energetic Results'!I14*'Yearly Data'!AM14+'Yearly Data'!I14*'Yearly Data'!AN14),('Yearly Data'!Y14+'Energetic Results'!P14)-('Yearly Data'!AP14+'Yearly Data'!AM14+'Yearly Data'!AN14))</f>
        <v>3748.1431924489</v>
      </c>
    </row>
    <row r="15" customFormat="false" ht="12.75" hidden="false" customHeight="false" outlineLevel="0" collapsed="false">
      <c r="A15" s="13" t="n">
        <v>13</v>
      </c>
      <c r="B15" s="14" t="str">
        <f aca="false">CONCATENATE('Yearly Data'!B15,"-",'Yearly Data'!C15,"-",'Yearly Data'!D15,"-",'Yearly Data'!E15,"-",'Yearly Data'!F15,"-",'Yearly Data'!G15,"-",'Yearly Data'!H15)</f>
        <v>E-EAW-NAP-CC-FP-WC-R10</v>
      </c>
      <c r="C15" s="20" t="n">
        <f aca="false">'Yearly Data'!J15</f>
        <v>27</v>
      </c>
      <c r="D15" s="21" t="n">
        <f aca="false">'Yearly Data'!K15</f>
        <v>2.04999999999999</v>
      </c>
      <c r="E15" s="18" t="n">
        <f aca="false">'Yearly Data'!Y15/'Energetic Results'!C15</f>
        <v>739.424542443608</v>
      </c>
      <c r="F15" s="18" t="n">
        <f aca="false">'Yearly Data'!Y15/('Yearly Data'!X15*C15)</f>
        <v>0.429866715561935</v>
      </c>
      <c r="G15" s="18" t="n">
        <f aca="false">'Yearly Data'!AI15/('Yearly Data'!AP15)</f>
        <v>0.753803399265585</v>
      </c>
      <c r="H15" s="18" t="n">
        <f aca="false">IF('Yearly Data'!B15="C",1-('Yearly Data'!AD15/'Yearly Data'!AP15),1-('Yearly Data'!Z15/('Yearly Data'!AP15+'Yearly Data'!AQ15)))</f>
        <v>0.588579220557264</v>
      </c>
      <c r="I15" s="18" t="n">
        <f aca="false">IF('Yearly Data'!B15="C",1-('Yearly Data'!AC15/'Yearly Data'!AM15),1-'Yearly Data'!AA15/('Yearly Data'!AM15+('Yearly Data'!AN15-'Yearly Data'!AQ15)))</f>
        <v>0.383316247273177</v>
      </c>
      <c r="J15" s="14" t="e">
        <f aca="false">IF('Yearly Data'!AN15&gt;0,(IF('Yearly Data'!B15="C",1-'Yearly Data'!AB15/'Yearly Data'!AN15,'Energetic Results'!H15*('Yearly Data'!AQ15/'Yearly Data'!AN15)+('Energetic Results'!I15,('Yearly Data'!AN15-'Yearly Data'!AQ15)/'Yearly Data'!AN15))),1)</f>
        <v>#NAME?</v>
      </c>
      <c r="K15" s="18" t="n">
        <f aca="false">'Yearly Data'!AU15+'Yearly Data'!AV15</f>
        <v>700.625000000083</v>
      </c>
      <c r="L15" s="18" t="n">
        <f aca="false">'Yearly Data'!AU15</f>
        <v>700.625000000083</v>
      </c>
      <c r="M15" s="18" t="n">
        <f aca="false">'Yearly Data'!AW15</f>
        <v>1854.72499999935</v>
      </c>
      <c r="N15" s="18" t="n">
        <f aca="false">'Yearly Data'!AZ15</f>
        <v>714.450000000043</v>
      </c>
      <c r="O15" s="18" t="n">
        <f aca="false">'Yearly Data'!AT15/1000</f>
        <v>30.4886276283106</v>
      </c>
      <c r="P15" s="18" t="n">
        <f aca="false">IF('Yearly Data'!B15="C",'Yearly Data'!AD15+'Yearly Data'!AC15+'Yearly Data'!AB15,'Yearly Data'!AA15+'Yearly Data'!Z15)</f>
        <v>17777.8585873145</v>
      </c>
      <c r="Q15" s="18" t="n">
        <f aca="false">('Yearly Data'!R15+'Yearly Data'!N15+'Yearly Data'!S15+'Yearly Data'!U15+'Yearly Data'!V15+'Yearly Data'!M15+'Yearly Data'!O15)/1000</f>
        <v>1559.25291964806</v>
      </c>
      <c r="R15" s="18" t="n">
        <f aca="false">('Yearly Data'!AX15+'Yearly Data'!AY15)/1000</f>
        <v>2948.18792263473</v>
      </c>
      <c r="S15" s="20" t="n">
        <f aca="false">IF('Yearly Data'!B15="C",'Yearly Data'!AI15/('Yearly Data'!R15+'Yearly Data'!S15+'Yearly Data'!U15+'Yearly Data'!V15+('Energetic Results'!H15*'Yearly Data'!AP15)/'Yearly Data'!Y15*'Yearly Data'!M15+'Yearly Data'!O15*'Yearly Data'!AD15/'Energetic Results'!P15),'Yearly Data'!AI15/('Yearly Data'!R15+'Yearly Data'!S15+'Yearly Data'!U15+'Yearly Data'!V15+('Energetic Results'!H15*'Yearly Data'!AP15)/'Yearly Data'!Y15*'Yearly Data'!M15+('Yearly Data'!O15+'Yearly Data'!N15)*0.5*'Yearly Data'!Z15/'Energetic Results'!P15))*1000</f>
        <v>9.06197978047361</v>
      </c>
      <c r="T15" s="20" t="n">
        <f aca="false">IF('Yearly Data'!B15="C",'Yearly Data'!AM15/(('Energetic Results'!I15*'Yearly Data'!AM15)/'Yearly Data'!Y15*'Yearly Data'!M15+'Yearly Data'!O15*'Yearly Data'!AC15/'Energetic Results'!P15),'Yearly Data'!AM15/(('Energetic Results'!I15*'Yearly Data'!AM15)/'Yearly Data'!Y15*'Yearly Data'!M15+('Yearly Data'!O15+'Yearly Data'!N15)*0.5*'Yearly Data'!AA15/'Energetic Results'!P15))*1000</f>
        <v>83.944787466738</v>
      </c>
      <c r="U15" s="20" t="n">
        <f aca="false">('Yearly Data'!AI15+'Yearly Data'!AM15+'Yearly Data'!AN15)/('Yearly Data'!R15+'Yearly Data'!S15+'Yearly Data'!U15+'Yearly Data'!V15+'Yearly Data'!M15+'Yearly Data'!O15+'Yearly Data'!P15+'Yearly Data'!N15)</f>
        <v>0.0189633393384592</v>
      </c>
      <c r="V15" s="20" t="n">
        <f aca="false">'Yearly Data'!AY15/'Yearly Data'!O15</f>
        <v>1.17796277848932</v>
      </c>
      <c r="W15" s="20" t="n">
        <f aca="false">('Yearly Data'!AI15/'Yearly Data'!AX15)*1000</f>
        <v>3.77930512069052</v>
      </c>
      <c r="X15" s="18" t="n">
        <f aca="false">'Yearly Data'!AM15+'Yearly Data'!AN15</f>
        <v>20343.3915294703</v>
      </c>
      <c r="Y15" s="18" t="n">
        <f aca="false">IF('Yearly Data'!B15="C",('Energetic Results'!H15*'Yearly Data'!AP15+'Energetic Results'!I15*'Yearly Data'!AM15+'Energetic Results'!J15*'Yearly Data'!AN15)/'Yearly Data'!Y15,('Yearly Data'!AP15+'Yearly Data'!AM15+'Yearly Data'!AN15)/('Yearly Data'!Y15+'Energetic Results'!P15))</f>
        <v>0.906946636701067</v>
      </c>
      <c r="Z15" s="18" t="n">
        <f aca="false">IF('Yearly Data'!B15="C",'Yearly Data'!Y15-('Energetic Results'!H15*'Yearly Data'!AP15+'Energetic Results'!I15*'Yearly Data'!AM15+'Yearly Data'!I15*'Yearly Data'!AN15),('Yearly Data'!Y15+'Energetic Results'!P15)-('Yearly Data'!AP15+'Yearly Data'!AM15+'Yearly Data'!AN15))</f>
        <v>3512.04992946656</v>
      </c>
    </row>
    <row r="16" customFormat="false" ht="12.75" hidden="false" customHeight="false" outlineLevel="0" collapsed="false">
      <c r="A16" s="0" t="n">
        <v>14</v>
      </c>
      <c r="B16" s="14" t="str">
        <f aca="false">CONCATENATE('Yearly Data'!B16,"-",'Yearly Data'!C16,"-",'Yearly Data'!D16,"-",'Yearly Data'!E16,"-",'Yearly Data'!F16,"-",'Yearly Data'!G16,"-",'Yearly Data'!H16)</f>
        <v>E-EAW-NAP-CC-FP-WC-R10</v>
      </c>
      <c r="C16" s="20" t="n">
        <f aca="false">'Yearly Data'!J16</f>
        <v>27</v>
      </c>
      <c r="D16" s="21" t="n">
        <f aca="false">'Yearly Data'!K16</f>
        <v>1.35</v>
      </c>
      <c r="E16" s="18" t="n">
        <f aca="false">'Yearly Data'!Y16/'Energetic Results'!C16</f>
        <v>710.801708371119</v>
      </c>
      <c r="F16" s="18" t="n">
        <f aca="false">'Yearly Data'!Y16/('Yearly Data'!X16*C16)</f>
        <v>0.413226743574864</v>
      </c>
      <c r="G16" s="18" t="n">
        <f aca="false">'Yearly Data'!AI16/('Yearly Data'!AP16)</f>
        <v>0.753844026624807</v>
      </c>
      <c r="H16" s="18" t="n">
        <f aca="false">IF('Yearly Data'!B16="C",1-('Yearly Data'!AD16/'Yearly Data'!AP16),1-('Yearly Data'!Z16/('Yearly Data'!AP16+'Yearly Data'!AQ16)))</f>
        <v>0.558961969896748</v>
      </c>
      <c r="I16" s="18" t="n">
        <f aca="false">IF('Yearly Data'!B16="C",1-('Yearly Data'!AC16/'Yearly Data'!AM16),1-'Yearly Data'!AA16/('Yearly Data'!AM16+('Yearly Data'!AN16-'Yearly Data'!AQ16)))</f>
        <v>0.364878065393905</v>
      </c>
      <c r="J16" s="14" t="e">
        <f aca="false">IF('Yearly Data'!AN16&gt;0,(IF('Yearly Data'!B16="C",1-'Yearly Data'!AB16/'Yearly Data'!AN16,'Energetic Results'!H16*('Yearly Data'!AQ16/'Yearly Data'!AN16)+('Energetic Results'!I16,('Yearly Data'!AN16-'Yearly Data'!AQ16)/'Yearly Data'!AN16))),1)</f>
        <v>#NAME?</v>
      </c>
      <c r="K16" s="18" t="n">
        <f aca="false">'Yearly Data'!AU16+'Yearly Data'!AV16</f>
        <v>699.075000000085</v>
      </c>
      <c r="L16" s="18" t="n">
        <f aca="false">'Yearly Data'!AU16</f>
        <v>699.075000000085</v>
      </c>
      <c r="M16" s="18" t="n">
        <f aca="false">'Yearly Data'!AW16</f>
        <v>1854.72499999935</v>
      </c>
      <c r="N16" s="18" t="n">
        <f aca="false">'Yearly Data'!AZ16</f>
        <v>787.050000000049</v>
      </c>
      <c r="O16" s="18" t="n">
        <f aca="false">'Yearly Data'!AT16/1000</f>
        <v>30.470576180429</v>
      </c>
      <c r="P16" s="18" t="n">
        <f aca="false">IF('Yearly Data'!B16="C",'Yearly Data'!AD16+'Yearly Data'!AC16+'Yearly Data'!AB16,'Yearly Data'!AA16+'Yearly Data'!Z16)</f>
        <v>18589.9585441609</v>
      </c>
      <c r="Q16" s="18" t="n">
        <f aca="false">('Yearly Data'!R16+'Yearly Data'!N16+'Yearly Data'!S16+'Yearly Data'!U16+'Yearly Data'!V16+'Yearly Data'!M16+'Yearly Data'!O16)/1000</f>
        <v>1552.80342235162</v>
      </c>
      <c r="R16" s="18" t="n">
        <f aca="false">('Yearly Data'!AX16+'Yearly Data'!AY16)/1000</f>
        <v>2948.03751098068</v>
      </c>
      <c r="S16" s="20" t="n">
        <f aca="false">IF('Yearly Data'!B16="C",'Yearly Data'!AI16/('Yearly Data'!R16+'Yearly Data'!S16+'Yearly Data'!U16+'Yearly Data'!V16+('Energetic Results'!H16*'Yearly Data'!AP16)/'Yearly Data'!Y16*'Yearly Data'!M16+'Yearly Data'!O16*'Yearly Data'!AD16/'Energetic Results'!P16),'Yearly Data'!AI16/('Yearly Data'!R16+'Yearly Data'!S16+'Yearly Data'!U16+'Yearly Data'!V16+('Energetic Results'!H16*'Yearly Data'!AP16)/'Yearly Data'!Y16*'Yearly Data'!M16+('Yearly Data'!O16+'Yearly Data'!N16)*0.5*'Yearly Data'!Z16/'Energetic Results'!P16))*1000</f>
        <v>9.0996322710397</v>
      </c>
      <c r="T16" s="20" t="n">
        <f aca="false">IF('Yearly Data'!B16="C",'Yearly Data'!AM16/(('Energetic Results'!I16*'Yearly Data'!AM16)/'Yearly Data'!Y16*'Yearly Data'!M16+'Yearly Data'!O16*'Yearly Data'!AC16/'Energetic Results'!P16),'Yearly Data'!AM16/(('Energetic Results'!I16*'Yearly Data'!AM16)/'Yearly Data'!Y16*'Yearly Data'!M16+('Yearly Data'!O16+'Yearly Data'!N16)*0.5*'Yearly Data'!AA16/'Energetic Results'!P16))*1000</f>
        <v>85.5274017841343</v>
      </c>
      <c r="U16" s="20" t="n">
        <f aca="false">('Yearly Data'!AI16+'Yearly Data'!AM16+'Yearly Data'!AN16)/('Yearly Data'!R16+'Yearly Data'!S16+'Yearly Data'!U16+'Yearly Data'!V16+'Yearly Data'!M16+'Yearly Data'!O16+'Yearly Data'!P16+'Yearly Data'!N16)</f>
        <v>0.0190383892533266</v>
      </c>
      <c r="V16" s="20" t="n">
        <f aca="false">'Yearly Data'!AY16/'Yearly Data'!O16</f>
        <v>1.16790406467053</v>
      </c>
      <c r="W16" s="20" t="n">
        <f aca="false">('Yearly Data'!AI16/'Yearly Data'!AX16)*1000</f>
        <v>3.77934722370103</v>
      </c>
      <c r="X16" s="18" t="n">
        <f aca="false">'Yearly Data'!AM16+'Yearly Data'!AN16</f>
        <v>20342.9953824686</v>
      </c>
      <c r="Y16" s="18" t="n">
        <f aca="false">IF('Yearly Data'!B16="C",('Energetic Results'!H16*'Yearly Data'!AP16+'Energetic Results'!I16*'Yearly Data'!AM16+'Energetic Results'!J16*'Yearly Data'!AN16)/'Yearly Data'!Y16,('Yearly Data'!AP16+'Yearly Data'!AM16+'Yearly Data'!AN16)/('Yearly Data'!Y16+'Energetic Results'!P16))</f>
        <v>0.90595748010612</v>
      </c>
      <c r="Z16" s="18" t="n">
        <f aca="false">IF('Yearly Data'!B16="C",'Yearly Data'!Y16-('Energetic Results'!H16*'Yearly Data'!AP16+'Energetic Results'!I16*'Yearly Data'!AM16+'Yearly Data'!I16*'Yearly Data'!AN16),('Yearly Data'!Y16+'Energetic Results'!P16)-('Yearly Data'!AP16+'Yearly Data'!AM16+'Yearly Data'!AN16))</f>
        <v>3553.07730881823</v>
      </c>
    </row>
    <row r="17" customFormat="false" ht="12.75" hidden="false" customHeight="false" outlineLevel="0" collapsed="false">
      <c r="A17" s="13" t="n">
        <v>15</v>
      </c>
      <c r="B17" s="14" t="str">
        <f aca="false">CONCATENATE('Yearly Data'!B17,"-",'Yearly Data'!C17,"-",'Yearly Data'!D17,"-",'Yearly Data'!E17,"-",'Yearly Data'!F17,"-",'Yearly Data'!G17,"-",'Yearly Data'!H17)</f>
        <v>E-EAW-NAP-CC-FP-WC-R10</v>
      </c>
      <c r="C17" s="20" t="n">
        <f aca="false">'Yearly Data'!J17</f>
        <v>27</v>
      </c>
      <c r="D17" s="21" t="n">
        <f aca="false">'Yearly Data'!K17</f>
        <v>0.700000010430812</v>
      </c>
      <c r="E17" s="18" t="n">
        <f aca="false">'Yearly Data'!Y17/'Energetic Results'!C17</f>
        <v>644.039199080963</v>
      </c>
      <c r="F17" s="18" t="n">
        <f aca="false">'Yearly Data'!Y17/('Yearly Data'!X17*C17)</f>
        <v>0.37441415494156</v>
      </c>
      <c r="G17" s="18" t="n">
        <f aca="false">'Yearly Data'!AI17/('Yearly Data'!AP17)</f>
        <v>0.753894277348035</v>
      </c>
      <c r="H17" s="18" t="n">
        <f aca="false">IF('Yearly Data'!B17="C",1-('Yearly Data'!AD17/'Yearly Data'!AP17),1-('Yearly Data'!Z17/('Yearly Data'!AP17+'Yearly Data'!AQ17)))</f>
        <v>0.519167654748598</v>
      </c>
      <c r="I17" s="18" t="n">
        <f aca="false">IF('Yearly Data'!B17="C",1-('Yearly Data'!AC17/'Yearly Data'!AM17),1-'Yearly Data'!AA17/('Yearly Data'!AM17+('Yearly Data'!AN17-'Yearly Data'!AQ17)))</f>
        <v>0.297945125684407</v>
      </c>
      <c r="J17" s="14" t="e">
        <f aca="false">IF('Yearly Data'!AN17&gt;0,(IF('Yearly Data'!B17="C",1-'Yearly Data'!AB17/'Yearly Data'!AN17,'Energetic Results'!H17*('Yearly Data'!AQ17/'Yearly Data'!AN17)+('Energetic Results'!I17,('Yearly Data'!AN17-'Yearly Data'!AQ17)/'Yearly Data'!AN17))),1)</f>
        <v>#NAME?</v>
      </c>
      <c r="K17" s="18" t="n">
        <f aca="false">'Yearly Data'!AU17+'Yearly Data'!AV17</f>
        <v>695.950000000087</v>
      </c>
      <c r="L17" s="18" t="n">
        <f aca="false">'Yearly Data'!AU17</f>
        <v>695.950000000087</v>
      </c>
      <c r="M17" s="18" t="n">
        <f aca="false">'Yearly Data'!AW17</f>
        <v>1854.72499999935</v>
      </c>
      <c r="N17" s="18" t="n">
        <f aca="false">'Yearly Data'!AZ17</f>
        <v>936.950000000062</v>
      </c>
      <c r="O17" s="18" t="n">
        <f aca="false">'Yearly Data'!AT17/1000</f>
        <v>30.4362752109342</v>
      </c>
      <c r="P17" s="18" t="n">
        <f aca="false">IF('Yearly Data'!B17="C",'Yearly Data'!AD17+'Yearly Data'!AC17+'Yearly Data'!AB17,'Yearly Data'!AA17+'Yearly Data'!Z17)</f>
        <v>20401.6048532082</v>
      </c>
      <c r="Q17" s="18" t="n">
        <f aca="false">('Yearly Data'!R17+'Yearly Data'!N17+'Yearly Data'!S17+'Yearly Data'!U17+'Yearly Data'!V17+'Yearly Data'!M17+'Yearly Data'!O17)/1000</f>
        <v>1546.49469537064</v>
      </c>
      <c r="R17" s="18" t="n">
        <f aca="false">('Yearly Data'!AX17+'Yearly Data'!AY17)/1000</f>
        <v>2947.77957414021</v>
      </c>
      <c r="S17" s="20" t="n">
        <f aca="false">IF('Yearly Data'!B17="C",'Yearly Data'!AI17/('Yearly Data'!R17+'Yearly Data'!S17+'Yearly Data'!U17+'Yearly Data'!V17+('Energetic Results'!H17*'Yearly Data'!AP17)/'Yearly Data'!Y17*'Yearly Data'!M17+'Yearly Data'!O17*'Yearly Data'!AD17/'Energetic Results'!P17),'Yearly Data'!AI17/('Yearly Data'!R17+'Yearly Data'!S17+'Yearly Data'!U17+'Yearly Data'!V17+('Energetic Results'!H17*'Yearly Data'!AP17)/'Yearly Data'!Y17*'Yearly Data'!M17+('Yearly Data'!O17+'Yearly Data'!N17)*0.5*'Yearly Data'!Z17/'Energetic Results'!P17))*1000</f>
        <v>9.1508447280024</v>
      </c>
      <c r="T17" s="20" t="n">
        <f aca="false">IF('Yearly Data'!B17="C",'Yearly Data'!AM17/(('Energetic Results'!I17*'Yearly Data'!AM17)/'Yearly Data'!Y17*'Yearly Data'!M17+'Yearly Data'!O17*'Yearly Data'!AC17/'Energetic Results'!P17),'Yearly Data'!AM17/(('Energetic Results'!I17*'Yearly Data'!AM17)/'Yearly Data'!Y17*'Yearly Data'!M17+('Yearly Data'!O17+'Yearly Data'!N17)*0.5*'Yearly Data'!AA17/'Energetic Results'!P17))*1000</f>
        <v>89.0653939271546</v>
      </c>
      <c r="U17" s="20" t="n">
        <f aca="false">('Yearly Data'!AI17+'Yearly Data'!AM17+'Yearly Data'!AN17)/('Yearly Data'!R17+'Yearly Data'!S17+'Yearly Data'!U17+'Yearly Data'!V17+'Yearly Data'!M17+'Yearly Data'!O17+'Yearly Data'!P17+'Yearly Data'!N17)</f>
        <v>0.0190752243876562</v>
      </c>
      <c r="V17" s="20" t="n">
        <f aca="false">'Yearly Data'!AY17/'Yearly Data'!O17</f>
        <v>1.1232502737045</v>
      </c>
      <c r="W17" s="20" t="n">
        <f aca="false">('Yearly Data'!AI17/'Yearly Data'!AX17)*1000</f>
        <v>3.779513444426</v>
      </c>
      <c r="X17" s="18" t="n">
        <f aca="false">'Yearly Data'!AM17+'Yearly Data'!AN17</f>
        <v>20282.7811430741</v>
      </c>
      <c r="Y17" s="18" t="n">
        <f aca="false">IF('Yearly Data'!B17="C",('Energetic Results'!H17*'Yearly Data'!AP17+'Energetic Results'!I17*'Yearly Data'!AM17+'Energetic Results'!J17*'Yearly Data'!AN17)/'Yearly Data'!Y17,('Yearly Data'!AP17+'Yearly Data'!AM17+'Yearly Data'!AN17)/('Yearly Data'!Y17+'Energetic Results'!P17))</f>
        <v>0.904104405913217</v>
      </c>
      <c r="Z17" s="18" t="n">
        <f aca="false">IF('Yearly Data'!B17="C",'Yearly Data'!Y17-('Energetic Results'!H17*'Yearly Data'!AP17+'Energetic Results'!I17*'Yearly Data'!AM17+'Yearly Data'!I17*'Yearly Data'!AN17),('Yearly Data'!Y17+'Energetic Results'!P17)-('Yearly Data'!AP17+'Yearly Data'!AM17+'Yearly Data'!AN17))</f>
        <v>3623.95810122041</v>
      </c>
    </row>
    <row r="18" customFormat="false" ht="12.75" hidden="false" customHeight="false" outlineLevel="0" collapsed="false">
      <c r="A18" s="0" t="n">
        <v>16</v>
      </c>
      <c r="B18" s="14" t="str">
        <f aca="false">CONCATENATE('Yearly Data'!B18,"-",'Yearly Data'!C18,"-",'Yearly Data'!D18,"-",'Yearly Data'!E18,"-",'Yearly Data'!F18,"-",'Yearly Data'!G18,"-",'Yearly Data'!H18)</f>
        <v>E-EAW-NAP-CC-FP-WC-R600</v>
      </c>
      <c r="C18" s="20" t="n">
        <f aca="false">'Yearly Data'!J18</f>
        <v>67</v>
      </c>
      <c r="D18" s="21" t="n">
        <f aca="false">'Yearly Data'!K18</f>
        <v>5.049</v>
      </c>
      <c r="E18" s="18" t="n">
        <f aca="false">'Yearly Data'!Y18/'Energetic Results'!C18</f>
        <v>441.670614492855</v>
      </c>
      <c r="F18" s="18" t="n">
        <f aca="false">'Yearly Data'!Y18/('Yearly Data'!X18*C18)</f>
        <v>0.2567665603644</v>
      </c>
      <c r="G18" s="18" t="n">
        <f aca="false">'Yearly Data'!AI18/('Yearly Data'!AP18)</f>
        <v>0.755287274770403</v>
      </c>
      <c r="H18" s="18" t="n">
        <f aca="false">IF('Yearly Data'!B18="C",1-('Yearly Data'!AD18/'Yearly Data'!AP18),1-('Yearly Data'!Z18/('Yearly Data'!AP18+'Yearly Data'!AQ18)))</f>
        <v>0.878055777034685</v>
      </c>
      <c r="I18" s="18" t="n">
        <f aca="false">IF('Yearly Data'!B18="C",1-('Yearly Data'!AC18/'Yearly Data'!AM18),1-'Yearly Data'!AA18/('Yearly Data'!AM18+('Yearly Data'!AN18-'Yearly Data'!AQ18)))</f>
        <v>0.804094241210345</v>
      </c>
      <c r="J18" s="14" t="e">
        <f aca="false">IF('Yearly Data'!AN18&gt;0,(IF('Yearly Data'!B18="C",1-'Yearly Data'!AB18/'Yearly Data'!AN18,'Energetic Results'!H18*('Yearly Data'!AQ18/'Yearly Data'!AN18)+('Energetic Results'!I18,('Yearly Data'!AN18-'Yearly Data'!AQ18)/'Yearly Data'!AN18))),1)</f>
        <v>#NAME?</v>
      </c>
      <c r="K18" s="18" t="n">
        <f aca="false">'Yearly Data'!AU18+'Yearly Data'!AV18</f>
        <v>739.650000000084</v>
      </c>
      <c r="L18" s="18" t="n">
        <f aca="false">'Yearly Data'!AU18</f>
        <v>739.650000000084</v>
      </c>
      <c r="M18" s="18" t="n">
        <f aca="false">'Yearly Data'!AW18</f>
        <v>2104.69999999927</v>
      </c>
      <c r="N18" s="18" t="n">
        <f aca="false">'Yearly Data'!AZ18</f>
        <v>1413.97500000013</v>
      </c>
      <c r="O18" s="18" t="n">
        <f aca="false">'Yearly Data'!AT18/1000</f>
        <v>33.5433145377678</v>
      </c>
      <c r="P18" s="18" t="n">
        <f aca="false">IF('Yearly Data'!B18="C",'Yearly Data'!AD18+'Yearly Data'!AC18+'Yearly Data'!AB18,'Yearly Data'!AA18+'Yearly Data'!Z18)</f>
        <v>4515.59333916771</v>
      </c>
      <c r="Q18" s="18" t="n">
        <f aca="false">('Yearly Data'!R18+'Yearly Data'!N18+'Yearly Data'!S18+'Yearly Data'!U18+'Yearly Data'!V18+'Yearly Data'!M18+'Yearly Data'!O18)/1000</f>
        <v>1567.10972181919</v>
      </c>
      <c r="R18" s="18" t="n">
        <f aca="false">('Yearly Data'!AX18+'Yearly Data'!AY18)/1000</f>
        <v>3241.31073760589</v>
      </c>
      <c r="S18" s="20" t="n">
        <f aca="false">IF('Yearly Data'!B18="C",'Yearly Data'!AI18/('Yearly Data'!R18+'Yearly Data'!S18+'Yearly Data'!U18+'Yearly Data'!V18+('Energetic Results'!H18*'Yearly Data'!AP18)/'Yearly Data'!Y18*'Yearly Data'!M18+'Yearly Data'!O18*'Yearly Data'!AD18/'Energetic Results'!P18),'Yearly Data'!AI18/('Yearly Data'!R18+'Yearly Data'!S18+'Yearly Data'!U18+'Yearly Data'!V18+('Energetic Results'!H18*'Yearly Data'!AP18)/'Yearly Data'!Y18*'Yearly Data'!M18+('Yearly Data'!O18+'Yearly Data'!N18)*0.5*'Yearly Data'!Z18/'Energetic Results'!P18))*1000</f>
        <v>9.3647449405456</v>
      </c>
      <c r="T18" s="20" t="n">
        <f aca="false">IF('Yearly Data'!B18="C",'Yearly Data'!AM18/(('Energetic Results'!I18*'Yearly Data'!AM18)/'Yearly Data'!Y18*'Yearly Data'!M18+'Yearly Data'!O18*'Yearly Data'!AC18/'Energetic Results'!P18),'Yearly Data'!AM18/(('Energetic Results'!I18*'Yearly Data'!AM18)/'Yearly Data'!Y18*'Yearly Data'!M18+('Yearly Data'!O18+'Yearly Data'!N18)*0.5*'Yearly Data'!AA18/'Energetic Results'!P18))*1000</f>
        <v>64.1235941174445</v>
      </c>
      <c r="U18" s="20" t="n">
        <f aca="false">('Yearly Data'!AI18+'Yearly Data'!AM18+'Yearly Data'!AN18)/('Yearly Data'!R18+'Yearly Data'!S18+'Yearly Data'!U18+'Yearly Data'!V18+'Yearly Data'!M18+'Yearly Data'!O18+'Yearly Data'!P18+'Yearly Data'!N18)</f>
        <v>0.0160033307776007</v>
      </c>
      <c r="V18" s="20" t="n">
        <f aca="false">'Yearly Data'!AY18/'Yearly Data'!O18</f>
        <v>1.53074135715101</v>
      </c>
      <c r="W18" s="20" t="n">
        <f aca="false">('Yearly Data'!AI18/'Yearly Data'!AX18)*1000</f>
        <v>3.79158966549843</v>
      </c>
      <c r="X18" s="18" t="n">
        <f aca="false">'Yearly Data'!AM18+'Yearly Data'!AN18</f>
        <v>14426.0961254454</v>
      </c>
      <c r="Y18" s="18" t="n">
        <f aca="false">IF('Yearly Data'!B18="C",('Energetic Results'!H18*'Yearly Data'!AP18+'Energetic Results'!I18*'Yearly Data'!AM18+'Energetic Results'!J18*'Yearly Data'!AN18)/'Yearly Data'!Y18,('Yearly Data'!AP18+'Yearly Data'!AM18+'Yearly Data'!AN18)/('Yearly Data'!Y18+'Energetic Results'!P18))</f>
        <v>0.877197783123869</v>
      </c>
      <c r="Z18" s="18" t="n">
        <f aca="false">IF('Yearly Data'!B18="C",'Yearly Data'!Y18-('Energetic Results'!H18*'Yearly Data'!AP18+'Energetic Results'!I18*'Yearly Data'!AM18+'Yearly Data'!I18*'Yearly Data'!AN18),('Yearly Data'!Y18+'Energetic Results'!P18)-('Yearly Data'!AP18+'Yearly Data'!AM18+'Yearly Data'!AN18))</f>
        <v>4188.47962200817</v>
      </c>
    </row>
    <row r="19" customFormat="false" ht="12.75" hidden="false" customHeight="false" outlineLevel="0" collapsed="false">
      <c r="A19" s="13" t="n">
        <v>17</v>
      </c>
      <c r="B19" s="14" t="str">
        <f aca="false">CONCATENATE('Yearly Data'!B19,"-",'Yearly Data'!C19,"-",'Yearly Data'!D19,"-",'Yearly Data'!E19,"-",'Yearly Data'!F19,"-",'Yearly Data'!G19,"-",'Yearly Data'!H19)</f>
        <v>E-EAW-NAP-CC-FP-WC-R600</v>
      </c>
      <c r="C19" s="20" t="n">
        <f aca="false">'Yearly Data'!J19</f>
        <v>67</v>
      </c>
      <c r="D19" s="21" t="n">
        <f aca="false">'Yearly Data'!K19</f>
        <v>3.34999999999999</v>
      </c>
      <c r="E19" s="18" t="n">
        <f aca="false">'Yearly Data'!Y19/'Energetic Results'!C19</f>
        <v>407.961415395858</v>
      </c>
      <c r="F19" s="18" t="n">
        <f aca="false">'Yearly Data'!Y19/('Yearly Data'!X19*C19)</f>
        <v>0.237169614539256</v>
      </c>
      <c r="G19" s="18" t="n">
        <f aca="false">'Yearly Data'!AI19/('Yearly Data'!AP19)</f>
        <v>0.755313796129307</v>
      </c>
      <c r="H19" s="18" t="n">
        <f aca="false">IF('Yearly Data'!B19="C",1-('Yearly Data'!AD19/'Yearly Data'!AP19),1-('Yearly Data'!Z19/('Yearly Data'!AP19+'Yearly Data'!AQ19)))</f>
        <v>0.787371101140152</v>
      </c>
      <c r="I19" s="18" t="n">
        <f aca="false">IF('Yearly Data'!B19="C",1-('Yearly Data'!AC19/'Yearly Data'!AM19),1-'Yearly Data'!AA19/('Yearly Data'!AM19+('Yearly Data'!AN19-'Yearly Data'!AQ19)))</f>
        <v>0.759927528826464</v>
      </c>
      <c r="J19" s="14" t="e">
        <f aca="false">IF('Yearly Data'!AN19&gt;0,(IF('Yearly Data'!B19="C",1-'Yearly Data'!AB19/'Yearly Data'!AN19,'Energetic Results'!H19*('Yearly Data'!AQ19/'Yearly Data'!AN19)+('Energetic Results'!I19,('Yearly Data'!AN19-'Yearly Data'!AQ19)/'Yearly Data'!AN19))),1)</f>
        <v>#NAME?</v>
      </c>
      <c r="K19" s="18" t="n">
        <f aca="false">'Yearly Data'!AU19+'Yearly Data'!AV19</f>
        <v>738.975000000085</v>
      </c>
      <c r="L19" s="18" t="n">
        <f aca="false">'Yearly Data'!AU19</f>
        <v>738.975000000085</v>
      </c>
      <c r="M19" s="18" t="n">
        <f aca="false">'Yearly Data'!AW19</f>
        <v>2104.69999999927</v>
      </c>
      <c r="N19" s="18" t="n">
        <f aca="false">'Yearly Data'!AZ19</f>
        <v>1497.05000000015</v>
      </c>
      <c r="O19" s="18" t="n">
        <f aca="false">'Yearly Data'!AT19/1000</f>
        <v>33.53526927258</v>
      </c>
      <c r="P19" s="18" t="n">
        <f aca="false">IF('Yearly Data'!B19="C",'Yearly Data'!AD19+'Yearly Data'!AC19+'Yearly Data'!AB19,'Yearly Data'!AA19+'Yearly Data'!Z19)</f>
        <v>6679.82501153033</v>
      </c>
      <c r="Q19" s="18" t="n">
        <f aca="false">('Yearly Data'!R19+'Yearly Data'!N19+'Yearly Data'!S19+'Yearly Data'!U19+'Yearly Data'!V19+'Yearly Data'!M19+'Yearly Data'!O19)/1000</f>
        <v>1566.98018895106</v>
      </c>
      <c r="R19" s="18" t="n">
        <f aca="false">('Yearly Data'!AX19+'Yearly Data'!AY19)/1000</f>
        <v>3241.45095052782</v>
      </c>
      <c r="S19" s="20" t="n">
        <f aca="false">IF('Yearly Data'!B19="C",'Yearly Data'!AI19/('Yearly Data'!R19+'Yearly Data'!S19+'Yearly Data'!U19+'Yearly Data'!V19+('Energetic Results'!H19*'Yearly Data'!AP19)/'Yearly Data'!Y19*'Yearly Data'!M19+'Yearly Data'!O19*'Yearly Data'!AD19/'Energetic Results'!P19),'Yearly Data'!AI19/('Yearly Data'!R19+'Yearly Data'!S19+'Yearly Data'!U19+'Yearly Data'!V19+('Energetic Results'!H19*'Yearly Data'!AP19)/'Yearly Data'!Y19*'Yearly Data'!M19+('Yearly Data'!O19+'Yearly Data'!N19)*0.5*'Yearly Data'!Z19/'Energetic Results'!P19))*1000</f>
        <v>9.3836888557255</v>
      </c>
      <c r="T19" s="20" t="n">
        <f aca="false">IF('Yearly Data'!B19="C",'Yearly Data'!AM19/(('Energetic Results'!I19*'Yearly Data'!AM19)/'Yearly Data'!Y19*'Yearly Data'!M19+'Yearly Data'!O19*'Yearly Data'!AC19/'Energetic Results'!P19),'Yearly Data'!AM19/(('Energetic Results'!I19*'Yearly Data'!AM19)/'Yearly Data'!Y19*'Yearly Data'!M19+('Yearly Data'!O19+'Yearly Data'!N19)*0.5*'Yearly Data'!AA19/'Energetic Results'!P19))*1000</f>
        <v>66.5515472326357</v>
      </c>
      <c r="U19" s="20" t="n">
        <f aca="false">('Yearly Data'!AI19+'Yearly Data'!AM19+'Yearly Data'!AN19)/('Yearly Data'!R19+'Yearly Data'!S19+'Yearly Data'!U19+'Yearly Data'!V19+'Yearly Data'!M19+'Yearly Data'!O19+'Yearly Data'!P19+'Yearly Data'!N19)</f>
        <v>0.015995664702135</v>
      </c>
      <c r="V19" s="20" t="n">
        <f aca="false">'Yearly Data'!AY19/'Yearly Data'!O19</f>
        <v>1.43584115848665</v>
      </c>
      <c r="W19" s="20" t="n">
        <f aca="false">('Yearly Data'!AI19/'Yearly Data'!AX19)*1000</f>
        <v>3.79137560614504</v>
      </c>
      <c r="X19" s="18" t="n">
        <f aca="false">'Yearly Data'!AM19+'Yearly Data'!AN19</f>
        <v>14411.6372294361</v>
      </c>
      <c r="Y19" s="18" t="n">
        <f aca="false">IF('Yearly Data'!B19="C",('Energetic Results'!H19*'Yearly Data'!AP19+'Energetic Results'!I19*'Yearly Data'!AM19+'Energetic Results'!J19*'Yearly Data'!AN19)/'Yearly Data'!Y19,('Yearly Data'!AP19+'Yearly Data'!AM19+'Yearly Data'!AN19)/('Yearly Data'!Y19+'Energetic Results'!P19))</f>
        <v>0.879183261993713</v>
      </c>
      <c r="Z19" s="18" t="n">
        <f aca="false">IF('Yearly Data'!B19="C",'Yearly Data'!Y19-('Energetic Results'!H19*'Yearly Data'!AP19+'Energetic Results'!I19*'Yearly Data'!AM19+'Yearly Data'!I19*'Yearly Data'!AN19),('Yearly Data'!Y19+'Energetic Results'!P19)-('Yearly Data'!AP19+'Yearly Data'!AM19+'Yearly Data'!AN19))</f>
        <v>4109.36868686312</v>
      </c>
    </row>
    <row r="20" customFormat="false" ht="12.75" hidden="false" customHeight="false" outlineLevel="0" collapsed="false">
      <c r="A20" s="0" t="n">
        <v>18</v>
      </c>
      <c r="B20" s="14" t="str">
        <f aca="false">CONCATENATE('Yearly Data'!B20,"-",'Yearly Data'!C20,"-",'Yearly Data'!D20,"-",'Yearly Data'!E20,"-",'Yearly Data'!F20,"-",'Yearly Data'!G20,"-",'Yearly Data'!H20)</f>
        <v>E-EAW-NAP-CC-FP-WC-R600</v>
      </c>
      <c r="C20" s="20" t="n">
        <f aca="false">'Yearly Data'!J20</f>
        <v>67</v>
      </c>
      <c r="D20" s="21" t="n">
        <f aca="false">'Yearly Data'!K20</f>
        <v>1.7</v>
      </c>
      <c r="E20" s="18" t="n">
        <f aca="false">'Yearly Data'!Y20/'Energetic Results'!C20</f>
        <v>363.360178956709</v>
      </c>
      <c r="F20" s="18" t="n">
        <f aca="false">'Yearly Data'!Y20/('Yearly Data'!X20*C20)</f>
        <v>0.211240549546717</v>
      </c>
      <c r="G20" s="18" t="n">
        <f aca="false">'Yearly Data'!AI20/('Yearly Data'!AP20)</f>
        <v>0.755290429934004</v>
      </c>
      <c r="H20" s="18" t="n">
        <f aca="false">IF('Yearly Data'!B20="C",1-('Yearly Data'!AD20/'Yearly Data'!AP20),1-('Yearly Data'!Z20/('Yearly Data'!AP20+'Yearly Data'!AQ20)))</f>
        <v>0.695827321535794</v>
      </c>
      <c r="I20" s="18" t="n">
        <f aca="false">IF('Yearly Data'!B20="C",1-('Yearly Data'!AC20/'Yearly Data'!AM20),1-'Yearly Data'!AA20/('Yearly Data'!AM20+('Yearly Data'!AN20-'Yearly Data'!AQ20)))</f>
        <v>0.664478205816676</v>
      </c>
      <c r="J20" s="14" t="e">
        <f aca="false">IF('Yearly Data'!AN20&gt;0,(IF('Yearly Data'!B20="C",1-'Yearly Data'!AB20/'Yearly Data'!AN20,'Energetic Results'!H20*('Yearly Data'!AQ20/'Yearly Data'!AN20)+('Energetic Results'!I20,('Yearly Data'!AN20-'Yearly Data'!AQ20)/'Yearly Data'!AN20))),1)</f>
        <v>#NAME?</v>
      </c>
      <c r="K20" s="18" t="n">
        <f aca="false">'Yearly Data'!AU20+'Yearly Data'!AV20</f>
        <v>743.400000000082</v>
      </c>
      <c r="L20" s="18" t="n">
        <f aca="false">'Yearly Data'!AU20</f>
        <v>743.400000000082</v>
      </c>
      <c r="M20" s="18" t="n">
        <f aca="false">'Yearly Data'!AW20</f>
        <v>2104.69999999927</v>
      </c>
      <c r="N20" s="18" t="n">
        <f aca="false">'Yearly Data'!AZ20</f>
        <v>1631.00000000017</v>
      </c>
      <c r="O20" s="18" t="n">
        <f aca="false">'Yearly Data'!AT20/1000</f>
        <v>33.5273427028986</v>
      </c>
      <c r="P20" s="18" t="n">
        <f aca="false">IF('Yearly Data'!B20="C",'Yearly Data'!AD20+'Yearly Data'!AC20+'Yearly Data'!AB20,'Yearly Data'!AA20+'Yearly Data'!Z20)</f>
        <v>9448.68603757573</v>
      </c>
      <c r="Q20" s="18" t="n">
        <f aca="false">('Yearly Data'!R20+'Yearly Data'!N20+'Yearly Data'!S20+'Yearly Data'!U20+'Yearly Data'!V20+'Yearly Data'!M20+'Yearly Data'!O20)/1000</f>
        <v>1577.85745744703</v>
      </c>
      <c r="R20" s="18" t="n">
        <f aca="false">('Yearly Data'!AX20+'Yearly Data'!AY20)/1000</f>
        <v>3242.27937756103</v>
      </c>
      <c r="S20" s="20" t="n">
        <f aca="false">IF('Yearly Data'!B20="C",'Yearly Data'!AI20/('Yearly Data'!R20+'Yearly Data'!S20+'Yearly Data'!U20+'Yearly Data'!V20+('Energetic Results'!H20*'Yearly Data'!AP20)/'Yearly Data'!Y20*'Yearly Data'!M20+'Yearly Data'!O20*'Yearly Data'!AD20/'Energetic Results'!P20),'Yearly Data'!AI20/('Yearly Data'!R20+'Yearly Data'!S20+'Yearly Data'!U20+'Yearly Data'!V20+('Energetic Results'!H20*'Yearly Data'!AP20)/'Yearly Data'!Y20*'Yearly Data'!M20+('Yearly Data'!O20+'Yearly Data'!N20)*0.5*'Yearly Data'!Z20/'Energetic Results'!P20))*1000</f>
        <v>9.35985730822216</v>
      </c>
      <c r="T20" s="20" t="n">
        <f aca="false">IF('Yearly Data'!B20="C",'Yearly Data'!AM20/(('Energetic Results'!I20*'Yearly Data'!AM20)/'Yearly Data'!Y20*'Yearly Data'!M20+'Yearly Data'!O20*'Yearly Data'!AC20/'Energetic Results'!P20),'Yearly Data'!AM20/(('Energetic Results'!I20*'Yearly Data'!AM20)/'Yearly Data'!Y20*'Yearly Data'!M20+('Yearly Data'!O20+'Yearly Data'!N20)*0.5*'Yearly Data'!AA20/'Energetic Results'!P20))*1000</f>
        <v>66.9189490980961</v>
      </c>
      <c r="U20" s="20" t="n">
        <f aca="false">('Yearly Data'!AI20+'Yearly Data'!AM20+'Yearly Data'!AN20)/('Yearly Data'!R20+'Yearly Data'!S20+'Yearly Data'!U20+'Yearly Data'!V20+'Yearly Data'!M20+'Yearly Data'!O20+'Yearly Data'!P20+'Yearly Data'!N20)</f>
        <v>0.0158631211241098</v>
      </c>
      <c r="V20" s="20" t="n">
        <f aca="false">'Yearly Data'!AY20/'Yearly Data'!O20</f>
        <v>1.30348464034913</v>
      </c>
      <c r="W20" s="20" t="n">
        <f aca="false">('Yearly Data'!AI20/'Yearly Data'!AX20)*1000</f>
        <v>3.78922997740649</v>
      </c>
      <c r="X20" s="18" t="n">
        <f aca="false">'Yearly Data'!AM20+'Yearly Data'!AN20</f>
        <v>14371.2885568758</v>
      </c>
      <c r="Y20" s="18" t="n">
        <f aca="false">IF('Yearly Data'!B20="C",('Energetic Results'!H20*'Yearly Data'!AP20+'Energetic Results'!I20*'Yearly Data'!AM20+'Energetic Results'!J20*'Yearly Data'!AN20)/'Yearly Data'!Y20,('Yearly Data'!AP20+'Yearly Data'!AM20+'Yearly Data'!AN20)/('Yearly Data'!Y20+'Energetic Results'!P20))</f>
        <v>0.883575516589126</v>
      </c>
      <c r="Z20" s="18" t="n">
        <f aca="false">IF('Yearly Data'!B20="C",'Yearly Data'!Y20-('Energetic Results'!H20*'Yearly Data'!AP20+'Energetic Results'!I20*'Yearly Data'!AM20+'Yearly Data'!I20*'Yearly Data'!AN20),('Yearly Data'!Y20+'Energetic Results'!P20)-('Yearly Data'!AP20+'Yearly Data'!AM20+'Yearly Data'!AN20))</f>
        <v>3934.42780635316</v>
      </c>
    </row>
    <row r="21" customFormat="false" ht="12.75" hidden="false" customHeight="false" outlineLevel="0" collapsed="false">
      <c r="A21" s="13" t="n">
        <v>19</v>
      </c>
      <c r="B21" s="14" t="str">
        <f aca="false">CONCATENATE('Yearly Data'!B21,"-",'Yearly Data'!C21,"-",'Yearly Data'!D21,"-",'Yearly Data'!E21,"-",'Yearly Data'!F21,"-",'Yearly Data'!G21,"-",'Yearly Data'!H21)</f>
        <v>E-EAW-NAP-CC-FP-WC-R600</v>
      </c>
      <c r="C21" s="20" t="n">
        <f aca="false">'Yearly Data'!J21</f>
        <v>57</v>
      </c>
      <c r="D21" s="21" t="n">
        <f aca="false">'Yearly Data'!K21</f>
        <v>4.29999999999999</v>
      </c>
      <c r="E21" s="18" t="n">
        <f aca="false">'Yearly Data'!Y21/'Energetic Results'!C21</f>
        <v>490.157472567291</v>
      </c>
      <c r="F21" s="18" t="n">
        <f aca="false">'Yearly Data'!Y21/('Yearly Data'!X21*C21)</f>
        <v>0.284954543359251</v>
      </c>
      <c r="G21" s="18" t="n">
        <f aca="false">'Yearly Data'!AI21/('Yearly Data'!AP21)</f>
        <v>0.755225407401943</v>
      </c>
      <c r="H21" s="18" t="n">
        <f aca="false">IF('Yearly Data'!B21="C",1-('Yearly Data'!AD21/'Yearly Data'!AP21),1-('Yearly Data'!Z21/('Yearly Data'!AP21+'Yearly Data'!AQ21)))</f>
        <v>0.829179674974293</v>
      </c>
      <c r="I21" s="18" t="n">
        <f aca="false">IF('Yearly Data'!B21="C",1-('Yearly Data'!AC21/'Yearly Data'!AM21),1-'Yearly Data'!AA21/('Yearly Data'!AM21+('Yearly Data'!AN21-'Yearly Data'!AQ21)))</f>
        <v>0.751705146032061</v>
      </c>
      <c r="J21" s="14" t="e">
        <f aca="false">IF('Yearly Data'!AN21&gt;0,(IF('Yearly Data'!B21="C",1-'Yearly Data'!AB21/'Yearly Data'!AN21,'Energetic Results'!H21*('Yearly Data'!AQ21/'Yearly Data'!AN21)+('Energetic Results'!I21,('Yearly Data'!AN21-'Yearly Data'!AQ21)/'Yearly Data'!AN21))),1)</f>
        <v>#NAME?</v>
      </c>
      <c r="K21" s="18" t="n">
        <f aca="false">'Yearly Data'!AU21+'Yearly Data'!AV21</f>
        <v>746.02500000008</v>
      </c>
      <c r="L21" s="18" t="n">
        <f aca="false">'Yearly Data'!AU21</f>
        <v>746.02500000008</v>
      </c>
      <c r="M21" s="18" t="n">
        <f aca="false">'Yearly Data'!AW21</f>
        <v>2104.69999999927</v>
      </c>
      <c r="N21" s="18" t="n">
        <f aca="false">'Yearly Data'!AZ21</f>
        <v>1266.32500000011</v>
      </c>
      <c r="O21" s="18" t="n">
        <f aca="false">'Yearly Data'!AT21/1000</f>
        <v>33.5854271540086</v>
      </c>
      <c r="P21" s="18" t="n">
        <f aca="false">IF('Yearly Data'!B21="C",'Yearly Data'!AD21+'Yearly Data'!AC21+'Yearly Data'!AB21,'Yearly Data'!AA21+'Yearly Data'!Z21)</f>
        <v>6006.99366663189</v>
      </c>
      <c r="Q21" s="18" t="n">
        <f aca="false">('Yearly Data'!R21+'Yearly Data'!N21+'Yearly Data'!S21+'Yearly Data'!U21+'Yearly Data'!V21+'Yearly Data'!M21+'Yearly Data'!O21)/1000</f>
        <v>1563.46502340446</v>
      </c>
      <c r="R21" s="18" t="n">
        <f aca="false">('Yearly Data'!AX21+'Yearly Data'!AY21)/1000</f>
        <v>3242.23328033739</v>
      </c>
      <c r="S21" s="20" t="n">
        <f aca="false">IF('Yearly Data'!B21="C",'Yearly Data'!AI21/('Yearly Data'!R21+'Yearly Data'!S21+'Yearly Data'!U21+'Yearly Data'!V21+('Energetic Results'!H21*'Yearly Data'!AP21)/'Yearly Data'!Y21*'Yearly Data'!M21+'Yearly Data'!O21*'Yearly Data'!AD21/'Energetic Results'!P21),'Yearly Data'!AI21/('Yearly Data'!R21+'Yearly Data'!S21+'Yearly Data'!U21+'Yearly Data'!V21+('Energetic Results'!H21*'Yearly Data'!AP21)/'Yearly Data'!Y21*'Yearly Data'!M21+('Yearly Data'!O21+'Yearly Data'!N21)*0.5*'Yearly Data'!Z21/'Energetic Results'!P21))*1000</f>
        <v>9.35366331560302</v>
      </c>
      <c r="T21" s="20" t="n">
        <f aca="false">IF('Yearly Data'!B21="C",'Yearly Data'!AM21/(('Energetic Results'!I21*'Yearly Data'!AM21)/'Yearly Data'!Y21*'Yearly Data'!M21+'Yearly Data'!O21*'Yearly Data'!AC21/'Energetic Results'!P21),'Yearly Data'!AM21/(('Energetic Results'!I21*'Yearly Data'!AM21)/'Yearly Data'!Y21*'Yearly Data'!M21+('Yearly Data'!O21+'Yearly Data'!N21)*0.5*'Yearly Data'!AA21/'Energetic Results'!P21))*1000</f>
        <v>66.6036443468535</v>
      </c>
      <c r="U21" s="20" t="n">
        <f aca="false">('Yearly Data'!AI21+'Yearly Data'!AM21+'Yearly Data'!AN21)/('Yearly Data'!R21+'Yearly Data'!S21+'Yearly Data'!U21+'Yearly Data'!V21+'Yearly Data'!M21+'Yearly Data'!O21+'Yearly Data'!P21+'Yearly Data'!N21)</f>
        <v>0.0160071391335099</v>
      </c>
      <c r="V21" s="20" t="n">
        <f aca="false">'Yearly Data'!AY21/'Yearly Data'!O21</f>
        <v>1.4411137329106</v>
      </c>
      <c r="W21" s="20" t="n">
        <f aca="false">('Yearly Data'!AI21/'Yearly Data'!AX21)*1000</f>
        <v>3.79045261359768</v>
      </c>
      <c r="X21" s="18" t="n">
        <f aca="false">'Yearly Data'!AM21+'Yearly Data'!AN21</f>
        <v>14373.9849377451</v>
      </c>
      <c r="Y21" s="18" t="n">
        <f aca="false">IF('Yearly Data'!B21="C",('Energetic Results'!H21*'Yearly Data'!AP21+'Energetic Results'!I21*'Yearly Data'!AM21+'Energetic Results'!J21*'Yearly Data'!AN21)/'Yearly Data'!Y21,('Yearly Data'!AP21+'Yearly Data'!AM21+'Yearly Data'!AN21)/('Yearly Data'!Y21+'Energetic Results'!P21))</f>
        <v>0.879874309152528</v>
      </c>
      <c r="Z21" s="18" t="n">
        <f aca="false">IF('Yearly Data'!B21="C",'Yearly Data'!Y21-('Energetic Results'!H21*'Yearly Data'!AP21+'Energetic Results'!I21*'Yearly Data'!AM21+'Yearly Data'!I21*'Yearly Data'!AN21),('Yearly Data'!Y21+'Energetic Results'!P21)-('Yearly Data'!AP21+'Yearly Data'!AM21+'Yearly Data'!AN21))</f>
        <v>4077.78305004377</v>
      </c>
    </row>
    <row r="22" customFormat="false" ht="12.75" hidden="false" customHeight="false" outlineLevel="0" collapsed="false">
      <c r="A22" s="0" t="n">
        <v>20</v>
      </c>
      <c r="B22" s="14" t="str">
        <f aca="false">CONCATENATE('Yearly Data'!B22,"-",'Yearly Data'!C22,"-",'Yearly Data'!D22,"-",'Yearly Data'!E22,"-",'Yearly Data'!F22,"-",'Yearly Data'!G22,"-",'Yearly Data'!H22)</f>
        <v>E-EAW-NAP-CC-FP-WC-R600</v>
      </c>
      <c r="C22" s="20" t="n">
        <f aca="false">'Yearly Data'!J22</f>
        <v>57</v>
      </c>
      <c r="D22" s="21" t="n">
        <f aca="false">'Yearly Data'!K22</f>
        <v>2.84999999999999</v>
      </c>
      <c r="E22" s="18" t="n">
        <f aca="false">'Yearly Data'!Y22/'Energetic Results'!C22</f>
        <v>457.166267391893</v>
      </c>
      <c r="F22" s="18" t="n">
        <f aca="false">'Yearly Data'!Y22/('Yearly Data'!X22*C22)</f>
        <v>0.265775005492802</v>
      </c>
      <c r="G22" s="18" t="n">
        <f aca="false">'Yearly Data'!AI22/('Yearly Data'!AP22)</f>
        <v>0.75523128246307</v>
      </c>
      <c r="H22" s="18" t="n">
        <f aca="false">IF('Yearly Data'!B22="C",1-('Yearly Data'!AD22/'Yearly Data'!AP22),1-('Yearly Data'!Z22/('Yearly Data'!AP22+'Yearly Data'!AQ22)))</f>
        <v>0.756484325137352</v>
      </c>
      <c r="I22" s="18" t="n">
        <f aca="false">IF('Yearly Data'!B22="C",1-('Yearly Data'!AC22/'Yearly Data'!AM22),1-'Yearly Data'!AA22/('Yearly Data'!AM22+('Yearly Data'!AN22-'Yearly Data'!AQ22)))</f>
        <v>0.70828556720399</v>
      </c>
      <c r="J22" s="14" t="e">
        <f aca="false">IF('Yearly Data'!AN22&gt;0,(IF('Yearly Data'!B22="C",1-'Yearly Data'!AB22/'Yearly Data'!AN22,'Energetic Results'!H22*('Yearly Data'!AQ22/'Yearly Data'!AN22)+('Energetic Results'!I22,('Yearly Data'!AN22-'Yearly Data'!AQ22)/'Yearly Data'!AN22))),1)</f>
        <v>#NAME?</v>
      </c>
      <c r="K22" s="18" t="n">
        <f aca="false">'Yearly Data'!AU22+'Yearly Data'!AV22</f>
        <v>746.90000000008</v>
      </c>
      <c r="L22" s="18" t="n">
        <f aca="false">'Yearly Data'!AU22</f>
        <v>746.90000000008</v>
      </c>
      <c r="M22" s="18" t="n">
        <f aca="false">'Yearly Data'!AW22</f>
        <v>2104.69999999927</v>
      </c>
      <c r="N22" s="18" t="n">
        <f aca="false">'Yearly Data'!AZ22</f>
        <v>1348.57500000012</v>
      </c>
      <c r="O22" s="18" t="n">
        <f aca="false">'Yearly Data'!AT22/1000</f>
        <v>33.5739970352725</v>
      </c>
      <c r="P22" s="18" t="n">
        <f aca="false">IF('Yearly Data'!B22="C",'Yearly Data'!AD22+'Yearly Data'!AC22+'Yearly Data'!AB22,'Yearly Data'!AA22+'Yearly Data'!Z22)</f>
        <v>7833.94839948971</v>
      </c>
      <c r="Q22" s="18" t="n">
        <f aca="false">('Yearly Data'!R22+'Yearly Data'!N22+'Yearly Data'!S22+'Yearly Data'!U22+'Yearly Data'!V22+'Yearly Data'!M22+'Yearly Data'!O22)/1000</f>
        <v>1566.81408993731</v>
      </c>
      <c r="R22" s="18" t="n">
        <f aca="false">('Yearly Data'!AX22+'Yearly Data'!AY22)/1000</f>
        <v>3242.5449118499</v>
      </c>
      <c r="S22" s="20" t="n">
        <f aca="false">IF('Yearly Data'!B22="C",'Yearly Data'!AI22/('Yearly Data'!R22+'Yearly Data'!S22+'Yearly Data'!U22+'Yearly Data'!V22+('Energetic Results'!H22*'Yearly Data'!AP22)/'Yearly Data'!Y22*'Yearly Data'!M22+'Yearly Data'!O22*'Yearly Data'!AD22/'Energetic Results'!P22),'Yearly Data'!AI22/('Yearly Data'!R22+'Yearly Data'!S22+'Yearly Data'!U22+'Yearly Data'!V22+('Energetic Results'!H22*'Yearly Data'!AP22)/'Yearly Data'!Y22*'Yearly Data'!M22+('Yearly Data'!O22+'Yearly Data'!N22)*0.5*'Yearly Data'!Z22/'Energetic Results'!P22))*1000</f>
        <v>9.3566929234834</v>
      </c>
      <c r="T22" s="20" t="n">
        <f aca="false">IF('Yearly Data'!B22="C",'Yearly Data'!AM22/(('Energetic Results'!I22*'Yearly Data'!AM22)/'Yearly Data'!Y22*'Yearly Data'!M22+'Yearly Data'!O22*'Yearly Data'!AC22/'Energetic Results'!P22),'Yearly Data'!AM22/(('Energetic Results'!I22*'Yearly Data'!AM22)/'Yearly Data'!Y22*'Yearly Data'!M22+('Yearly Data'!O22+'Yearly Data'!N22)*0.5*'Yearly Data'!AA22/'Energetic Results'!P22))*1000</f>
        <v>68.0624919336766</v>
      </c>
      <c r="U22" s="20" t="n">
        <f aca="false">('Yearly Data'!AI22+'Yearly Data'!AM22+'Yearly Data'!AN22)/('Yearly Data'!R22+'Yearly Data'!S22+'Yearly Data'!U22+'Yearly Data'!V22+'Yearly Data'!M22+'Yearly Data'!O22+'Yearly Data'!P22+'Yearly Data'!N22)</f>
        <v>0.0159690620363999</v>
      </c>
      <c r="V22" s="20" t="n">
        <f aca="false">'Yearly Data'!AY22/'Yearly Data'!O22</f>
        <v>1.36202886414987</v>
      </c>
      <c r="W22" s="20" t="n">
        <f aca="false">('Yearly Data'!AI22/'Yearly Data'!AX22)*1000</f>
        <v>3.78963311009419</v>
      </c>
      <c r="X22" s="18" t="n">
        <f aca="false">'Yearly Data'!AM22+'Yearly Data'!AN22</f>
        <v>14366.7878127214</v>
      </c>
      <c r="Y22" s="18" t="n">
        <f aca="false">IF('Yearly Data'!B22="C",('Energetic Results'!H22*'Yearly Data'!AP22+'Energetic Results'!I22*'Yearly Data'!AM22+'Energetic Results'!J22*'Yearly Data'!AN22)/'Yearly Data'!Y22,('Yearly Data'!AP22+'Yearly Data'!AM22+'Yearly Data'!AN22)/('Yearly Data'!Y22+'Energetic Results'!P22))</f>
        <v>0.880995744577284</v>
      </c>
      <c r="Z22" s="18" t="n">
        <f aca="false">IF('Yearly Data'!B22="C",'Yearly Data'!Y22-('Energetic Results'!H22*'Yearly Data'!AP22+'Energetic Results'!I22*'Yearly Data'!AM22+'Yearly Data'!I22*'Yearly Data'!AN22),('Yearly Data'!Y22+'Energetic Results'!P22)-('Yearly Data'!AP22+'Yearly Data'!AM22+'Yearly Data'!AN22))</f>
        <v>4033.34287785645</v>
      </c>
    </row>
    <row r="23" customFormat="false" ht="12.75" hidden="false" customHeight="false" outlineLevel="0" collapsed="false">
      <c r="A23" s="13" t="n">
        <v>21</v>
      </c>
      <c r="B23" s="14" t="str">
        <f aca="false">CONCATENATE('Yearly Data'!B23,"-",'Yearly Data'!C23,"-",'Yearly Data'!D23,"-",'Yearly Data'!E23,"-",'Yearly Data'!F23,"-",'Yearly Data'!G23,"-",'Yearly Data'!H23)</f>
        <v>E-EAW-NAP-CC-FP-WC-R600</v>
      </c>
      <c r="C23" s="20" t="n">
        <f aca="false">'Yearly Data'!J23</f>
        <v>57</v>
      </c>
      <c r="D23" s="21" t="n">
        <f aca="false">'Yearly Data'!K23</f>
        <v>1.45</v>
      </c>
      <c r="E23" s="18" t="n">
        <f aca="false">'Yearly Data'!Y23/'Energetic Results'!C23</f>
        <v>406.839550566553</v>
      </c>
      <c r="F23" s="18" t="n">
        <f aca="false">'Yearly Data'!Y23/('Yearly Data'!X23*C23)</f>
        <v>0.236517414995156</v>
      </c>
      <c r="G23" s="18" t="n">
        <f aca="false">'Yearly Data'!AI23/('Yearly Data'!AP23)</f>
        <v>0.755239691902079</v>
      </c>
      <c r="H23" s="18" t="n">
        <f aca="false">IF('Yearly Data'!B23="C",1-('Yearly Data'!AD23/'Yearly Data'!AP23),1-('Yearly Data'!Z23/('Yearly Data'!AP23+'Yearly Data'!AQ23)))</f>
        <v>0.663971544397223</v>
      </c>
      <c r="I23" s="18" t="n">
        <f aca="false">IF('Yearly Data'!B23="C",1-('Yearly Data'!AC23/'Yearly Data'!AM23),1-'Yearly Data'!AA23/('Yearly Data'!AM23+('Yearly Data'!AN23-'Yearly Data'!AQ23)))</f>
        <v>0.618122572947896</v>
      </c>
      <c r="J23" s="14" t="e">
        <f aca="false">IF('Yearly Data'!AN23&gt;0,(IF('Yearly Data'!B23="C",1-'Yearly Data'!AB23/'Yearly Data'!AN23,'Energetic Results'!H23*('Yearly Data'!AQ23/'Yearly Data'!AN23)+('Energetic Results'!I23,('Yearly Data'!AN23-'Yearly Data'!AQ23)/'Yearly Data'!AN23))),1)</f>
        <v>#NAME?</v>
      </c>
      <c r="K23" s="18" t="n">
        <f aca="false">'Yearly Data'!AU23+'Yearly Data'!AV23</f>
        <v>747.12500000008</v>
      </c>
      <c r="L23" s="18" t="n">
        <f aca="false">'Yearly Data'!AU23</f>
        <v>747.12500000008</v>
      </c>
      <c r="M23" s="18" t="n">
        <f aca="false">'Yearly Data'!AW23</f>
        <v>2104.69999999927</v>
      </c>
      <c r="N23" s="18" t="n">
        <f aca="false">'Yearly Data'!AZ23</f>
        <v>1491.30000000014</v>
      </c>
      <c r="O23" s="18" t="n">
        <f aca="false">'Yearly Data'!AT23/1000</f>
        <v>33.563393879843</v>
      </c>
      <c r="P23" s="18" t="n">
        <f aca="false">IF('Yearly Data'!B23="C",'Yearly Data'!AD23+'Yearly Data'!AC23+'Yearly Data'!AB23,'Yearly Data'!AA23+'Yearly Data'!Z23)</f>
        <v>10556.4133509455</v>
      </c>
      <c r="Q23" s="18" t="n">
        <f aca="false">('Yearly Data'!R23+'Yearly Data'!N23+'Yearly Data'!S23+'Yearly Data'!U23+'Yearly Data'!V23+'Yearly Data'!M23+'Yearly Data'!O23)/1000</f>
        <v>1568.64329902963</v>
      </c>
      <c r="R23" s="18" t="n">
        <f aca="false">('Yearly Data'!AX23+'Yearly Data'!AY23)/1000</f>
        <v>3242.84560342261</v>
      </c>
      <c r="S23" s="20" t="n">
        <f aca="false">IF('Yearly Data'!B23="C",'Yearly Data'!AI23/('Yearly Data'!R23+'Yearly Data'!S23+'Yearly Data'!U23+'Yearly Data'!V23+('Energetic Results'!H23*'Yearly Data'!AP23)/'Yearly Data'!Y23*'Yearly Data'!M23+'Yearly Data'!O23*'Yearly Data'!AD23/'Energetic Results'!P23),'Yearly Data'!AI23/('Yearly Data'!R23+'Yearly Data'!S23+'Yearly Data'!U23+'Yearly Data'!V23+('Energetic Results'!H23*'Yearly Data'!AP23)/'Yearly Data'!Y23*'Yearly Data'!M23+('Yearly Data'!O23+'Yearly Data'!N23)*0.5*'Yearly Data'!Z23/'Energetic Results'!P23))*1000</f>
        <v>9.38729156867381</v>
      </c>
      <c r="T23" s="20" t="n">
        <f aca="false">IF('Yearly Data'!B23="C",'Yearly Data'!AM23/(('Energetic Results'!I23*'Yearly Data'!AM23)/'Yearly Data'!Y23*'Yearly Data'!M23+'Yearly Data'!O23*'Yearly Data'!AC23/'Energetic Results'!P23),'Yearly Data'!AM23/(('Energetic Results'!I23*'Yearly Data'!AM23)/'Yearly Data'!Y23*'Yearly Data'!M23+('Yearly Data'!O23+'Yearly Data'!N23)*0.5*'Yearly Data'!AA23/'Energetic Results'!P23))*1000</f>
        <v>69.1643992415802</v>
      </c>
      <c r="U23" s="20" t="n">
        <f aca="false">('Yearly Data'!AI23+'Yearly Data'!AM23+'Yearly Data'!AN23)/('Yearly Data'!R23+'Yearly Data'!S23+'Yearly Data'!U23+'Yearly Data'!V23+'Yearly Data'!M23+'Yearly Data'!O23+'Yearly Data'!P23+'Yearly Data'!N23)</f>
        <v>0.0159306027565156</v>
      </c>
      <c r="V23" s="20" t="n">
        <f aca="false">'Yearly Data'!AY23/'Yearly Data'!O23</f>
        <v>1.2567220095049</v>
      </c>
      <c r="W23" s="20" t="n">
        <f aca="false">('Yearly Data'!AI23/'Yearly Data'!AX23)*1000</f>
        <v>3.78921203021826</v>
      </c>
      <c r="X23" s="18" t="n">
        <f aca="false">'Yearly Data'!AM23+'Yearly Data'!AN23</f>
        <v>14333.3099933818</v>
      </c>
      <c r="Y23" s="18" t="n">
        <f aca="false">IF('Yearly Data'!B23="C",('Energetic Results'!H23*'Yearly Data'!AP23+'Energetic Results'!I23*'Yearly Data'!AM23+'Energetic Results'!J23*'Yearly Data'!AN23)/'Yearly Data'!Y23,('Yearly Data'!AP23+'Yearly Data'!AM23+'Yearly Data'!AN23)/('Yearly Data'!Y23+'Energetic Results'!P23))</f>
        <v>0.883807949639555</v>
      </c>
      <c r="Z23" s="18" t="n">
        <f aca="false">IF('Yearly Data'!B23="C",'Yearly Data'!Y23-('Energetic Results'!H23*'Yearly Data'!AP23+'Energetic Results'!I23*'Yearly Data'!AM23+'Yearly Data'!I23*'Yearly Data'!AN23),('Yearly Data'!Y23+'Energetic Results'!P23)-('Yearly Data'!AP23+'Yearly Data'!AM23+'Yearly Data'!AN23))</f>
        <v>3921.04803993756</v>
      </c>
    </row>
    <row r="24" customFormat="false" ht="12.75" hidden="false" customHeight="false" outlineLevel="0" collapsed="false">
      <c r="A24" s="0" t="n">
        <v>22</v>
      </c>
      <c r="B24" s="14" t="str">
        <f aca="false">CONCATENATE('Yearly Data'!B24,"-",'Yearly Data'!C24,"-",'Yearly Data'!D24,"-",'Yearly Data'!E24,"-",'Yearly Data'!F24,"-",'Yearly Data'!G24,"-",'Yearly Data'!H24)</f>
        <v>E-EAW-NAP-CC-FP-WC-R600</v>
      </c>
      <c r="C24" s="20" t="n">
        <f aca="false">'Yearly Data'!J24</f>
        <v>47</v>
      </c>
      <c r="D24" s="21" t="n">
        <f aca="false">'Yearly Data'!K24</f>
        <v>3.54999999999999</v>
      </c>
      <c r="E24" s="18" t="n">
        <f aca="false">'Yearly Data'!Y24/'Energetic Results'!C24</f>
        <v>549.812948755519</v>
      </c>
      <c r="F24" s="18" t="n">
        <f aca="false">'Yearly Data'!Y24/('Yearly Data'!X24*C24)</f>
        <v>0.31963543659762</v>
      </c>
      <c r="G24" s="18" t="n">
        <f aca="false">'Yearly Data'!AI24/('Yearly Data'!AP24)</f>
        <v>0.755116051902765</v>
      </c>
      <c r="H24" s="18" t="n">
        <f aca="false">IF('Yearly Data'!B24="C",1-('Yearly Data'!AD24/'Yearly Data'!AP24),1-('Yearly Data'!Z24/('Yearly Data'!AP24+'Yearly Data'!AQ24)))</f>
        <v>0.768074725180831</v>
      </c>
      <c r="I24" s="18" t="n">
        <f aca="false">IF('Yearly Data'!B24="C",1-('Yearly Data'!AC24/'Yearly Data'!AM24),1-'Yearly Data'!AA24/('Yearly Data'!AM24+('Yearly Data'!AN24-'Yearly Data'!AQ24)))</f>
        <v>0.681231385663344</v>
      </c>
      <c r="J24" s="14" t="e">
        <f aca="false">IF('Yearly Data'!AN24&gt;0,(IF('Yearly Data'!B24="C",1-'Yearly Data'!AB24/'Yearly Data'!AN24,'Energetic Results'!H24*('Yearly Data'!AQ24/'Yearly Data'!AN24)+('Energetic Results'!I24,('Yearly Data'!AN24-'Yearly Data'!AQ24)/'Yearly Data'!AN24))),1)</f>
        <v>#NAME?</v>
      </c>
      <c r="K24" s="18" t="n">
        <f aca="false">'Yearly Data'!AU24+'Yearly Data'!AV24</f>
        <v>754.150000000075</v>
      </c>
      <c r="L24" s="18" t="n">
        <f aca="false">'Yearly Data'!AU24</f>
        <v>754.150000000075</v>
      </c>
      <c r="M24" s="18" t="n">
        <f aca="false">'Yearly Data'!AW24</f>
        <v>2104.69999999927</v>
      </c>
      <c r="N24" s="18" t="n">
        <f aca="false">'Yearly Data'!AZ24</f>
        <v>1119.75000000008</v>
      </c>
      <c r="O24" s="18" t="n">
        <f aca="false">'Yearly Data'!AT24/1000</f>
        <v>33.6477944363046</v>
      </c>
      <c r="P24" s="18" t="n">
        <f aca="false">IF('Yearly Data'!B24="C",'Yearly Data'!AD24+'Yearly Data'!AC24+'Yearly Data'!AB24,'Yearly Data'!AA24+'Yearly Data'!Z24)</f>
        <v>7924.44278229799</v>
      </c>
      <c r="Q24" s="18" t="n">
        <f aca="false">('Yearly Data'!R24+'Yearly Data'!N24+'Yearly Data'!S24+'Yearly Data'!U24+'Yearly Data'!V24+'Yearly Data'!M24+'Yearly Data'!O24)/1000</f>
        <v>1570.49412375256</v>
      </c>
      <c r="R24" s="18" t="n">
        <f aca="false">('Yearly Data'!AX24+'Yearly Data'!AY24)/1000</f>
        <v>3243.43534686308</v>
      </c>
      <c r="S24" s="20" t="n">
        <f aca="false">IF('Yearly Data'!B24="C",'Yearly Data'!AI24/('Yearly Data'!R24+'Yearly Data'!S24+'Yearly Data'!U24+'Yearly Data'!V24+('Energetic Results'!H24*'Yearly Data'!AP24)/'Yearly Data'!Y24*'Yearly Data'!M24+'Yearly Data'!O24*'Yearly Data'!AD24/'Energetic Results'!P24),'Yearly Data'!AI24/('Yearly Data'!R24+'Yearly Data'!S24+'Yearly Data'!U24+'Yearly Data'!V24+('Energetic Results'!H24*'Yearly Data'!AP24)/'Yearly Data'!Y24*'Yearly Data'!M24+('Yearly Data'!O24+'Yearly Data'!N24)*0.5*'Yearly Data'!Z24/'Energetic Results'!P24))*1000</f>
        <v>9.3058907808045</v>
      </c>
      <c r="T24" s="20" t="n">
        <f aca="false">IF('Yearly Data'!B24="C",'Yearly Data'!AM24/(('Energetic Results'!I24*'Yearly Data'!AM24)/'Yearly Data'!Y24*'Yearly Data'!M24+'Yearly Data'!O24*'Yearly Data'!AC24/'Energetic Results'!P24),'Yearly Data'!AM24/(('Energetic Results'!I24*'Yearly Data'!AM24)/'Yearly Data'!Y24*'Yearly Data'!M24+('Yearly Data'!O24+'Yearly Data'!N24)*0.5*'Yearly Data'!AA24/'Energetic Results'!P24))*1000</f>
        <v>68.1297294379173</v>
      </c>
      <c r="U24" s="20" t="n">
        <f aca="false">('Yearly Data'!AI24+'Yearly Data'!AM24+'Yearly Data'!AN24)/('Yearly Data'!R24+'Yearly Data'!S24+'Yearly Data'!U24+'Yearly Data'!V24+'Yearly Data'!M24+'Yearly Data'!O24+'Yearly Data'!P24+'Yearly Data'!N24)</f>
        <v>0.015903487672791</v>
      </c>
      <c r="V24" s="20" t="n">
        <f aca="false">'Yearly Data'!AY24/'Yearly Data'!O24</f>
        <v>1.33967260947825</v>
      </c>
      <c r="W24" s="20" t="n">
        <f aca="false">('Yearly Data'!AI24/'Yearly Data'!AX24)*1000</f>
        <v>3.78889900964486</v>
      </c>
      <c r="X24" s="18" t="n">
        <f aca="false">'Yearly Data'!AM24+'Yearly Data'!AN24</f>
        <v>14317.1657796747</v>
      </c>
      <c r="Y24" s="18" t="n">
        <f aca="false">IF('Yearly Data'!B24="C",('Energetic Results'!H24*'Yearly Data'!AP24+'Energetic Results'!I24*'Yearly Data'!AM24+'Energetic Results'!J24*'Yearly Data'!AN24)/'Yearly Data'!Y24,('Yearly Data'!AP24+'Yearly Data'!AM24+'Yearly Data'!AN24)/('Yearly Data'!Y24+'Energetic Results'!P24))</f>
        <v>0.882947314943391</v>
      </c>
      <c r="Z24" s="18" t="n">
        <f aca="false">IF('Yearly Data'!B24="C",'Yearly Data'!Y24-('Energetic Results'!H24*'Yearly Data'!AP24+'Energetic Results'!I24*'Yearly Data'!AM24+'Yearly Data'!I24*'Yearly Data'!AN24),('Yearly Data'!Y24+'Energetic Results'!P24)-('Yearly Data'!AP24+'Yearly Data'!AM24+'Yearly Data'!AN24))</f>
        <v>3952.36015598953</v>
      </c>
    </row>
    <row r="25" customFormat="false" ht="12.75" hidden="false" customHeight="false" outlineLevel="0" collapsed="false">
      <c r="A25" s="13" t="n">
        <v>23</v>
      </c>
      <c r="B25" s="14" t="str">
        <f aca="false">CONCATENATE('Yearly Data'!B25,"-",'Yearly Data'!C25,"-",'Yearly Data'!D25,"-",'Yearly Data'!E25,"-",'Yearly Data'!F25,"-",'Yearly Data'!G25,"-",'Yearly Data'!H25)</f>
        <v>E-EAW-NAP-CC-FP-WC-R600</v>
      </c>
      <c r="C25" s="20" t="n">
        <f aca="false">'Yearly Data'!J25</f>
        <v>47</v>
      </c>
      <c r="D25" s="21" t="n">
        <f aca="false">'Yearly Data'!K25</f>
        <v>2.34999999999999</v>
      </c>
      <c r="E25" s="18" t="n">
        <f aca="false">'Yearly Data'!Y25/'Energetic Results'!C25</f>
        <v>515.488425426496</v>
      </c>
      <c r="F25" s="18" t="n">
        <f aca="false">'Yearly Data'!Y25/('Yearly Data'!X25*C25)</f>
        <v>0.299680770151312</v>
      </c>
      <c r="G25" s="18" t="n">
        <f aca="false">'Yearly Data'!AI25/('Yearly Data'!AP25)</f>
        <v>0.75514440025971</v>
      </c>
      <c r="H25" s="18" t="n">
        <f aca="false">IF('Yearly Data'!B25="C",1-('Yearly Data'!AD25/'Yearly Data'!AP25),1-('Yearly Data'!Z25/('Yearly Data'!AP25+'Yearly Data'!AQ25)))</f>
        <v>0.705918635019204</v>
      </c>
      <c r="I25" s="18" t="n">
        <f aca="false">IF('Yearly Data'!B25="C",1-('Yearly Data'!AC25/'Yearly Data'!AM25),1-'Yearly Data'!AA25/('Yearly Data'!AM25+('Yearly Data'!AN25-'Yearly Data'!AQ25)))</f>
        <v>0.640940874956985</v>
      </c>
      <c r="J25" s="14" t="e">
        <f aca="false">IF('Yearly Data'!AN25&gt;0,(IF('Yearly Data'!B25="C",1-'Yearly Data'!AB25/'Yearly Data'!AN25,'Energetic Results'!H25*('Yearly Data'!AQ25/'Yearly Data'!AN25)+('Energetic Results'!I25,('Yearly Data'!AN25-'Yearly Data'!AQ25)/'Yearly Data'!AN25))),1)</f>
        <v>#NAME?</v>
      </c>
      <c r="K25" s="18" t="n">
        <f aca="false">'Yearly Data'!AU25+'Yearly Data'!AV25</f>
        <v>753.450000000076</v>
      </c>
      <c r="L25" s="18" t="n">
        <f aca="false">'Yearly Data'!AU25</f>
        <v>753.450000000076</v>
      </c>
      <c r="M25" s="18" t="n">
        <f aca="false">'Yearly Data'!AW25</f>
        <v>2104.69999999927</v>
      </c>
      <c r="N25" s="18" t="n">
        <f aca="false">'Yearly Data'!AZ25</f>
        <v>1213.92500000009</v>
      </c>
      <c r="O25" s="18" t="n">
        <f aca="false">'Yearly Data'!AT25/1000</f>
        <v>33.6320548577586</v>
      </c>
      <c r="P25" s="18" t="n">
        <f aca="false">IF('Yearly Data'!B25="C",'Yearly Data'!AD25+'Yearly Data'!AC25+'Yearly Data'!AB25,'Yearly Data'!AA25+'Yearly Data'!Z25)</f>
        <v>9525.18626614022</v>
      </c>
      <c r="Q25" s="18" t="n">
        <f aca="false">('Yearly Data'!R25+'Yearly Data'!N25+'Yearly Data'!S25+'Yearly Data'!U25+'Yearly Data'!V25+'Yearly Data'!M25+'Yearly Data'!O25)/1000</f>
        <v>1567.79452272165</v>
      </c>
      <c r="R25" s="18" t="n">
        <f aca="false">('Yearly Data'!AX25+'Yearly Data'!AY25)/1000</f>
        <v>3243.4967214774</v>
      </c>
      <c r="S25" s="20" t="n">
        <f aca="false">IF('Yearly Data'!B25="C",'Yearly Data'!AI25/('Yearly Data'!R25+'Yearly Data'!S25+'Yearly Data'!U25+'Yearly Data'!V25+('Energetic Results'!H25*'Yearly Data'!AP25)/'Yearly Data'!Y25*'Yearly Data'!M25+'Yearly Data'!O25*'Yearly Data'!AD25/'Energetic Results'!P25),'Yearly Data'!AI25/('Yearly Data'!R25+'Yearly Data'!S25+'Yearly Data'!U25+'Yearly Data'!V25+('Energetic Results'!H25*'Yearly Data'!AP25)/'Yearly Data'!Y25*'Yearly Data'!M25+('Yearly Data'!O25+'Yearly Data'!N25)*0.5*'Yearly Data'!Z25/'Energetic Results'!P25))*1000</f>
        <v>9.33826897421873</v>
      </c>
      <c r="T25" s="20" t="n">
        <f aca="false">IF('Yearly Data'!B25="C",'Yearly Data'!AM25/(('Energetic Results'!I25*'Yearly Data'!AM25)/'Yearly Data'!Y25*'Yearly Data'!M25+'Yearly Data'!O25*'Yearly Data'!AC25/'Energetic Results'!P25),'Yearly Data'!AM25/(('Energetic Results'!I25*'Yearly Data'!AM25)/'Yearly Data'!Y25*'Yearly Data'!M25+('Yearly Data'!O25+'Yearly Data'!N25)*0.5*'Yearly Data'!AA25/'Energetic Results'!P25))*1000</f>
        <v>69.6952735029847</v>
      </c>
      <c r="U25" s="20" t="n">
        <f aca="false">('Yearly Data'!AI25+'Yearly Data'!AM25+'Yearly Data'!AN25)/('Yearly Data'!R25+'Yearly Data'!S25+'Yearly Data'!U25+'Yearly Data'!V25+'Yearly Data'!M25+'Yearly Data'!O25+'Yearly Data'!P25+'Yearly Data'!N25)</f>
        <v>0.0159330062722142</v>
      </c>
      <c r="V25" s="20" t="n">
        <f aca="false">'Yearly Data'!AY25/'Yearly Data'!O25</f>
        <v>1.28717059938768</v>
      </c>
      <c r="W25" s="20" t="n">
        <f aca="false">('Yearly Data'!AI25/'Yearly Data'!AX25)*1000</f>
        <v>3.78871273501135</v>
      </c>
      <c r="X25" s="18" t="n">
        <f aca="false">'Yearly Data'!AM25+'Yearly Data'!AN25</f>
        <v>14322.7889987652</v>
      </c>
      <c r="Y25" s="18" t="n">
        <f aca="false">IF('Yearly Data'!B25="C",('Energetic Results'!H25*'Yearly Data'!AP25+'Energetic Results'!I25*'Yearly Data'!AM25+'Energetic Results'!J25*'Yearly Data'!AN25)/'Yearly Data'!Y25,('Yearly Data'!AP25+'Yearly Data'!AM25+'Yearly Data'!AN25)/('Yearly Data'!Y25+'Energetic Results'!P25))</f>
        <v>0.883410456845967</v>
      </c>
      <c r="Z25" s="18" t="n">
        <f aca="false">IF('Yearly Data'!B25="C",'Yearly Data'!Y25-('Energetic Results'!H25*'Yearly Data'!AP25+'Energetic Results'!I25*'Yearly Data'!AM25+'Yearly Data'!I25*'Yearly Data'!AN25),('Yearly Data'!Y25+'Energetic Results'!P25)-('Yearly Data'!AP25+'Yearly Data'!AM25+'Yearly Data'!AN25))</f>
        <v>3935.26343624471</v>
      </c>
    </row>
    <row r="26" customFormat="false" ht="12.75" hidden="false" customHeight="false" outlineLevel="0" collapsed="false">
      <c r="A26" s="0" t="n">
        <v>24</v>
      </c>
      <c r="B26" s="14" t="str">
        <f aca="false">CONCATENATE('Yearly Data'!B26,"-",'Yearly Data'!C26,"-",'Yearly Data'!D26,"-",'Yearly Data'!E26,"-",'Yearly Data'!F26,"-",'Yearly Data'!G26,"-",'Yearly Data'!H26)</f>
        <v>E-EAW-NAP-CC-FP-WC-R600</v>
      </c>
      <c r="C26" s="20" t="n">
        <f aca="false">'Yearly Data'!J26</f>
        <v>47</v>
      </c>
      <c r="D26" s="21" t="n">
        <f aca="false">'Yearly Data'!K26</f>
        <v>1.2</v>
      </c>
      <c r="E26" s="18" t="n">
        <f aca="false">'Yearly Data'!Y26/'Energetic Results'!C26</f>
        <v>462.346013915815</v>
      </c>
      <c r="F26" s="18" t="n">
        <f aca="false">'Yearly Data'!Y26/('Yearly Data'!X26*C26)</f>
        <v>0.268786266950697</v>
      </c>
      <c r="G26" s="18" t="n">
        <f aca="false">'Yearly Data'!AI26/('Yearly Data'!AP26)</f>
        <v>0.755179759163544</v>
      </c>
      <c r="H26" s="18" t="n">
        <f aca="false">IF('Yearly Data'!B26="C",1-('Yearly Data'!AD26/'Yearly Data'!AP26),1-('Yearly Data'!Z26/('Yearly Data'!AP26+'Yearly Data'!AQ26)))</f>
        <v>0.625654100183406</v>
      </c>
      <c r="I26" s="18" t="n">
        <f aca="false">IF('Yearly Data'!B26="C",1-('Yearly Data'!AC26/'Yearly Data'!AM26),1-'Yearly Data'!AA26/('Yearly Data'!AM26+('Yearly Data'!AN26-'Yearly Data'!AQ26)))</f>
        <v>0.56156571238907</v>
      </c>
      <c r="J26" s="14" t="e">
        <f aca="false">IF('Yearly Data'!AN26&gt;0,(IF('Yearly Data'!B26="C",1-'Yearly Data'!AB26/'Yearly Data'!AN26,'Energetic Results'!H26*('Yearly Data'!AQ26/'Yearly Data'!AN26)+('Energetic Results'!I26,('Yearly Data'!AN26-'Yearly Data'!AQ26)/'Yearly Data'!AN26))),1)</f>
        <v>#NAME?</v>
      </c>
      <c r="K26" s="18" t="n">
        <f aca="false">'Yearly Data'!AU26+'Yearly Data'!AV26</f>
        <v>751.925000000077</v>
      </c>
      <c r="L26" s="18" t="n">
        <f aca="false">'Yearly Data'!AU26</f>
        <v>751.925000000077</v>
      </c>
      <c r="M26" s="18" t="n">
        <f aca="false">'Yearly Data'!AW26</f>
        <v>2104.69999999927</v>
      </c>
      <c r="N26" s="18" t="n">
        <f aca="false">'Yearly Data'!AZ26</f>
        <v>1348.32500000012</v>
      </c>
      <c r="O26" s="18" t="n">
        <f aca="false">'Yearly Data'!AT26/1000</f>
        <v>33.5978638036989</v>
      </c>
      <c r="P26" s="18" t="n">
        <f aca="false">IF('Yearly Data'!B26="C",'Yearly Data'!AD26+'Yearly Data'!AC26+'Yearly Data'!AB26,'Yearly Data'!AA26+'Yearly Data'!Z26)</f>
        <v>11888.6599871423</v>
      </c>
      <c r="Q26" s="18" t="n">
        <f aca="false">('Yearly Data'!R26+'Yearly Data'!N26+'Yearly Data'!S26+'Yearly Data'!U26+'Yearly Data'!V26+'Yearly Data'!M26+'Yearly Data'!O26)/1000</f>
        <v>1569.21823623505</v>
      </c>
      <c r="R26" s="18" t="n">
        <f aca="false">('Yearly Data'!AX26+'Yearly Data'!AY26)/1000</f>
        <v>3243.56073166543</v>
      </c>
      <c r="S26" s="20" t="n">
        <f aca="false">IF('Yearly Data'!B26="C",'Yearly Data'!AI26/('Yearly Data'!R26+'Yearly Data'!S26+'Yearly Data'!U26+'Yearly Data'!V26+('Energetic Results'!H26*'Yearly Data'!AP26)/'Yearly Data'!Y26*'Yearly Data'!M26+'Yearly Data'!O26*'Yearly Data'!AD26/'Energetic Results'!P26),'Yearly Data'!AI26/('Yearly Data'!R26+'Yearly Data'!S26+'Yearly Data'!U26+'Yearly Data'!V26+('Energetic Results'!H26*'Yearly Data'!AP26)/'Yearly Data'!Y26*'Yearly Data'!M26+('Yearly Data'!O26+'Yearly Data'!N26)*0.5*'Yearly Data'!Z26/'Energetic Results'!P26))*1000</f>
        <v>9.37396348970659</v>
      </c>
      <c r="T26" s="20" t="n">
        <f aca="false">IF('Yearly Data'!B26="C",'Yearly Data'!AM26/(('Energetic Results'!I26*'Yearly Data'!AM26)/'Yearly Data'!Y26*'Yearly Data'!M26+'Yearly Data'!O26*'Yearly Data'!AC26/'Energetic Results'!P26),'Yearly Data'!AM26/(('Energetic Results'!I26*'Yearly Data'!AM26)/'Yearly Data'!Y26*'Yearly Data'!M26+('Yearly Data'!O26+'Yearly Data'!N26)*0.5*'Yearly Data'!AA26/'Energetic Results'!P26))*1000</f>
        <v>70.4632044453423</v>
      </c>
      <c r="U26" s="20" t="n">
        <f aca="false">('Yearly Data'!AI26+'Yearly Data'!AM26+'Yearly Data'!AN26)/('Yearly Data'!R26+'Yearly Data'!S26+'Yearly Data'!U26+'Yearly Data'!V26+'Yearly Data'!M26+'Yearly Data'!O26+'Yearly Data'!P26+'Yearly Data'!N26)</f>
        <v>0.0158915678093548</v>
      </c>
      <c r="V26" s="20" t="n">
        <f aca="false">'Yearly Data'!AY26/'Yearly Data'!O26</f>
        <v>1.20277051451882</v>
      </c>
      <c r="W26" s="20" t="n">
        <f aca="false">('Yearly Data'!AI26/'Yearly Data'!AX26)*1000</f>
        <v>3.78787482459142</v>
      </c>
      <c r="X26" s="18" t="n">
        <f aca="false">'Yearly Data'!AM26+'Yearly Data'!AN26</f>
        <v>14280.0767857345</v>
      </c>
      <c r="Y26" s="18" t="n">
        <f aca="false">IF('Yearly Data'!B26="C",('Energetic Results'!H26*'Yearly Data'!AP26+'Energetic Results'!I26*'Yearly Data'!AM26+'Energetic Results'!J26*'Yearly Data'!AN26)/'Yearly Data'!Y26,('Yearly Data'!AP26+'Yearly Data'!AM26+'Yearly Data'!AN26)/('Yearly Data'!Y26+'Energetic Results'!P26))</f>
        <v>0.885552929782667</v>
      </c>
      <c r="Z26" s="18" t="n">
        <f aca="false">IF('Yearly Data'!B26="C",'Yearly Data'!Y26-('Energetic Results'!H26*'Yearly Data'!AP26+'Energetic Results'!I26*'Yearly Data'!AM26+'Yearly Data'!I26*'Yearly Data'!AN26),('Yearly Data'!Y26+'Energetic Results'!P26)-('Yearly Data'!AP26+'Yearly Data'!AM26+'Yearly Data'!AN26))</f>
        <v>3847.58720014685</v>
      </c>
    </row>
    <row r="27" customFormat="false" ht="12.75" hidden="false" customHeight="false" outlineLevel="0" collapsed="false">
      <c r="A27" s="13" t="n">
        <v>25</v>
      </c>
      <c r="B27" s="14" t="str">
        <f aca="false">CONCATENATE('Yearly Data'!B27,"-",'Yearly Data'!C27,"-",'Yearly Data'!D27,"-",'Yearly Data'!E27,"-",'Yearly Data'!F27,"-",'Yearly Data'!G27,"-",'Yearly Data'!H27)</f>
        <v>E-EAW-NAP-CC-FP-WC-R60</v>
      </c>
      <c r="C27" s="20" t="n">
        <f aca="false">'Yearly Data'!J27</f>
        <v>37</v>
      </c>
      <c r="D27" s="21" t="n">
        <f aca="false">'Yearly Data'!K27</f>
        <v>2.79999999999999</v>
      </c>
      <c r="E27" s="18" t="n">
        <f aca="false">'Yearly Data'!Y27/'Energetic Results'!C27</f>
        <v>628.862471887003</v>
      </c>
      <c r="F27" s="18" t="n">
        <f aca="false">'Yearly Data'!Y27/('Yearly Data'!X27*C27)</f>
        <v>0.365591118245636</v>
      </c>
      <c r="G27" s="18" t="n">
        <f aca="false">'Yearly Data'!AI27/('Yearly Data'!AP27)</f>
        <v>0.754946782804673</v>
      </c>
      <c r="H27" s="18" t="n">
        <f aca="false">IF('Yearly Data'!B27="C",1-('Yearly Data'!AD27/'Yearly Data'!AP27),1-('Yearly Data'!Z27/('Yearly Data'!AP27+'Yearly Data'!AQ27)))</f>
        <v>0.687838386677126</v>
      </c>
      <c r="I27" s="18" t="n">
        <f aca="false">IF('Yearly Data'!B27="C",1-('Yearly Data'!AC27/'Yearly Data'!AM27),1-'Yearly Data'!AA27/('Yearly Data'!AM27+('Yearly Data'!AN27-'Yearly Data'!AQ27)))</f>
        <v>0.602245665293091</v>
      </c>
      <c r="J27" s="14" t="e">
        <f aca="false">IF('Yearly Data'!AN27&gt;0,(IF('Yearly Data'!B27="C",1-'Yearly Data'!AB27/'Yearly Data'!AN27,'Energetic Results'!H27*('Yearly Data'!AQ27/'Yearly Data'!AN27)+('Energetic Results'!I27,('Yearly Data'!AN27-'Yearly Data'!AQ27)/'Yearly Data'!AN27))),1)</f>
        <v>#NAME?</v>
      </c>
      <c r="K27" s="18" t="n">
        <f aca="false">'Yearly Data'!AU27+'Yearly Data'!AV27</f>
        <v>765.350000000068</v>
      </c>
      <c r="L27" s="18" t="n">
        <f aca="false">'Yearly Data'!AU27</f>
        <v>765.350000000068</v>
      </c>
      <c r="M27" s="18" t="n">
        <f aca="false">'Yearly Data'!AW27</f>
        <v>2104.69999999927</v>
      </c>
      <c r="N27" s="18" t="n">
        <f aca="false">'Yearly Data'!AZ27</f>
        <v>937.250000000064</v>
      </c>
      <c r="O27" s="18" t="n">
        <f aca="false">'Yearly Data'!AT27/1000</f>
        <v>33.7340235624201</v>
      </c>
      <c r="P27" s="18" t="n">
        <f aca="false">IF('Yearly Data'!B27="C",'Yearly Data'!AD27+'Yearly Data'!AC27+'Yearly Data'!AB27,'Yearly Data'!AA27+'Yearly Data'!Z27)</f>
        <v>10282.7947140427</v>
      </c>
      <c r="Q27" s="18" t="n">
        <f aca="false">('Yearly Data'!R27+'Yearly Data'!N27+'Yearly Data'!S27+'Yearly Data'!U27+'Yearly Data'!V27+'Yearly Data'!M27+'Yearly Data'!O27)/1000</f>
        <v>1590.88294493042</v>
      </c>
      <c r="R27" s="18" t="n">
        <f aca="false">('Yearly Data'!AX27+'Yearly Data'!AY27)/1000</f>
        <v>3245.19870891419</v>
      </c>
      <c r="S27" s="20" t="n">
        <f aca="false">IF('Yearly Data'!B27="C",'Yearly Data'!AI27/('Yearly Data'!R27+'Yearly Data'!S27+'Yearly Data'!U27+'Yearly Data'!V27+('Energetic Results'!H27*'Yearly Data'!AP27)/'Yearly Data'!Y27*'Yearly Data'!M27+'Yearly Data'!O27*'Yearly Data'!AD27/'Energetic Results'!P27),'Yearly Data'!AI27/('Yearly Data'!R27+'Yearly Data'!S27+'Yearly Data'!U27+'Yearly Data'!V27+('Energetic Results'!H27*'Yearly Data'!AP27)/'Yearly Data'!Y27*'Yearly Data'!M27+('Yearly Data'!O27+'Yearly Data'!N27)*0.5*'Yearly Data'!Z27/'Energetic Results'!P27))*1000</f>
        <v>9.20261834199921</v>
      </c>
      <c r="T27" s="20" t="n">
        <f aca="false">IF('Yearly Data'!B27="C",'Yearly Data'!AM27/(('Energetic Results'!I27*'Yearly Data'!AM27)/'Yearly Data'!Y27*'Yearly Data'!M27+'Yearly Data'!O27*'Yearly Data'!AC27/'Energetic Results'!P27),'Yearly Data'!AM27/(('Energetic Results'!I27*'Yearly Data'!AM27)/'Yearly Data'!Y27*'Yearly Data'!M27+('Yearly Data'!O27+'Yearly Data'!N27)*0.5*'Yearly Data'!AA27/'Energetic Results'!P27))*1000</f>
        <v>68.8124284884279</v>
      </c>
      <c r="U27" s="20" t="n">
        <f aca="false">('Yearly Data'!AI27+'Yearly Data'!AM27+'Yearly Data'!AN27)/('Yearly Data'!R27+'Yearly Data'!S27+'Yearly Data'!U27+'Yearly Data'!V27+'Yearly Data'!M27+'Yearly Data'!O27+'Yearly Data'!P27+'Yearly Data'!N27)</f>
        <v>0.0156750973500515</v>
      </c>
      <c r="V27" s="20" t="n">
        <f aca="false">'Yearly Data'!AY27/'Yearly Data'!O27</f>
        <v>1.23879174365273</v>
      </c>
      <c r="W27" s="20" t="n">
        <f aca="false">('Yearly Data'!AI27/'Yearly Data'!AX27)*1000</f>
        <v>3.78636392938678</v>
      </c>
      <c r="X27" s="18" t="n">
        <f aca="false">'Yearly Data'!AM27+'Yearly Data'!AN27</f>
        <v>14264.2621857333</v>
      </c>
      <c r="Y27" s="18" t="n">
        <f aca="false">IF('Yearly Data'!B27="C",('Energetic Results'!H27*'Yearly Data'!AP27+'Energetic Results'!I27*'Yearly Data'!AM27+'Energetic Results'!J27*'Yearly Data'!AN27)/'Yearly Data'!Y27,('Yearly Data'!AP27+'Yearly Data'!AM27+'Yearly Data'!AN27)/('Yearly Data'!Y27+'Energetic Results'!P27))</f>
        <v>0.887085219439679</v>
      </c>
      <c r="Z27" s="18" t="n">
        <f aca="false">IF('Yearly Data'!B27="C",'Yearly Data'!Y27-('Energetic Results'!H27*'Yearly Data'!AP27+'Energetic Results'!I27*'Yearly Data'!AM27+'Yearly Data'!I27*'Yearly Data'!AN27),('Yearly Data'!Y27+'Energetic Results'!P27)-('Yearly Data'!AP27+'Yearly Data'!AM27+'Yearly Data'!AN27))</f>
        <v>3788.3706252654</v>
      </c>
    </row>
    <row r="28" customFormat="false" ht="12.75" hidden="false" customHeight="false" outlineLevel="0" collapsed="false">
      <c r="A28" s="0" t="n">
        <v>26</v>
      </c>
      <c r="B28" s="14" t="str">
        <f aca="false">CONCATENATE('Yearly Data'!B28,"-",'Yearly Data'!C28,"-",'Yearly Data'!D28,"-",'Yearly Data'!E28,"-",'Yearly Data'!F28,"-",'Yearly Data'!G28,"-",'Yearly Data'!H28)</f>
        <v>E-EAW-NAP-CC-FP-WC-R60</v>
      </c>
      <c r="C28" s="20" t="n">
        <f aca="false">'Yearly Data'!J28</f>
        <v>37</v>
      </c>
      <c r="D28" s="21" t="n">
        <f aca="false">'Yearly Data'!K28</f>
        <v>1.85</v>
      </c>
      <c r="E28" s="18" t="n">
        <f aca="false">'Yearly Data'!Y28/'Energetic Results'!C28</f>
        <v>593.904804022116</v>
      </c>
      <c r="F28" s="18" t="n">
        <f aca="false">'Yearly Data'!Y28/('Yearly Data'!X28*C28)</f>
        <v>0.345268371290114</v>
      </c>
      <c r="G28" s="18" t="n">
        <f aca="false">'Yearly Data'!AI28/('Yearly Data'!AP28)</f>
        <v>0.755003051061339</v>
      </c>
      <c r="H28" s="18" t="n">
        <f aca="false">IF('Yearly Data'!B28="C",1-('Yearly Data'!AD28/'Yearly Data'!AP28),1-('Yearly Data'!Z28/('Yearly Data'!AP28+'Yearly Data'!AQ28)))</f>
        <v>0.637943413989418</v>
      </c>
      <c r="I28" s="18" t="n">
        <f aca="false">IF('Yearly Data'!B28="C",1-('Yearly Data'!AC28/'Yearly Data'!AM28),1-'Yearly Data'!AA28/('Yearly Data'!AM28+('Yearly Data'!AN28-'Yearly Data'!AQ28)))</f>
        <v>0.566273134542322</v>
      </c>
      <c r="J28" s="14" t="e">
        <f aca="false">IF('Yearly Data'!AN28&gt;0,(IF('Yearly Data'!B28="C",1-'Yearly Data'!AB28/'Yearly Data'!AN28,'Energetic Results'!H28*('Yearly Data'!AQ28/'Yearly Data'!AN28)+('Energetic Results'!I28,('Yearly Data'!AN28-'Yearly Data'!AQ28)/'Yearly Data'!AN28))),1)</f>
        <v>#NAME?</v>
      </c>
      <c r="K28" s="18" t="n">
        <f aca="false">'Yearly Data'!AU28+'Yearly Data'!AV28</f>
        <v>763.10000000007</v>
      </c>
      <c r="L28" s="18" t="n">
        <f aca="false">'Yearly Data'!AU28</f>
        <v>763.10000000007</v>
      </c>
      <c r="M28" s="18" t="n">
        <f aca="false">'Yearly Data'!AW28</f>
        <v>2104.69999999927</v>
      </c>
      <c r="N28" s="18" t="n">
        <f aca="false">'Yearly Data'!AZ28</f>
        <v>1030.75000000007</v>
      </c>
      <c r="O28" s="18" t="n">
        <f aca="false">'Yearly Data'!AT28/1000</f>
        <v>33.6992149011219</v>
      </c>
      <c r="P28" s="18" t="n">
        <f aca="false">IF('Yearly Data'!B28="C",'Yearly Data'!AD28+'Yearly Data'!AC28+'Yearly Data'!AB28,'Yearly Data'!AA28+'Yearly Data'!Z28)</f>
        <v>11606.2846333135</v>
      </c>
      <c r="Q28" s="18" t="n">
        <f aca="false">('Yearly Data'!R28+'Yearly Data'!N28+'Yearly Data'!S28+'Yearly Data'!U28+'Yearly Data'!V28+'Yearly Data'!M28+'Yearly Data'!O28)/1000</f>
        <v>1587.01564365233</v>
      </c>
      <c r="R28" s="18" t="n">
        <f aca="false">('Yearly Data'!AX28+'Yearly Data'!AY28)/1000</f>
        <v>3245.06755433647</v>
      </c>
      <c r="S28" s="20" t="n">
        <f aca="false">IF('Yearly Data'!B28="C",'Yearly Data'!AI28/('Yearly Data'!R28+'Yearly Data'!S28+'Yearly Data'!U28+'Yearly Data'!V28+('Energetic Results'!H28*'Yearly Data'!AP28)/'Yearly Data'!Y28*'Yearly Data'!M28+'Yearly Data'!O28*'Yearly Data'!AD28/'Energetic Results'!P28),'Yearly Data'!AI28/('Yearly Data'!R28+'Yearly Data'!S28+'Yearly Data'!U28+'Yearly Data'!V28+('Energetic Results'!H28*'Yearly Data'!AP28)/'Yearly Data'!Y28*'Yearly Data'!M28+('Yearly Data'!O28+'Yearly Data'!N28)*0.5*'Yearly Data'!Z28/'Energetic Results'!P28))*1000</f>
        <v>9.24747777847714</v>
      </c>
      <c r="T28" s="20" t="n">
        <f aca="false">IF('Yearly Data'!B28="C",'Yearly Data'!AM28/(('Energetic Results'!I28*'Yearly Data'!AM28)/'Yearly Data'!Y28*'Yearly Data'!M28+'Yearly Data'!O28*'Yearly Data'!AC28/'Energetic Results'!P28),'Yearly Data'!AM28/(('Energetic Results'!I28*'Yearly Data'!AM28)/'Yearly Data'!Y28*'Yearly Data'!M28+('Yearly Data'!O28+'Yearly Data'!N28)*0.5*'Yearly Data'!AA28/'Energetic Results'!P28))*1000</f>
        <v>69.8879369091199</v>
      </c>
      <c r="U28" s="20" t="n">
        <f aca="false">('Yearly Data'!AI28+'Yearly Data'!AM28+'Yearly Data'!AN28)/('Yearly Data'!R28+'Yearly Data'!S28+'Yearly Data'!U28+'Yearly Data'!V28+'Yearly Data'!M28+'Yearly Data'!O28+'Yearly Data'!P28+'Yearly Data'!N28)</f>
        <v>0.0157121849019199</v>
      </c>
      <c r="V28" s="20" t="n">
        <f aca="false">'Yearly Data'!AY28/'Yearly Data'!O28</f>
        <v>1.20030642173761</v>
      </c>
      <c r="W28" s="20" t="n">
        <f aca="false">('Yearly Data'!AI28/'Yearly Data'!AX28)*1000</f>
        <v>3.78595262007834</v>
      </c>
      <c r="X28" s="18" t="n">
        <f aca="false">'Yearly Data'!AM28+'Yearly Data'!AN28</f>
        <v>14266.6983785519</v>
      </c>
      <c r="Y28" s="18" t="n">
        <f aca="false">IF('Yearly Data'!B28="C",('Energetic Results'!H28*'Yearly Data'!AP28+'Energetic Results'!I28*'Yearly Data'!AM28+'Energetic Results'!J28*'Yearly Data'!AN28)/'Yearly Data'!Y28,('Yearly Data'!AP28+'Yearly Data'!AM28+'Yearly Data'!AN28)/('Yearly Data'!Y28+'Energetic Results'!P28))</f>
        <v>0.886259677064755</v>
      </c>
      <c r="Z28" s="18" t="n">
        <f aca="false">IF('Yearly Data'!B28="C",'Yearly Data'!Y28-('Energetic Results'!H28*'Yearly Data'!AP28+'Energetic Results'!I28*'Yearly Data'!AM28+'Yearly Data'!I28*'Yearly Data'!AN28),('Yearly Data'!Y28+'Energetic Results'!P28)-('Yearly Data'!AP28+'Yearly Data'!AM28+'Yearly Data'!AN28))</f>
        <v>3819.48675775539</v>
      </c>
    </row>
    <row r="29" customFormat="false" ht="12.75" hidden="false" customHeight="false" outlineLevel="0" collapsed="false">
      <c r="A29" s="13" t="n">
        <v>27</v>
      </c>
      <c r="B29" s="14" t="str">
        <f aca="false">CONCATENATE('Yearly Data'!B29,"-",'Yearly Data'!C29,"-",'Yearly Data'!D29,"-",'Yearly Data'!E29,"-",'Yearly Data'!F29,"-",'Yearly Data'!G29,"-",'Yearly Data'!H29)</f>
        <v>E-EAW-NAP-CC-FP-WC-R60</v>
      </c>
      <c r="C29" s="20" t="n">
        <f aca="false">'Yearly Data'!J29</f>
        <v>37</v>
      </c>
      <c r="D29" s="21" t="n">
        <f aca="false">'Yearly Data'!K29</f>
        <v>0.950000014156103</v>
      </c>
      <c r="E29" s="18" t="n">
        <f aca="false">'Yearly Data'!Y29/'Energetic Results'!C29</f>
        <v>536.567323488916</v>
      </c>
      <c r="F29" s="18" t="n">
        <f aca="false">'Yearly Data'!Y29/('Yearly Data'!X29*C29)</f>
        <v>0.311935051903731</v>
      </c>
      <c r="G29" s="18" t="n">
        <f aca="false">'Yearly Data'!AI29/('Yearly Data'!AP29)</f>
        <v>0.75506419944552</v>
      </c>
      <c r="H29" s="18" t="n">
        <f aca="false">IF('Yearly Data'!B29="C",1-('Yearly Data'!AD29/'Yearly Data'!AP29),1-('Yearly Data'!Z29/('Yearly Data'!AP29+'Yearly Data'!AQ29)))</f>
        <v>0.573791538490596</v>
      </c>
      <c r="I29" s="18" t="n">
        <f aca="false">IF('Yearly Data'!B29="C",1-('Yearly Data'!AC29/'Yearly Data'!AM29),1-'Yearly Data'!AA29/('Yearly Data'!AM29+('Yearly Data'!AN29-'Yearly Data'!AQ29)))</f>
        <v>0.491225093616184</v>
      </c>
      <c r="J29" s="14" t="e">
        <f aca="false">IF('Yearly Data'!AN29&gt;0,(IF('Yearly Data'!B29="C",1-'Yearly Data'!AB29/'Yearly Data'!AN29,'Energetic Results'!H29*('Yearly Data'!AQ29/'Yearly Data'!AN29)+('Energetic Results'!I29,('Yearly Data'!AN29-'Yearly Data'!AQ29)/'Yearly Data'!AN29))),1)</f>
        <v>#NAME?</v>
      </c>
      <c r="K29" s="18" t="n">
        <f aca="false">'Yearly Data'!AU29+'Yearly Data'!AV29</f>
        <v>759.725000000073</v>
      </c>
      <c r="L29" s="18" t="n">
        <f aca="false">'Yearly Data'!AU29</f>
        <v>759.725000000073</v>
      </c>
      <c r="M29" s="18" t="n">
        <f aca="false">'Yearly Data'!AW29</f>
        <v>2104.69999999927</v>
      </c>
      <c r="N29" s="18" t="n">
        <f aca="false">'Yearly Data'!AZ29</f>
        <v>1181.72500000008</v>
      </c>
      <c r="O29" s="18" t="n">
        <f aca="false">'Yearly Data'!AT29/1000</f>
        <v>33.6654884956872</v>
      </c>
      <c r="P29" s="18" t="n">
        <f aca="false">IF('Yearly Data'!B29="C",'Yearly Data'!AD29+'Yearly Data'!AC29+'Yearly Data'!AB29,'Yearly Data'!AA29+'Yearly Data'!Z29)</f>
        <v>13614.6294112025</v>
      </c>
      <c r="Q29" s="18" t="n">
        <f aca="false">('Yearly Data'!R29+'Yearly Data'!N29+'Yearly Data'!S29+'Yearly Data'!U29+'Yearly Data'!V29+'Yearly Data'!M29+'Yearly Data'!O29)/1000</f>
        <v>1582.46134116327</v>
      </c>
      <c r="R29" s="18" t="n">
        <f aca="false">('Yearly Data'!AX29+'Yearly Data'!AY29)/1000</f>
        <v>3244.74431809445</v>
      </c>
      <c r="S29" s="20" t="n">
        <f aca="false">IF('Yearly Data'!B29="C",'Yearly Data'!AI29/('Yearly Data'!R29+'Yearly Data'!S29+'Yearly Data'!U29+'Yearly Data'!V29+('Energetic Results'!H29*'Yearly Data'!AP29)/'Yearly Data'!Y29*'Yearly Data'!M29+'Yearly Data'!O29*'Yearly Data'!AD29/'Energetic Results'!P29),'Yearly Data'!AI29/('Yearly Data'!R29+'Yearly Data'!S29+'Yearly Data'!U29+'Yearly Data'!V29+('Energetic Results'!H29*'Yearly Data'!AP29)/'Yearly Data'!Y29*'Yearly Data'!M29+('Yearly Data'!O29+'Yearly Data'!N29)*0.5*'Yearly Data'!Z29/'Energetic Results'!P29))*1000</f>
        <v>9.30927633811137</v>
      </c>
      <c r="T29" s="20" t="n">
        <f aca="false">IF('Yearly Data'!B29="C",'Yearly Data'!AM29/(('Energetic Results'!I29*'Yearly Data'!AM29)/'Yearly Data'!Y29*'Yearly Data'!M29+'Yearly Data'!O29*'Yearly Data'!AC29/'Energetic Results'!P29),'Yearly Data'!AM29/(('Energetic Results'!I29*'Yearly Data'!AM29)/'Yearly Data'!Y29*'Yearly Data'!M29+('Yearly Data'!O29+'Yearly Data'!N29)*0.5*'Yearly Data'!AA29/'Energetic Results'!P29))*1000</f>
        <v>70.9971176593993</v>
      </c>
      <c r="U29" s="20" t="n">
        <f aca="false">('Yearly Data'!AI29+'Yearly Data'!AM29+'Yearly Data'!AN29)/('Yearly Data'!R29+'Yearly Data'!S29+'Yearly Data'!U29+'Yearly Data'!V29+'Yearly Data'!M29+'Yearly Data'!O29+'Yearly Data'!P29+'Yearly Data'!N29)</f>
        <v>0.0157226450866234</v>
      </c>
      <c r="V29" s="20" t="n">
        <f aca="false">'Yearly Data'!AY29/'Yearly Data'!O29</f>
        <v>1.13744231578137</v>
      </c>
      <c r="W29" s="20" t="n">
        <f aca="false">('Yearly Data'!AI29/'Yearly Data'!AX29)*1000</f>
        <v>3.78651418940605</v>
      </c>
      <c r="X29" s="18" t="n">
        <f aca="false">'Yearly Data'!AM29+'Yearly Data'!AN29</f>
        <v>14211.8673722603</v>
      </c>
      <c r="Y29" s="18" t="n">
        <f aca="false">IF('Yearly Data'!B29="C",('Energetic Results'!H29*'Yearly Data'!AP29+'Energetic Results'!I29*'Yearly Data'!AM29+'Energetic Results'!J29*'Yearly Data'!AN29)/'Yearly Data'!Y29,('Yearly Data'!AP29+'Yearly Data'!AM29+'Yearly Data'!AN29)/('Yearly Data'!Y29+'Energetic Results'!P29))</f>
        <v>0.887600212075493</v>
      </c>
      <c r="Z29" s="18" t="n">
        <f aca="false">IF('Yearly Data'!B29="C",'Yearly Data'!Y29-('Energetic Results'!H29*'Yearly Data'!AP29+'Energetic Results'!I29*'Yearly Data'!AM29+'Yearly Data'!I29*'Yearly Data'!AN29),('Yearly Data'!Y29+'Energetic Results'!P29)-('Yearly Data'!AP29+'Yearly Data'!AM29+'Yearly Data'!AN29))</f>
        <v>3761.75343308278</v>
      </c>
    </row>
    <row r="30" customFormat="false" ht="12.75" hidden="false" customHeight="false" outlineLevel="0" collapsed="false">
      <c r="A30" s="0" t="n">
        <v>28</v>
      </c>
      <c r="B30" s="14" t="str">
        <f aca="false">CONCATENATE('Yearly Data'!B30,"-",'Yearly Data'!C30,"-",'Yearly Data'!D30,"-",'Yearly Data'!E30,"-",'Yearly Data'!F30,"-",'Yearly Data'!G30,"-",'Yearly Data'!H30)</f>
        <v>E-EAW-NAP-CC-FP-WC-R60</v>
      </c>
      <c r="C30" s="20" t="n">
        <f aca="false">'Yearly Data'!J30</f>
        <v>27</v>
      </c>
      <c r="D30" s="21" t="n">
        <f aca="false">'Yearly Data'!K30</f>
        <v>2.04999999999999</v>
      </c>
      <c r="E30" s="18" t="n">
        <f aca="false">'Yearly Data'!Y30/'Energetic Results'!C30</f>
        <v>736.343173545704</v>
      </c>
      <c r="F30" s="18" t="n">
        <f aca="false">'Yearly Data'!Y30/('Yearly Data'!X30*C30)</f>
        <v>0.428075352344265</v>
      </c>
      <c r="G30" s="18" t="n">
        <f aca="false">'Yearly Data'!AI30/('Yearly Data'!AP30)</f>
        <v>0.754739111022039</v>
      </c>
      <c r="H30" s="18" t="n">
        <f aca="false">IF('Yearly Data'!B30="C",1-('Yearly Data'!AD30/'Yearly Data'!AP30),1-('Yearly Data'!Z30/('Yearly Data'!AP30+'Yearly Data'!AQ30)))</f>
        <v>0.573628972467375</v>
      </c>
      <c r="I30" s="18" t="n">
        <f aca="false">IF('Yearly Data'!B30="C",1-('Yearly Data'!AC30/'Yearly Data'!AM30),1-'Yearly Data'!AA30/('Yearly Data'!AM30+('Yearly Data'!AN30-'Yearly Data'!AQ30)))</f>
        <v>0.510867137082688</v>
      </c>
      <c r="J30" s="14" t="e">
        <f aca="false">IF('Yearly Data'!AN30&gt;0,(IF('Yearly Data'!B30="C",1-'Yearly Data'!AB30/'Yearly Data'!AN30,'Energetic Results'!H30*('Yearly Data'!AQ30/'Yearly Data'!AN30)+('Energetic Results'!I30,('Yearly Data'!AN30-'Yearly Data'!AQ30)/'Yearly Data'!AN30))),1)</f>
        <v>#NAME?</v>
      </c>
      <c r="K30" s="18" t="n">
        <f aca="false">'Yearly Data'!AU30+'Yearly Data'!AV30</f>
        <v>777.90000000006</v>
      </c>
      <c r="L30" s="18" t="n">
        <f aca="false">'Yearly Data'!AU30</f>
        <v>777.90000000006</v>
      </c>
      <c r="M30" s="18" t="n">
        <f aca="false">'Yearly Data'!AW30</f>
        <v>2104.69999999927</v>
      </c>
      <c r="N30" s="18" t="n">
        <f aca="false">'Yearly Data'!AZ30</f>
        <v>699.375000000035</v>
      </c>
      <c r="O30" s="18" t="n">
        <f aca="false">'Yearly Data'!AT30/1000</f>
        <v>33.8319005113239</v>
      </c>
      <c r="P30" s="18" t="n">
        <f aca="false">IF('Yearly Data'!B30="C",'Yearly Data'!AD30+'Yearly Data'!AC30+'Yearly Data'!AB30,'Yearly Data'!AA30+'Yearly Data'!Z30)</f>
        <v>13383.7112079607</v>
      </c>
      <c r="Q30" s="18" t="n">
        <f aca="false">('Yearly Data'!R30+'Yearly Data'!N30+'Yearly Data'!S30+'Yearly Data'!U30+'Yearly Data'!V30+'Yearly Data'!M30+'Yearly Data'!O30)/1000</f>
        <v>1631.32108647317</v>
      </c>
      <c r="R30" s="18" t="n">
        <f aca="false">('Yearly Data'!AX30+'Yearly Data'!AY30)/1000</f>
        <v>3247.15702496582</v>
      </c>
      <c r="S30" s="20" t="n">
        <f aca="false">IF('Yearly Data'!B30="C",'Yearly Data'!AI30/('Yearly Data'!R30+'Yearly Data'!S30+'Yearly Data'!U30+'Yearly Data'!V30+('Energetic Results'!H30*'Yearly Data'!AP30)/'Yearly Data'!Y30*'Yearly Data'!M30+'Yearly Data'!O30*'Yearly Data'!AD30/'Energetic Results'!P30),'Yearly Data'!AI30/('Yearly Data'!R30+'Yearly Data'!S30+'Yearly Data'!U30+'Yearly Data'!V30+('Energetic Results'!H30*'Yearly Data'!AP30)/'Yearly Data'!Y30*'Yearly Data'!M30+('Yearly Data'!O30+'Yearly Data'!N30)*0.5*'Yearly Data'!Z30/'Energetic Results'!P30))*1000</f>
        <v>9.04850520249677</v>
      </c>
      <c r="T30" s="20" t="n">
        <f aca="false">IF('Yearly Data'!B30="C",'Yearly Data'!AM30/(('Energetic Results'!I30*'Yearly Data'!AM30)/'Yearly Data'!Y30*'Yearly Data'!M30+'Yearly Data'!O30*'Yearly Data'!AC30/'Energetic Results'!P30),'Yearly Data'!AM30/(('Energetic Results'!I30*'Yearly Data'!AM30)/'Yearly Data'!Y30*'Yearly Data'!M30+('Yearly Data'!O30+'Yearly Data'!N30)*0.5*'Yearly Data'!AA30/'Energetic Results'!P30))*1000</f>
        <v>67.5278060002876</v>
      </c>
      <c r="U30" s="20" t="n">
        <f aca="false">('Yearly Data'!AI30+'Yearly Data'!AM30+'Yearly Data'!AN30)/('Yearly Data'!R30+'Yearly Data'!S30+'Yearly Data'!U30+'Yearly Data'!V30+'Yearly Data'!M30+'Yearly Data'!O30+'Yearly Data'!P30+'Yearly Data'!N30)</f>
        <v>0.0152583341132279</v>
      </c>
      <c r="V30" s="20" t="n">
        <f aca="false">'Yearly Data'!AY30/'Yearly Data'!O30</f>
        <v>1.11761367703719</v>
      </c>
      <c r="W30" s="20" t="n">
        <f aca="false">('Yearly Data'!AI30/'Yearly Data'!AX30)*1000</f>
        <v>3.78251542332383</v>
      </c>
      <c r="X30" s="18" t="n">
        <f aca="false">'Yearly Data'!AM30+'Yearly Data'!AN30</f>
        <v>14195.4324314498</v>
      </c>
      <c r="Y30" s="18" t="n">
        <f aca="false">IF('Yearly Data'!B30="C",('Energetic Results'!H30*'Yearly Data'!AP30+'Energetic Results'!I30*'Yearly Data'!AM30+'Energetic Results'!J30*'Yearly Data'!AN30)/'Yearly Data'!Y30,('Yearly Data'!AP30+'Yearly Data'!AM30+'Yearly Data'!AN30)/('Yearly Data'!Y30+'Energetic Results'!P30))</f>
        <v>0.89258525550389</v>
      </c>
      <c r="Z30" s="18" t="n">
        <f aca="false">IF('Yearly Data'!B30="C",'Yearly Data'!Y30-('Energetic Results'!H30*'Yearly Data'!AP30+'Energetic Results'!I30*'Yearly Data'!AM30+'Yearly Data'!I30*'Yearly Data'!AN30),('Yearly Data'!Y30+'Energetic Results'!P30)-('Yearly Data'!AP30+'Yearly Data'!AM30+'Yearly Data'!AN30))</f>
        <v>3573.14899370521</v>
      </c>
    </row>
    <row r="31" customFormat="false" ht="12.75" hidden="false" customHeight="false" outlineLevel="0" collapsed="false">
      <c r="A31" s="13" t="n">
        <v>29</v>
      </c>
      <c r="B31" s="14" t="str">
        <f aca="false">CONCATENATE('Yearly Data'!B31,"-",'Yearly Data'!C31,"-",'Yearly Data'!D31,"-",'Yearly Data'!E31,"-",'Yearly Data'!F31,"-",'Yearly Data'!G31,"-",'Yearly Data'!H31)</f>
        <v>E-EAW-NAP-CC-FP-WC-R60</v>
      </c>
      <c r="C31" s="20" t="n">
        <f aca="false">'Yearly Data'!J31</f>
        <v>27</v>
      </c>
      <c r="D31" s="21" t="n">
        <f aca="false">'Yearly Data'!K31</f>
        <v>1.35</v>
      </c>
      <c r="E31" s="18" t="n">
        <f aca="false">'Yearly Data'!Y31/'Energetic Results'!C31</f>
        <v>702.255331262944</v>
      </c>
      <c r="F31" s="18" t="n">
        <f aca="false">'Yearly Data'!Y31/('Yearly Data'!X31*C31)</f>
        <v>0.408258281146901</v>
      </c>
      <c r="G31" s="18" t="n">
        <f aca="false">'Yearly Data'!AI31/('Yearly Data'!AP31)</f>
        <v>0.75477138783306</v>
      </c>
      <c r="H31" s="18" t="n">
        <f aca="false">IF('Yearly Data'!B31="C",1-('Yearly Data'!AD31/'Yearly Data'!AP31),1-('Yearly Data'!Z31/('Yearly Data'!AP31+'Yearly Data'!AQ31)))</f>
        <v>0.541366083523473</v>
      </c>
      <c r="I31" s="18" t="n">
        <f aca="false">IF('Yearly Data'!B31="C",1-('Yearly Data'!AC31/'Yearly Data'!AM31),1-'Yearly Data'!AA31/('Yearly Data'!AM31+('Yearly Data'!AN31-'Yearly Data'!AQ31)))</f>
        <v>0.480547811289476</v>
      </c>
      <c r="J31" s="14" t="e">
        <f aca="false">IF('Yearly Data'!AN31&gt;0,(IF('Yearly Data'!B31="C",1-'Yearly Data'!AB31/'Yearly Data'!AN31,'Energetic Results'!H31*('Yearly Data'!AQ31/'Yearly Data'!AN31)+('Energetic Results'!I31,('Yearly Data'!AN31-'Yearly Data'!AQ31)/'Yearly Data'!AN31))),1)</f>
        <v>#NAME?</v>
      </c>
      <c r="K31" s="18" t="n">
        <f aca="false">'Yearly Data'!AU31+'Yearly Data'!AV31</f>
        <v>776.400000000062</v>
      </c>
      <c r="L31" s="18" t="n">
        <f aca="false">'Yearly Data'!AU31</f>
        <v>776.400000000062</v>
      </c>
      <c r="M31" s="18" t="n">
        <f aca="false">'Yearly Data'!AW31</f>
        <v>2104.69999999927</v>
      </c>
      <c r="N31" s="18" t="n">
        <f aca="false">'Yearly Data'!AZ31</f>
        <v>790.350000000044</v>
      </c>
      <c r="O31" s="18" t="n">
        <f aca="false">'Yearly Data'!AT31/1000</f>
        <v>33.814815561383</v>
      </c>
      <c r="P31" s="18" t="n">
        <f aca="false">IF('Yearly Data'!B31="C",'Yearly Data'!AD31+'Yearly Data'!AC31+'Yearly Data'!AB31,'Yearly Data'!AA31+'Yearly Data'!Z31)</f>
        <v>14314.6150137347</v>
      </c>
      <c r="Q31" s="18" t="n">
        <f aca="false">('Yearly Data'!R31+'Yearly Data'!N31+'Yearly Data'!S31+'Yearly Data'!U31+'Yearly Data'!V31+'Yearly Data'!M31+'Yearly Data'!O31)/1000</f>
        <v>1625.72649380018</v>
      </c>
      <c r="R31" s="18" t="n">
        <f aca="false">('Yearly Data'!AX31+'Yearly Data'!AY31)/1000</f>
        <v>3247.05702554469</v>
      </c>
      <c r="S31" s="20" t="n">
        <f aca="false">IF('Yearly Data'!B31="C",'Yearly Data'!AI31/('Yearly Data'!R31+'Yearly Data'!S31+'Yearly Data'!U31+'Yearly Data'!V31+('Energetic Results'!H31*'Yearly Data'!AP31)/'Yearly Data'!Y31*'Yearly Data'!M31+'Yearly Data'!O31*'Yearly Data'!AD31/'Energetic Results'!P31),'Yearly Data'!AI31/('Yearly Data'!R31+'Yearly Data'!S31+'Yearly Data'!U31+'Yearly Data'!V31+('Energetic Results'!H31*'Yearly Data'!AP31)/'Yearly Data'!Y31*'Yearly Data'!M31+('Yearly Data'!O31+'Yearly Data'!N31)*0.5*'Yearly Data'!Z31/'Energetic Results'!P31))*1000</f>
        <v>9.08881673325286</v>
      </c>
      <c r="T31" s="20" t="n">
        <f aca="false">IF('Yearly Data'!B31="C",'Yearly Data'!AM31/(('Energetic Results'!I31*'Yearly Data'!AM31)/'Yearly Data'!Y31*'Yearly Data'!M31+'Yearly Data'!O31*'Yearly Data'!AC31/'Energetic Results'!P31),'Yearly Data'!AM31/(('Energetic Results'!I31*'Yearly Data'!AM31)/'Yearly Data'!Y31*'Yearly Data'!M31+('Yearly Data'!O31+'Yearly Data'!N31)*0.5*'Yearly Data'!AA31/'Energetic Results'!P31))*1000</f>
        <v>68.5578883651994</v>
      </c>
      <c r="U31" s="20" t="n">
        <f aca="false">('Yearly Data'!AI31+'Yearly Data'!AM31+'Yearly Data'!AN31)/('Yearly Data'!R31+'Yearly Data'!S31+'Yearly Data'!U31+'Yearly Data'!V31+'Yearly Data'!M31+'Yearly Data'!O31+'Yearly Data'!P31+'Yearly Data'!N31)</f>
        <v>0.0153034676574434</v>
      </c>
      <c r="V31" s="20" t="n">
        <f aca="false">'Yearly Data'!AY31/'Yearly Data'!O31</f>
        <v>1.09894313552254</v>
      </c>
      <c r="W31" s="20" t="n">
        <f aca="false">('Yearly Data'!AI31/'Yearly Data'!AX31)*1000</f>
        <v>3.78293859622958</v>
      </c>
      <c r="X31" s="18" t="n">
        <f aca="false">'Yearly Data'!AM31+'Yearly Data'!AN31</f>
        <v>14185.4706259185</v>
      </c>
      <c r="Y31" s="18" t="n">
        <f aca="false">IF('Yearly Data'!B31="C",('Energetic Results'!H31*'Yearly Data'!AP31+'Energetic Results'!I31*'Yearly Data'!AM31+'Energetic Results'!J31*'Yearly Data'!AN31)/'Yearly Data'!Y31,('Yearly Data'!AP31+'Yearly Data'!AM31+'Yearly Data'!AN31)/('Yearly Data'!Y31+'Energetic Results'!P31))</f>
        <v>0.892020490208636</v>
      </c>
      <c r="Z31" s="18" t="n">
        <f aca="false">IF('Yearly Data'!B31="C",'Yearly Data'!Y31-('Energetic Results'!H31*'Yearly Data'!AP31+'Energetic Results'!I31*'Yearly Data'!AM31+'Yearly Data'!I31*'Yearly Data'!AN31),('Yearly Data'!Y31+'Energetic Results'!P31)-('Yearly Data'!AP31+'Yearly Data'!AM31+'Yearly Data'!AN31))</f>
        <v>3593.07314532507</v>
      </c>
    </row>
    <row r="32" customFormat="false" ht="12.75" hidden="false" customHeight="false" outlineLevel="0" collapsed="false">
      <c r="A32" s="0" t="n">
        <v>30</v>
      </c>
      <c r="B32" s="14" t="str">
        <f aca="false">CONCATENATE('Yearly Data'!B32,"-",'Yearly Data'!C32,"-",'Yearly Data'!D32,"-",'Yearly Data'!E32,"-",'Yearly Data'!F32,"-",'Yearly Data'!G32,"-",'Yearly Data'!H32)</f>
        <v>E-EAW-NAP-CC-FP-WC-R60</v>
      </c>
      <c r="C32" s="20" t="n">
        <f aca="false">'Yearly Data'!J32</f>
        <v>27</v>
      </c>
      <c r="D32" s="21" t="n">
        <f aca="false">'Yearly Data'!K32</f>
        <v>0.700000010430812</v>
      </c>
      <c r="E32" s="18" t="n">
        <f aca="false">'Yearly Data'!Y32/'Energetic Results'!C32</f>
        <v>639.812090524026</v>
      </c>
      <c r="F32" s="18" t="n">
        <f aca="false">'Yearly Data'!Y32/('Yearly Data'!X32*C32)</f>
        <v>0.371956712474626</v>
      </c>
      <c r="G32" s="18" t="n">
        <f aca="false">'Yearly Data'!AI32/('Yearly Data'!AP32)</f>
        <v>0.754817908278466</v>
      </c>
      <c r="H32" s="18" t="n">
        <f aca="false">IF('Yearly Data'!B32="C",1-('Yearly Data'!AD32/'Yearly Data'!AP32),1-('Yearly Data'!Z32/('Yearly Data'!AP32+'Yearly Data'!AQ32)))</f>
        <v>0.498015444380484</v>
      </c>
      <c r="I32" s="18" t="n">
        <f aca="false">IF('Yearly Data'!B32="C",1-('Yearly Data'!AC32/'Yearly Data'!AM32),1-'Yearly Data'!AA32/('Yearly Data'!AM32+('Yearly Data'!AN32-'Yearly Data'!AQ32)))</f>
        <v>0.403357443025724</v>
      </c>
      <c r="J32" s="14" t="e">
        <f aca="false">IF('Yearly Data'!AN32&gt;0,(IF('Yearly Data'!B32="C",1-'Yearly Data'!AB32/'Yearly Data'!AN32,'Energetic Results'!H32*('Yearly Data'!AQ32/'Yearly Data'!AN32)+('Energetic Results'!I32,('Yearly Data'!AN32-'Yearly Data'!AQ32)/'Yearly Data'!AN32))),1)</f>
        <v>#NAME?</v>
      </c>
      <c r="K32" s="18" t="n">
        <f aca="false">'Yearly Data'!AU32+'Yearly Data'!AV32</f>
        <v>772.950000000064</v>
      </c>
      <c r="L32" s="18" t="n">
        <f aca="false">'Yearly Data'!AU32</f>
        <v>772.950000000064</v>
      </c>
      <c r="M32" s="18" t="n">
        <f aca="false">'Yearly Data'!AW32</f>
        <v>2104.69999999927</v>
      </c>
      <c r="N32" s="18" t="n">
        <f aca="false">'Yearly Data'!AZ32</f>
        <v>938.850000000057</v>
      </c>
      <c r="O32" s="18" t="n">
        <f aca="false">'Yearly Data'!AT32/1000</f>
        <v>33.7866375849386</v>
      </c>
      <c r="P32" s="18" t="n">
        <f aca="false">IF('Yearly Data'!B32="C",'Yearly Data'!AD32+'Yearly Data'!AC32+'Yearly Data'!AB32,'Yearly Data'!AA32+'Yearly Data'!Z32)</f>
        <v>15952.3907393386</v>
      </c>
      <c r="Q32" s="18" t="n">
        <f aca="false">('Yearly Data'!R32+'Yearly Data'!N32+'Yearly Data'!S32+'Yearly Data'!U32+'Yearly Data'!V32+'Yearly Data'!M32+'Yearly Data'!O32)/1000</f>
        <v>1617.49282109074</v>
      </c>
      <c r="R32" s="18" t="n">
        <f aca="false">('Yearly Data'!AX32+'Yearly Data'!AY32)/1000</f>
        <v>3246.70681024509</v>
      </c>
      <c r="S32" s="20" t="n">
        <f aca="false">IF('Yearly Data'!B32="C",'Yearly Data'!AI32/('Yearly Data'!R32+'Yearly Data'!S32+'Yearly Data'!U32+'Yearly Data'!V32+('Energetic Results'!H32*'Yearly Data'!AP32)/'Yearly Data'!Y32*'Yearly Data'!M32+'Yearly Data'!O32*'Yearly Data'!AD32/'Energetic Results'!P32),'Yearly Data'!AI32/('Yearly Data'!R32+'Yearly Data'!S32+'Yearly Data'!U32+'Yearly Data'!V32+('Energetic Results'!H32*'Yearly Data'!AP32)/'Yearly Data'!Y32*'Yearly Data'!M32+('Yearly Data'!O32+'Yearly Data'!N32)*0.5*'Yearly Data'!Z32/'Energetic Results'!P32))*1000</f>
        <v>9.15299785880094</v>
      </c>
      <c r="T32" s="20" t="n">
        <f aca="false">IF('Yearly Data'!B32="C",'Yearly Data'!AM32/(('Energetic Results'!I32*'Yearly Data'!AM32)/'Yearly Data'!Y32*'Yearly Data'!M32+'Yearly Data'!O32*'Yearly Data'!AC32/'Energetic Results'!P32),'Yearly Data'!AM32/(('Energetic Results'!I32*'Yearly Data'!AM32)/'Yearly Data'!Y32*'Yearly Data'!M32+('Yearly Data'!O32+'Yearly Data'!N32)*0.5*'Yearly Data'!AA32/'Energetic Results'!P32))*1000</f>
        <v>70.2935117082537</v>
      </c>
      <c r="U32" s="20" t="n">
        <f aca="false">('Yearly Data'!AI32+'Yearly Data'!AM32+'Yearly Data'!AN32)/('Yearly Data'!R32+'Yearly Data'!S32+'Yearly Data'!U32+'Yearly Data'!V32+'Yearly Data'!M32+'Yearly Data'!O32+'Yearly Data'!P32+'Yearly Data'!N32)</f>
        <v>0.0153384616514199</v>
      </c>
      <c r="V32" s="20" t="n">
        <f aca="false">'Yearly Data'!AY32/'Yearly Data'!O32</f>
        <v>1.05791904484248</v>
      </c>
      <c r="W32" s="20" t="n">
        <f aca="false">('Yearly Data'!AI32/'Yearly Data'!AX32)*1000</f>
        <v>3.7835189287184</v>
      </c>
      <c r="X32" s="18" t="n">
        <f aca="false">'Yearly Data'!AM32+'Yearly Data'!AN32</f>
        <v>14117.8933667803</v>
      </c>
      <c r="Y32" s="18" t="n">
        <f aca="false">IF('Yearly Data'!B32="C",('Energetic Results'!H32*'Yearly Data'!AP32+'Energetic Results'!I32*'Yearly Data'!AM32+'Energetic Results'!J32*'Yearly Data'!AN32)/'Yearly Data'!Y32,('Yearly Data'!AP32+'Yearly Data'!AM32+'Yearly Data'!AN32)/('Yearly Data'!Y32+'Energetic Results'!P32))</f>
        <v>0.891270428158087</v>
      </c>
      <c r="Z32" s="18" t="n">
        <f aca="false">IF('Yearly Data'!B32="C",'Yearly Data'!Y32-('Energetic Results'!H32*'Yearly Data'!AP32+'Energetic Results'!I32*'Yearly Data'!AM32+'Yearly Data'!I32*'Yearly Data'!AN32),('Yearly Data'!Y32+'Energetic Results'!P32)-('Yearly Data'!AP32+'Yearly Data'!AM32+'Yearly Data'!AN32))</f>
        <v>3612.79197081601</v>
      </c>
    </row>
    <row r="33" customFormat="false" ht="12.75" hidden="false" customHeight="false" outlineLevel="0" collapsed="false">
      <c r="A33" s="13" t="n">
        <v>31</v>
      </c>
      <c r="B33" s="14" t="str">
        <f aca="false">CONCATENATE('Yearly Data'!B33,"-",'Yearly Data'!C33,"-",'Yearly Data'!D33,"-",'Yearly Data'!E33,"-",'Yearly Data'!F33,"-",'Yearly Data'!G33,"-",'Yearly Data'!H33)</f>
        <v>E-EAW-NAP-FC-FP-WC-OFF0</v>
      </c>
      <c r="C33" s="20" t="n">
        <f aca="false">'Yearly Data'!J33</f>
        <v>45</v>
      </c>
      <c r="D33" s="21" t="n">
        <f aca="false">'Yearly Data'!K33</f>
        <v>3.39999999999999</v>
      </c>
      <c r="E33" s="18" t="n">
        <f aca="false">'Yearly Data'!Y33/'Energetic Results'!C33</f>
        <v>436.787125214784</v>
      </c>
      <c r="F33" s="18" t="n">
        <f aca="false">'Yearly Data'!Y33/('Yearly Data'!X33*C33)</f>
        <v>0.253927528960995</v>
      </c>
      <c r="G33" s="18" t="n">
        <f aca="false">'Yearly Data'!AI33/('Yearly Data'!AP33)</f>
        <v>0.677385741911542</v>
      </c>
      <c r="H33" s="18" t="n">
        <f aca="false">IF('Yearly Data'!B33="C",1-('Yearly Data'!AD33/'Yearly Data'!AP33),1-('Yearly Data'!Z33/('Yearly Data'!AP33+'Yearly Data'!AQ33)))</f>
        <v>0.964888646970461</v>
      </c>
      <c r="I33" s="18" t="n">
        <f aca="false">IF('Yearly Data'!B33="C",1-('Yearly Data'!AC33/'Yearly Data'!AM33),1-'Yearly Data'!AA33/('Yearly Data'!AM33+('Yearly Data'!AN33-'Yearly Data'!AQ33)))</f>
        <v>0.980751694829185</v>
      </c>
      <c r="J33" s="14" t="n">
        <f aca="false">IF('Yearly Data'!AN33&gt;0,(IF('Yearly Data'!B33="C",1-'Yearly Data'!AB33/'Yearly Data'!AN33,'Energetic Results'!H33*('Yearly Data'!AQ33/'Yearly Data'!AN33)+('Energetic Results'!I33,('Yearly Data'!AN33-'Yearly Data'!AQ33)/'Yearly Data'!AN33))),1)</f>
        <v>1</v>
      </c>
      <c r="K33" s="18" t="n">
        <f aca="false">'Yearly Data'!AU33+'Yearly Data'!AV33</f>
        <v>872.17500000009</v>
      </c>
      <c r="L33" s="18" t="n">
        <f aca="false">'Yearly Data'!AU33</f>
        <v>872.17500000009</v>
      </c>
      <c r="M33" s="18" t="n">
        <f aca="false">'Yearly Data'!AW33</f>
        <v>2468.67499999955</v>
      </c>
      <c r="N33" s="18" t="n">
        <f aca="false">'Yearly Data'!AZ33</f>
        <v>1287.97500000008</v>
      </c>
      <c r="O33" s="18" t="n">
        <f aca="false">'Yearly Data'!AT33/1000</f>
        <v>33.6522148540444</v>
      </c>
      <c r="P33" s="18" t="n">
        <f aca="false">IF('Yearly Data'!B33="C",'Yearly Data'!AD33+'Yearly Data'!AC33+'Yearly Data'!AB33,'Yearly Data'!AA33+'Yearly Data'!Z33)</f>
        <v>535.552537453755</v>
      </c>
      <c r="Q33" s="18" t="n">
        <f aca="false">('Yearly Data'!R33+'Yearly Data'!N33+'Yearly Data'!S33+'Yearly Data'!U33+'Yearly Data'!V33+'Yearly Data'!M33+'Yearly Data'!O33)/1000</f>
        <v>1578.40167043581</v>
      </c>
      <c r="R33" s="18" t="n">
        <f aca="false">('Yearly Data'!AX33+'Yearly Data'!AY33)/1000</f>
        <v>2655.92632238891</v>
      </c>
      <c r="S33" s="20" t="n">
        <f aca="false">IF('Yearly Data'!B33="C",'Yearly Data'!AI33/('Yearly Data'!R33+'Yearly Data'!S33+'Yearly Data'!U33+'Yearly Data'!V33+('Energetic Results'!H33*'Yearly Data'!AP33)/'Yearly Data'!Y33*'Yearly Data'!M33+'Yearly Data'!O33*'Yearly Data'!AD33/'Energetic Results'!P33),'Yearly Data'!AI33/('Yearly Data'!R33+'Yearly Data'!S33+'Yearly Data'!U33+'Yearly Data'!V33+('Energetic Results'!H33*'Yearly Data'!AP33)/'Yearly Data'!Y33*'Yearly Data'!M33+('Yearly Data'!O33+'Yearly Data'!N33)*0.5*'Yearly Data'!Z33/'Energetic Results'!P33))*1000</f>
        <v>6.82610224794409</v>
      </c>
      <c r="T33" s="20" t="n">
        <f aca="false">IF('Yearly Data'!B33="C",'Yearly Data'!AM33/(('Energetic Results'!I33*'Yearly Data'!AM33)/'Yearly Data'!Y33*'Yearly Data'!M33+'Yearly Data'!O33*'Yearly Data'!AC33/'Energetic Results'!P33),'Yearly Data'!AM33/(('Energetic Results'!I33*'Yearly Data'!AM33)/'Yearly Data'!Y33*'Yearly Data'!M33+('Yearly Data'!O33+'Yearly Data'!N33)*0.5*'Yearly Data'!AA33/'Energetic Results'!P33))*1000</f>
        <v>66.3585984815391</v>
      </c>
      <c r="U33" s="20" t="n">
        <f aca="false">('Yearly Data'!AI33+'Yearly Data'!AM33+'Yearly Data'!AN33)/('Yearly Data'!R33+'Yearly Data'!S33+'Yearly Data'!U33+'Yearly Data'!V33+'Yearly Data'!M33+'Yearly Data'!O33+'Yearly Data'!P33+'Yearly Data'!N33)</f>
        <v>0.00695262795505804</v>
      </c>
      <c r="V33" s="20" t="n">
        <f aca="false">'Yearly Data'!AY33/'Yearly Data'!O33</f>
        <v>1.35649796805632</v>
      </c>
      <c r="W33" s="20" t="n">
        <f aca="false">('Yearly Data'!AI33/'Yearly Data'!AX33)*1000</f>
        <v>3.91037882493627</v>
      </c>
      <c r="X33" s="18" t="n">
        <f aca="false">'Yearly Data'!AM33+'Yearly Data'!AN33</f>
        <v>1021.06206665905</v>
      </c>
      <c r="Y33" s="18" t="n">
        <f aca="false">IF('Yearly Data'!B33="C",('Energetic Results'!H33*'Yearly Data'!AP33+'Energetic Results'!I33*'Yearly Data'!AM33+'Energetic Results'!J33*'Yearly Data'!AN33)/'Yearly Data'!Y33,('Yearly Data'!AP33+'Yearly Data'!AM33+'Yearly Data'!AN33)/('Yearly Data'!Y33+'Energetic Results'!P33))</f>
        <v>0.778282532943638</v>
      </c>
      <c r="Z33" s="18" t="n">
        <f aca="false">IF('Yearly Data'!B33="C",'Yearly Data'!Y33-('Energetic Results'!H33*'Yearly Data'!AP33+'Energetic Results'!I33*'Yearly Data'!AM33+'Yearly Data'!I33*'Yearly Data'!AN33),('Yearly Data'!Y33+'Energetic Results'!P33)-('Yearly Data'!AP33+'Yearly Data'!AM33+'Yearly Data'!AN33))</f>
        <v>4476.69142912521</v>
      </c>
    </row>
    <row r="34" customFormat="false" ht="12.75" hidden="false" customHeight="false" outlineLevel="0" collapsed="false">
      <c r="A34" s="0" t="n">
        <v>32</v>
      </c>
      <c r="B34" s="14" t="str">
        <f aca="false">CONCATENATE('Yearly Data'!B34,"-",'Yearly Data'!C34,"-",'Yearly Data'!D34,"-",'Yearly Data'!E34,"-",'Yearly Data'!F34,"-",'Yearly Data'!G34,"-",'Yearly Data'!H34)</f>
        <v>E-EAW-NAP-FC-FP-WC-OFF0</v>
      </c>
      <c r="C34" s="20" t="n">
        <f aca="false">'Yearly Data'!J34</f>
        <v>45</v>
      </c>
      <c r="D34" s="21" t="n">
        <f aca="false">'Yearly Data'!K34</f>
        <v>2.25</v>
      </c>
      <c r="E34" s="18" t="n">
        <f aca="false">'Yearly Data'!Y34/'Energetic Results'!C34</f>
        <v>426.015773204344</v>
      </c>
      <c r="F34" s="18" t="n">
        <f aca="false">'Yearly Data'!Y34/('Yearly Data'!X34*C34)</f>
        <v>0.2476655705797</v>
      </c>
      <c r="G34" s="18" t="n">
        <f aca="false">'Yearly Data'!AI34/('Yearly Data'!AP34)</f>
        <v>0.6770828543432</v>
      </c>
      <c r="H34" s="18" t="n">
        <f aca="false">IF('Yearly Data'!B34="C",1-('Yearly Data'!AD34/'Yearly Data'!AP34),1-('Yearly Data'!Z34/('Yearly Data'!AP34+'Yearly Data'!AQ34)))</f>
        <v>0.937907982495189</v>
      </c>
      <c r="I34" s="18" t="n">
        <f aca="false">IF('Yearly Data'!B34="C",1-('Yearly Data'!AC34/'Yearly Data'!AM34),1-'Yearly Data'!AA34/('Yearly Data'!AM34+('Yearly Data'!AN34-'Yearly Data'!AQ34)))</f>
        <v>0.981344641669199</v>
      </c>
      <c r="J34" s="14" t="n">
        <f aca="false">IF('Yearly Data'!AN34&gt;0,(IF('Yearly Data'!B34="C",1-'Yearly Data'!AB34/'Yearly Data'!AN34,'Energetic Results'!H34*('Yearly Data'!AQ34/'Yearly Data'!AN34)+('Energetic Results'!I34,('Yearly Data'!AN34-'Yearly Data'!AQ34)/'Yearly Data'!AN34))),1)</f>
        <v>1</v>
      </c>
      <c r="K34" s="18" t="n">
        <f aca="false">'Yearly Data'!AU34+'Yearly Data'!AV34</f>
        <v>874.65000000009</v>
      </c>
      <c r="L34" s="18" t="n">
        <f aca="false">'Yearly Data'!AU34</f>
        <v>874.65000000009</v>
      </c>
      <c r="M34" s="18" t="n">
        <f aca="false">'Yearly Data'!AW34</f>
        <v>2468.67499999955</v>
      </c>
      <c r="N34" s="18" t="n">
        <f aca="false">'Yearly Data'!AZ34</f>
        <v>1316.17500000009</v>
      </c>
      <c r="O34" s="18" t="n">
        <f aca="false">'Yearly Data'!AT34/1000</f>
        <v>33.6591566635588</v>
      </c>
      <c r="P34" s="18" t="n">
        <f aca="false">IF('Yearly Data'!B34="C",'Yearly Data'!AD34+'Yearly Data'!AC34+'Yearly Data'!AB34,'Yearly Data'!AA34+'Yearly Data'!Z34)</f>
        <v>931.690822779507</v>
      </c>
      <c r="Q34" s="18" t="n">
        <f aca="false">('Yearly Data'!R34+'Yearly Data'!N34+'Yearly Data'!S34+'Yearly Data'!U34+'Yearly Data'!V34+'Yearly Data'!M34+'Yearly Data'!O34)/1000</f>
        <v>1582.23738345731</v>
      </c>
      <c r="R34" s="18" t="n">
        <f aca="false">('Yearly Data'!AX34+'Yearly Data'!AY34)/1000</f>
        <v>2656.15884558558</v>
      </c>
      <c r="S34" s="20" t="n">
        <f aca="false">IF('Yearly Data'!B34="C",'Yearly Data'!AI34/('Yearly Data'!R34+'Yearly Data'!S34+'Yearly Data'!U34+'Yearly Data'!V34+('Energetic Results'!H34*'Yearly Data'!AP34)/'Yearly Data'!Y34*'Yearly Data'!M34+'Yearly Data'!O34*'Yearly Data'!AD34/'Energetic Results'!P34),'Yearly Data'!AI34/('Yearly Data'!R34+'Yearly Data'!S34+'Yearly Data'!U34+'Yearly Data'!V34+('Energetic Results'!H34*'Yearly Data'!AP34)/'Yearly Data'!Y34*'Yearly Data'!M34+('Yearly Data'!O34+'Yearly Data'!N34)*0.5*'Yearly Data'!Z34/'Energetic Results'!P34))*1000</f>
        <v>6.8133590705812</v>
      </c>
      <c r="T34" s="20" t="n">
        <f aca="false">IF('Yearly Data'!B34="C",'Yearly Data'!AM34/(('Energetic Results'!I34*'Yearly Data'!AM34)/'Yearly Data'!Y34*'Yearly Data'!M34+'Yearly Data'!O34*'Yearly Data'!AC34/'Energetic Results'!P34),'Yearly Data'!AM34/(('Energetic Results'!I34*'Yearly Data'!AM34)/'Yearly Data'!Y34*'Yearly Data'!M34+('Yearly Data'!O34+'Yearly Data'!N34)*0.5*'Yearly Data'!AA34/'Energetic Results'!P34))*1000</f>
        <v>68.8580707357625</v>
      </c>
      <c r="U34" s="20" t="n">
        <f aca="false">('Yearly Data'!AI34+'Yearly Data'!AM34+'Yearly Data'!AN34)/('Yearly Data'!R34+'Yearly Data'!S34+'Yearly Data'!U34+'Yearly Data'!V34+'Yearly Data'!M34+'Yearly Data'!O34+'Yearly Data'!P34+'Yearly Data'!N34)</f>
        <v>0.00693510304411321</v>
      </c>
      <c r="V34" s="20" t="n">
        <f aca="false">'Yearly Data'!AY34/'Yearly Data'!O34</f>
        <v>1.32443783719658</v>
      </c>
      <c r="W34" s="20" t="n">
        <f aca="false">('Yearly Data'!AI34/'Yearly Data'!AX34)*1000</f>
        <v>3.90960509325825</v>
      </c>
      <c r="X34" s="18" t="n">
        <f aca="false">'Yearly Data'!AM34+'Yearly Data'!AN34</f>
        <v>1021.06206665905</v>
      </c>
      <c r="Y34" s="18" t="n">
        <f aca="false">IF('Yearly Data'!B34="C",('Energetic Results'!H34*'Yearly Data'!AP34+'Energetic Results'!I34*'Yearly Data'!AM34+'Energetic Results'!J34*'Yearly Data'!AN34)/'Yearly Data'!Y34,('Yearly Data'!AP34+'Yearly Data'!AM34+'Yearly Data'!AN34)/('Yearly Data'!Y34+'Energetic Results'!P34))</f>
        <v>0.781960770637401</v>
      </c>
      <c r="Z34" s="18" t="n">
        <f aca="false">IF('Yearly Data'!B34="C",'Yearly Data'!Y34-('Energetic Results'!H34*'Yearly Data'!AP34+'Energetic Results'!I34*'Yearly Data'!AM34+'Yearly Data'!I34*'Yearly Data'!AN34),('Yearly Data'!Y34+'Energetic Results'!P34)-('Yearly Data'!AP34+'Yearly Data'!AM34+'Yearly Data'!AN34))</f>
        <v>4383.11193886346</v>
      </c>
    </row>
    <row r="35" customFormat="false" ht="12.75" hidden="false" customHeight="false" outlineLevel="0" collapsed="false">
      <c r="A35" s="13" t="n">
        <v>33</v>
      </c>
      <c r="B35" s="14" t="str">
        <f aca="false">CONCATENATE('Yearly Data'!B35,"-",'Yearly Data'!C35,"-",'Yearly Data'!D35,"-",'Yearly Data'!E35,"-",'Yearly Data'!F35,"-",'Yearly Data'!G35,"-",'Yearly Data'!H35)</f>
        <v>E-EAW-NAP-FC-FP-WC-OFF0</v>
      </c>
      <c r="C35" s="20" t="n">
        <f aca="false">'Yearly Data'!J35</f>
        <v>45</v>
      </c>
      <c r="D35" s="21" t="n">
        <f aca="false">'Yearly Data'!K35</f>
        <v>1.15</v>
      </c>
      <c r="E35" s="18" t="n">
        <f aca="false">'Yearly Data'!Y35/'Energetic Results'!C35</f>
        <v>401.434613019913</v>
      </c>
      <c r="F35" s="18" t="n">
        <f aca="false">'Yearly Data'!Y35/('Yearly Data'!X35*C35)</f>
        <v>0.23337523804859</v>
      </c>
      <c r="G35" s="18" t="n">
        <f aca="false">'Yearly Data'!AI35/('Yearly Data'!AP35)</f>
        <v>0.676645139467808</v>
      </c>
      <c r="H35" s="18" t="n">
        <f aca="false">IF('Yearly Data'!B35="C",1-('Yearly Data'!AD35/'Yearly Data'!AP35),1-('Yearly Data'!Z35/('Yearly Data'!AP35+'Yearly Data'!AQ35)))</f>
        <v>0.873561086521993</v>
      </c>
      <c r="I35" s="18" t="n">
        <f aca="false">IF('Yearly Data'!B35="C",1-('Yearly Data'!AC35/'Yearly Data'!AM35),1-'Yearly Data'!AA35/('Yearly Data'!AM35+('Yearly Data'!AN35-'Yearly Data'!AQ35)))</f>
        <v>0.933090550352614</v>
      </c>
      <c r="J35" s="14" t="n">
        <f aca="false">IF('Yearly Data'!AN35&gt;0,(IF('Yearly Data'!B35="C",1-'Yearly Data'!AB35/'Yearly Data'!AN35,'Energetic Results'!H35*('Yearly Data'!AQ35/'Yearly Data'!AN35)+('Energetic Results'!I35,('Yearly Data'!AN35-'Yearly Data'!AQ35)/'Yearly Data'!AN35))),1)</f>
        <v>1</v>
      </c>
      <c r="K35" s="18" t="n">
        <f aca="false">'Yearly Data'!AU35+'Yearly Data'!AV35</f>
        <v>878.350000000091</v>
      </c>
      <c r="L35" s="18" t="n">
        <f aca="false">'Yearly Data'!AU35</f>
        <v>878.350000000091</v>
      </c>
      <c r="M35" s="18" t="n">
        <f aca="false">'Yearly Data'!AW35</f>
        <v>2468.67499999955</v>
      </c>
      <c r="N35" s="18" t="n">
        <f aca="false">'Yearly Data'!AZ35</f>
        <v>1372.1500000001</v>
      </c>
      <c r="O35" s="18" t="n">
        <f aca="false">'Yearly Data'!AT35/1000</f>
        <v>33.6909842392379</v>
      </c>
      <c r="P35" s="18" t="n">
        <f aca="false">IF('Yearly Data'!B35="C",'Yearly Data'!AD35+'Yearly Data'!AC35+'Yearly Data'!AB35,'Yearly Data'!AA35+'Yearly Data'!Z35)</f>
        <v>1927.69701369368</v>
      </c>
      <c r="Q35" s="18" t="n">
        <f aca="false">('Yearly Data'!R35+'Yearly Data'!N35+'Yearly Data'!S35+'Yearly Data'!U35+'Yearly Data'!V35+'Yearly Data'!M35+'Yearly Data'!O35)/1000</f>
        <v>1590.96397768788</v>
      </c>
      <c r="R35" s="18" t="n">
        <f aca="false">('Yearly Data'!AX35+'Yearly Data'!AY35)/1000</f>
        <v>2656.60413793016</v>
      </c>
      <c r="S35" s="20" t="n">
        <f aca="false">IF('Yearly Data'!B35="C",'Yearly Data'!AI35/('Yearly Data'!R35+'Yearly Data'!S35+'Yearly Data'!U35+'Yearly Data'!V35+('Energetic Results'!H35*'Yearly Data'!AP35)/'Yearly Data'!Y35*'Yearly Data'!M35+'Yearly Data'!O35*'Yearly Data'!AD35/'Energetic Results'!P35),'Yearly Data'!AI35/('Yearly Data'!R35+'Yearly Data'!S35+'Yearly Data'!U35+'Yearly Data'!V35+('Energetic Results'!H35*'Yearly Data'!AP35)/'Yearly Data'!Y35*'Yearly Data'!M35+('Yearly Data'!O35+'Yearly Data'!N35)*0.5*'Yearly Data'!Z35/'Energetic Results'!P35))*1000</f>
        <v>6.80372648761954</v>
      </c>
      <c r="T35" s="20" t="n">
        <f aca="false">IF('Yearly Data'!B35="C",'Yearly Data'!AM35/(('Energetic Results'!I35*'Yearly Data'!AM35)/'Yearly Data'!Y35*'Yearly Data'!M35+'Yearly Data'!O35*'Yearly Data'!AC35/'Energetic Results'!P35),'Yearly Data'!AM35/(('Energetic Results'!I35*'Yearly Data'!AM35)/'Yearly Data'!Y35*'Yearly Data'!M35+('Yearly Data'!O35+'Yearly Data'!N35)*0.5*'Yearly Data'!AA35/'Energetic Results'!P35))*1000</f>
        <v>66.4408284057671</v>
      </c>
      <c r="U35" s="20" t="n">
        <f aca="false">('Yearly Data'!AI35+'Yearly Data'!AM35+'Yearly Data'!AN35)/('Yearly Data'!R35+'Yearly Data'!S35+'Yearly Data'!U35+'Yearly Data'!V35+'Yearly Data'!M35+'Yearly Data'!O35+'Yearly Data'!P35+'Yearly Data'!N35)</f>
        <v>0.00689621671188386</v>
      </c>
      <c r="V35" s="20" t="n">
        <f aca="false">'Yearly Data'!AY35/'Yearly Data'!O35</f>
        <v>1.25355975882744</v>
      </c>
      <c r="W35" s="20" t="n">
        <f aca="false">('Yearly Data'!AI35/'Yearly Data'!AX35)*1000</f>
        <v>3.9083922488981</v>
      </c>
      <c r="X35" s="18" t="n">
        <f aca="false">'Yearly Data'!AM35+'Yearly Data'!AN35</f>
        <v>1021.06206665905</v>
      </c>
      <c r="Y35" s="18" t="n">
        <f aca="false">IF('Yearly Data'!B35="C",('Energetic Results'!H35*'Yearly Data'!AP35+'Energetic Results'!I35*'Yearly Data'!AM35+'Energetic Results'!J35*'Yearly Data'!AN35)/'Yearly Data'!Y35,('Yearly Data'!AP35+'Yearly Data'!AM35+'Yearly Data'!AN35)/('Yearly Data'!Y35+'Energetic Results'!P35))</f>
        <v>0.786644955056802</v>
      </c>
      <c r="Z35" s="18" t="n">
        <f aca="false">IF('Yearly Data'!B35="C",'Yearly Data'!Y35-('Energetic Results'!H35*'Yearly Data'!AP35+'Energetic Results'!I35*'Yearly Data'!AM35+'Yearly Data'!I35*'Yearly Data'!AN35),('Yearly Data'!Y35+'Energetic Results'!P35)-('Yearly Data'!AP35+'Yearly Data'!AM35+'Yearly Data'!AN35))</f>
        <v>4265.44837861133</v>
      </c>
    </row>
    <row r="36" customFormat="false" ht="12.75" hidden="false" customHeight="false" outlineLevel="0" collapsed="false">
      <c r="A36" s="0" t="n">
        <v>34</v>
      </c>
      <c r="B36" s="14" t="str">
        <f aca="false">CONCATENATE('Yearly Data'!B36,"-",'Yearly Data'!C36,"-",'Yearly Data'!D36,"-",'Yearly Data'!E36,"-",'Yearly Data'!F36,"-",'Yearly Data'!G36,"-",'Yearly Data'!H36)</f>
        <v>E-EAW-NAP-FC-FP-WC-OFF0</v>
      </c>
      <c r="C36" s="20" t="n">
        <f aca="false">'Yearly Data'!J36</f>
        <v>38</v>
      </c>
      <c r="D36" s="21" t="n">
        <f aca="false">'Yearly Data'!K36</f>
        <v>2.84999999999999</v>
      </c>
      <c r="E36" s="18" t="n">
        <f aca="false">'Yearly Data'!Y36/'Energetic Results'!C36</f>
        <v>501.162988328592</v>
      </c>
      <c r="F36" s="18" t="n">
        <f aca="false">'Yearly Data'!Y36/('Yearly Data'!X36*C36)</f>
        <v>0.29135263355212</v>
      </c>
      <c r="G36" s="18" t="n">
        <f aca="false">'Yearly Data'!AI36/('Yearly Data'!AP36)</f>
        <v>0.674282448168466</v>
      </c>
      <c r="H36" s="18" t="n">
        <f aca="false">IF('Yearly Data'!B36="C",1-('Yearly Data'!AD36/'Yearly Data'!AP36),1-('Yearly Data'!Z36/('Yearly Data'!AP36+'Yearly Data'!AQ36)))</f>
        <v>0.929723454921226</v>
      </c>
      <c r="I36" s="18" t="n">
        <f aca="false">IF('Yearly Data'!B36="C",1-('Yearly Data'!AC36/'Yearly Data'!AM36),1-'Yearly Data'!AA36/('Yearly Data'!AM36+('Yearly Data'!AN36-'Yearly Data'!AQ36)))</f>
        <v>0.981383302494594</v>
      </c>
      <c r="J36" s="14" t="n">
        <f aca="false">IF('Yearly Data'!AN36&gt;0,(IF('Yearly Data'!B36="C",1-'Yearly Data'!AB36/'Yearly Data'!AN36,'Energetic Results'!H36*('Yearly Data'!AQ36/'Yearly Data'!AN36)+('Energetic Results'!I36,('Yearly Data'!AN36-'Yearly Data'!AQ36)/'Yearly Data'!AN36))),1)</f>
        <v>1</v>
      </c>
      <c r="K36" s="18" t="n">
        <f aca="false">'Yearly Data'!AU36+'Yearly Data'!AV36</f>
        <v>899.900000000096</v>
      </c>
      <c r="L36" s="18" t="n">
        <f aca="false">'Yearly Data'!AU36</f>
        <v>899.900000000096</v>
      </c>
      <c r="M36" s="18" t="n">
        <f aca="false">'Yearly Data'!AW36</f>
        <v>2468.67499999955</v>
      </c>
      <c r="N36" s="18" t="n">
        <f aca="false">'Yearly Data'!AZ36</f>
        <v>1177.10000000006</v>
      </c>
      <c r="O36" s="18" t="n">
        <f aca="false">'Yearly Data'!AT36/1000</f>
        <v>33.9587596677188</v>
      </c>
      <c r="P36" s="18" t="n">
        <f aca="false">IF('Yearly Data'!B36="C",'Yearly Data'!AD36+'Yearly Data'!AC36+'Yearly Data'!AB36,'Yearly Data'!AA36+'Yearly Data'!Z36)</f>
        <v>1055.98806166798</v>
      </c>
      <c r="Q36" s="18" t="n">
        <f aca="false">('Yearly Data'!R36+'Yearly Data'!N36+'Yearly Data'!S36+'Yearly Data'!U36+'Yearly Data'!V36+'Yearly Data'!M36+'Yearly Data'!O36)/1000</f>
        <v>1617.8139669709</v>
      </c>
      <c r="R36" s="18" t="n">
        <f aca="false">('Yearly Data'!AX36+'Yearly Data'!AY36)/1000</f>
        <v>2658.2326876745</v>
      </c>
      <c r="S36" s="20" t="n">
        <f aca="false">IF('Yearly Data'!B36="C",'Yearly Data'!AI36/('Yearly Data'!R36+'Yearly Data'!S36+'Yearly Data'!U36+'Yearly Data'!V36+('Energetic Results'!H36*'Yearly Data'!AP36)/'Yearly Data'!Y36*'Yearly Data'!M36+'Yearly Data'!O36*'Yearly Data'!AD36/'Energetic Results'!P36),'Yearly Data'!AI36/('Yearly Data'!R36+'Yearly Data'!S36+'Yearly Data'!U36+'Yearly Data'!V36+('Energetic Results'!H36*'Yearly Data'!AP36)/'Yearly Data'!Y36*'Yearly Data'!M36+('Yearly Data'!O36+'Yearly Data'!N36)*0.5*'Yearly Data'!Z36/'Energetic Results'!P36))*1000</f>
        <v>6.64975468868286</v>
      </c>
      <c r="T36" s="20" t="n">
        <f aca="false">IF('Yearly Data'!B36="C",'Yearly Data'!AM36/(('Energetic Results'!I36*'Yearly Data'!AM36)/'Yearly Data'!Y36*'Yearly Data'!M36+'Yearly Data'!O36*'Yearly Data'!AC36/'Energetic Results'!P36),'Yearly Data'!AM36/(('Energetic Results'!I36*'Yearly Data'!AM36)/'Yearly Data'!Y36*'Yearly Data'!M36+('Yearly Data'!O36+'Yearly Data'!N36)*0.5*'Yearly Data'!AA36/'Energetic Results'!P36))*1000</f>
        <v>69.2387949743862</v>
      </c>
      <c r="U36" s="20" t="n">
        <f aca="false">('Yearly Data'!AI36+'Yearly Data'!AM36+'Yearly Data'!AN36)/('Yearly Data'!R36+'Yearly Data'!S36+'Yearly Data'!U36+'Yearly Data'!V36+'Yearly Data'!M36+'Yearly Data'!O36+'Yearly Data'!P36+'Yearly Data'!N36)</f>
        <v>0.00678110609405107</v>
      </c>
      <c r="V36" s="20" t="n">
        <f aca="false">'Yearly Data'!AY36/'Yearly Data'!O36</f>
        <v>1.31492453799927</v>
      </c>
      <c r="W36" s="20" t="n">
        <f aca="false">('Yearly Data'!AI36/'Yearly Data'!AX36)*1000</f>
        <v>3.90547605525599</v>
      </c>
      <c r="X36" s="18" t="n">
        <f aca="false">'Yearly Data'!AM36+'Yearly Data'!AN36</f>
        <v>1021.06206665905</v>
      </c>
      <c r="Y36" s="18" t="n">
        <f aca="false">IF('Yearly Data'!B36="C",('Energetic Results'!H36*'Yearly Data'!AP36+'Energetic Results'!I36*'Yearly Data'!AM36+'Energetic Results'!J36*'Yearly Data'!AN36)/'Yearly Data'!Y36,('Yearly Data'!AP36+'Yearly Data'!AM36+'Yearly Data'!AN36)/('Yearly Data'!Y36+'Energetic Results'!P36))</f>
        <v>0.784906189886662</v>
      </c>
      <c r="Z36" s="18" t="n">
        <f aca="false">IF('Yearly Data'!B36="C",'Yearly Data'!Y36-('Energetic Results'!H36*'Yearly Data'!AP36+'Energetic Results'!I36*'Yearly Data'!AM36+'Yearly Data'!I36*'Yearly Data'!AN36),('Yearly Data'!Y36+'Energetic Results'!P36)-('Yearly Data'!AP36+'Yearly Data'!AM36+'Yearly Data'!AN36))</f>
        <v>4323.42464821893</v>
      </c>
    </row>
    <row r="37" customFormat="false" ht="12.75" hidden="false" customHeight="false" outlineLevel="0" collapsed="false">
      <c r="A37" s="13" t="n">
        <v>35</v>
      </c>
      <c r="B37" s="14" t="str">
        <f aca="false">CONCATENATE('Yearly Data'!B37,"-",'Yearly Data'!C37,"-",'Yearly Data'!D37,"-",'Yearly Data'!E37,"-",'Yearly Data'!F37,"-",'Yearly Data'!G37,"-",'Yearly Data'!H37)</f>
        <v>E-EAW-NAP-FC-FP-WC-OFF0</v>
      </c>
      <c r="C37" s="20" t="n">
        <f aca="false">'Yearly Data'!J37</f>
        <v>38</v>
      </c>
      <c r="D37" s="21" t="n">
        <f aca="false">'Yearly Data'!K37</f>
        <v>1.9</v>
      </c>
      <c r="E37" s="18" t="n">
        <f aca="false">'Yearly Data'!Y37/'Energetic Results'!C37</f>
        <v>486.500068661061</v>
      </c>
      <c r="F37" s="18" t="n">
        <f aca="false">'Yearly Data'!Y37/('Yearly Data'!X37*C37)</f>
        <v>0.282828300430582</v>
      </c>
      <c r="G37" s="18" t="n">
        <f aca="false">'Yearly Data'!AI37/('Yearly Data'!AP37)</f>
        <v>0.67425460618501</v>
      </c>
      <c r="H37" s="18" t="n">
        <f aca="false">IF('Yearly Data'!B37="C",1-('Yearly Data'!AD37/'Yearly Data'!AP37),1-('Yearly Data'!Z37/('Yearly Data'!AP37+'Yearly Data'!AQ37)))</f>
        <v>0.895621533429734</v>
      </c>
      <c r="I37" s="18" t="n">
        <f aca="false">IF('Yearly Data'!B37="C",1-('Yearly Data'!AC37/'Yearly Data'!AM37),1-'Yearly Data'!AA37/('Yearly Data'!AM37+('Yearly Data'!AN37-'Yearly Data'!AQ37)))</f>
        <v>0.974766096070758</v>
      </c>
      <c r="J37" s="14" t="n">
        <f aca="false">IF('Yearly Data'!AN37&gt;0,(IF('Yearly Data'!B37="C",1-'Yearly Data'!AB37/'Yearly Data'!AN37,'Energetic Results'!H37*('Yearly Data'!AQ37/'Yearly Data'!AN37)+('Energetic Results'!I37,('Yearly Data'!AN37-'Yearly Data'!AQ37)/'Yearly Data'!AN37))),1)</f>
        <v>1</v>
      </c>
      <c r="K37" s="18" t="n">
        <f aca="false">'Yearly Data'!AU37+'Yearly Data'!AV37</f>
        <v>899.725000000096</v>
      </c>
      <c r="L37" s="18" t="n">
        <f aca="false">'Yearly Data'!AU37</f>
        <v>899.725000000096</v>
      </c>
      <c r="M37" s="18" t="n">
        <f aca="false">'Yearly Data'!AW37</f>
        <v>2468.67499999955</v>
      </c>
      <c r="N37" s="18" t="n">
        <f aca="false">'Yearly Data'!AZ37</f>
        <v>1213.75000000007</v>
      </c>
      <c r="O37" s="18" t="n">
        <f aca="false">'Yearly Data'!AT37/1000</f>
        <v>33.9469326484186</v>
      </c>
      <c r="P37" s="18" t="n">
        <f aca="false">IF('Yearly Data'!B37="C",'Yearly Data'!AD37+'Yearly Data'!AC37+'Yearly Data'!AB37,'Yearly Data'!AA37+'Yearly Data'!Z37)</f>
        <v>1566.21063874804</v>
      </c>
      <c r="Q37" s="18" t="n">
        <f aca="false">('Yearly Data'!R37+'Yearly Data'!N37+'Yearly Data'!S37+'Yearly Data'!U37+'Yearly Data'!V37+'Yearly Data'!M37+'Yearly Data'!O37)/1000</f>
        <v>1619.12906319838</v>
      </c>
      <c r="R37" s="18" t="n">
        <f aca="false">('Yearly Data'!AX37+'Yearly Data'!AY37)/1000</f>
        <v>2658.25779124944</v>
      </c>
      <c r="S37" s="20" t="n">
        <f aca="false">IF('Yearly Data'!B37="C",'Yearly Data'!AI37/('Yearly Data'!R37+'Yearly Data'!S37+'Yearly Data'!U37+'Yearly Data'!V37+('Energetic Results'!H37*'Yearly Data'!AP37)/'Yearly Data'!Y37*'Yearly Data'!M37+'Yearly Data'!O37*'Yearly Data'!AD37/'Energetic Results'!P37),'Yearly Data'!AI37/('Yearly Data'!R37+'Yearly Data'!S37+'Yearly Data'!U37+'Yearly Data'!V37+('Energetic Results'!H37*'Yearly Data'!AP37)/'Yearly Data'!Y37*'Yearly Data'!M37+('Yearly Data'!O37+'Yearly Data'!N37)*0.5*'Yearly Data'!Z37/'Energetic Results'!P37))*1000</f>
        <v>6.65934588529758</v>
      </c>
      <c r="T37" s="20" t="n">
        <f aca="false">IF('Yearly Data'!B37="C",'Yearly Data'!AM37/(('Energetic Results'!I37*'Yearly Data'!AM37)/'Yearly Data'!Y37*'Yearly Data'!M37+'Yearly Data'!O37*'Yearly Data'!AC37/'Energetic Results'!P37),'Yearly Data'!AM37/(('Energetic Results'!I37*'Yearly Data'!AM37)/'Yearly Data'!Y37*'Yearly Data'!M37+('Yearly Data'!O37+'Yearly Data'!N37)*0.5*'Yearly Data'!AA37/'Energetic Results'!P37))*1000</f>
        <v>69.0888211777954</v>
      </c>
      <c r="U37" s="20" t="n">
        <f aca="false">('Yearly Data'!AI37+'Yearly Data'!AM37+'Yearly Data'!AN37)/('Yearly Data'!R37+'Yearly Data'!S37+'Yearly Data'!U37+'Yearly Data'!V37+'Yearly Data'!M37+'Yearly Data'!O37+'Yearly Data'!P37+'Yearly Data'!N37)</f>
        <v>0.00677641559138981</v>
      </c>
      <c r="V37" s="20" t="n">
        <f aca="false">'Yearly Data'!AY37/'Yearly Data'!O37</f>
        <v>1.27900866522377</v>
      </c>
      <c r="W37" s="20" t="n">
        <f aca="false">('Yearly Data'!AI37/'Yearly Data'!AX37)*1000</f>
        <v>3.90595699214194</v>
      </c>
      <c r="X37" s="18" t="n">
        <f aca="false">'Yearly Data'!AM37+'Yearly Data'!AN37</f>
        <v>1021.06206665905</v>
      </c>
      <c r="Y37" s="18" t="n">
        <f aca="false">IF('Yearly Data'!B37="C",('Energetic Results'!H37*'Yearly Data'!AP37+'Energetic Results'!I37*'Yearly Data'!AM37+'Energetic Results'!J37*'Yearly Data'!AN37)/'Yearly Data'!Y37,('Yearly Data'!AP37+'Yearly Data'!AM37+'Yearly Data'!AN37)/('Yearly Data'!Y37+'Energetic Results'!P37))</f>
        <v>0.786872839800818</v>
      </c>
      <c r="Z37" s="18" t="n">
        <f aca="false">IF('Yearly Data'!B37="C",'Yearly Data'!Y37-('Energetic Results'!H37*'Yearly Data'!AP37+'Energetic Results'!I37*'Yearly Data'!AM37+'Yearly Data'!I37*'Yearly Data'!AN37),('Yearly Data'!Y37+'Energetic Results'!P37)-('Yearly Data'!AP37+'Yearly Data'!AM37+'Yearly Data'!AN37))</f>
        <v>4273.88439238679</v>
      </c>
    </row>
    <row r="38" customFormat="false" ht="12.75" hidden="false" customHeight="false" outlineLevel="0" collapsed="false">
      <c r="A38" s="0" t="n">
        <v>36</v>
      </c>
      <c r="B38" s="14" t="str">
        <f aca="false">CONCATENATE('Yearly Data'!B38,"-",'Yearly Data'!C38,"-",'Yearly Data'!D38,"-",'Yearly Data'!E38,"-",'Yearly Data'!F38,"-",'Yearly Data'!G38,"-",'Yearly Data'!H38)</f>
        <v>E-EAW-NAP-FC-FP-WC-OFF0</v>
      </c>
      <c r="C38" s="20" t="n">
        <f aca="false">'Yearly Data'!J38</f>
        <v>38</v>
      </c>
      <c r="D38" s="21" t="n">
        <f aca="false">'Yearly Data'!K38</f>
        <v>0.950000014156103</v>
      </c>
      <c r="E38" s="18" t="n">
        <f aca="false">'Yearly Data'!Y38/'Energetic Results'!C38</f>
        <v>456.595339946561</v>
      </c>
      <c r="F38" s="18" t="n">
        <f aca="false">'Yearly Data'!Y38/('Yearly Data'!X38*C38)</f>
        <v>0.265443095079147</v>
      </c>
      <c r="G38" s="18" t="n">
        <f aca="false">'Yearly Data'!AI38/('Yearly Data'!AP38)</f>
        <v>0.674426443307231</v>
      </c>
      <c r="H38" s="18" t="n">
        <f aca="false">IF('Yearly Data'!B38="C",1-('Yearly Data'!AD38/'Yearly Data'!AP38),1-('Yearly Data'!Z38/('Yearly Data'!AP38+'Yearly Data'!AQ38)))</f>
        <v>0.829094106372745</v>
      </c>
      <c r="I38" s="18" t="n">
        <f aca="false">IF('Yearly Data'!B38="C",1-('Yearly Data'!AC38/'Yearly Data'!AM38),1-'Yearly Data'!AA38/('Yearly Data'!AM38+('Yearly Data'!AN38-'Yearly Data'!AQ38)))</f>
        <v>0.903368523447939</v>
      </c>
      <c r="J38" s="14" t="n">
        <f aca="false">IF('Yearly Data'!AN38&gt;0,(IF('Yearly Data'!B38="C",1-'Yearly Data'!AB38/'Yearly Data'!AN38,'Energetic Results'!H38*('Yearly Data'!AQ38/'Yearly Data'!AN38)+('Energetic Results'!I38,('Yearly Data'!AN38-'Yearly Data'!AQ38)/'Yearly Data'!AN38))),1)</f>
        <v>1</v>
      </c>
      <c r="K38" s="18" t="n">
        <f aca="false">'Yearly Data'!AU38+'Yearly Data'!AV38</f>
        <v>898.025000000095</v>
      </c>
      <c r="L38" s="18" t="n">
        <f aca="false">'Yearly Data'!AU38</f>
        <v>898.025000000095</v>
      </c>
      <c r="M38" s="18" t="n">
        <f aca="false">'Yearly Data'!AW38</f>
        <v>2468.67499999955</v>
      </c>
      <c r="N38" s="18" t="n">
        <f aca="false">'Yearly Data'!AZ38</f>
        <v>1261.65000000008</v>
      </c>
      <c r="O38" s="18" t="n">
        <f aca="false">'Yearly Data'!AT38/1000</f>
        <v>33.9173860728085</v>
      </c>
      <c r="P38" s="18" t="n">
        <f aca="false">IF('Yearly Data'!B38="C",'Yearly Data'!AD38+'Yearly Data'!AC38+'Yearly Data'!AB38,'Yearly Data'!AA38+'Yearly Data'!Z38)</f>
        <v>2619.46264180742</v>
      </c>
      <c r="Q38" s="18" t="n">
        <f aca="false">('Yearly Data'!R38+'Yearly Data'!N38+'Yearly Data'!S38+'Yearly Data'!U38+'Yearly Data'!V38+'Yearly Data'!M38+'Yearly Data'!O38)/1000</f>
        <v>1620.52606830049</v>
      </c>
      <c r="R38" s="18" t="n">
        <f aca="false">('Yearly Data'!AX38+'Yearly Data'!AY38)/1000</f>
        <v>2658.38523956646</v>
      </c>
      <c r="S38" s="20" t="n">
        <f aca="false">IF('Yearly Data'!B38="C",'Yearly Data'!AI38/('Yearly Data'!R38+'Yearly Data'!S38+'Yearly Data'!U38+'Yearly Data'!V38+('Energetic Results'!H38*'Yearly Data'!AP38)/'Yearly Data'!Y38*'Yearly Data'!M38+'Yearly Data'!O38*'Yearly Data'!AD38/'Energetic Results'!P38),'Yearly Data'!AI38/('Yearly Data'!R38+'Yearly Data'!S38+'Yearly Data'!U38+'Yearly Data'!V38+('Energetic Results'!H38*'Yearly Data'!AP38)/'Yearly Data'!Y38*'Yearly Data'!M38+('Yearly Data'!O38+'Yearly Data'!N38)*0.5*'Yearly Data'!Z38/'Energetic Results'!P38))*1000</f>
        <v>6.68565387734809</v>
      </c>
      <c r="T38" s="20" t="n">
        <f aca="false">IF('Yearly Data'!B38="C",'Yearly Data'!AM38/(('Energetic Results'!I38*'Yearly Data'!AM38)/'Yearly Data'!Y38*'Yearly Data'!M38+'Yearly Data'!O38*'Yearly Data'!AC38/'Energetic Results'!P38),'Yearly Data'!AM38/(('Energetic Results'!I38*'Yearly Data'!AM38)/'Yearly Data'!Y38*'Yearly Data'!M38+('Yearly Data'!O38+'Yearly Data'!N38)*0.5*'Yearly Data'!AA38/'Energetic Results'!P38))*1000</f>
        <v>66.2360571356078</v>
      </c>
      <c r="U38" s="20" t="n">
        <f aca="false">('Yearly Data'!AI38+'Yearly Data'!AM38+'Yearly Data'!AN38)/('Yearly Data'!R38+'Yearly Data'!S38+'Yearly Data'!U38+'Yearly Data'!V38+'Yearly Data'!M38+'Yearly Data'!O38+'Yearly Data'!P38+'Yearly Data'!N38)</f>
        <v>0.00676853756051581</v>
      </c>
      <c r="V38" s="20" t="n">
        <f aca="false">'Yearly Data'!AY38/'Yearly Data'!O38</f>
        <v>1.21286773197187</v>
      </c>
      <c r="W38" s="20" t="n">
        <f aca="false">('Yearly Data'!AI38/'Yearly Data'!AX38)*1000</f>
        <v>3.90446638143943</v>
      </c>
      <c r="X38" s="18" t="n">
        <f aca="false">'Yearly Data'!AM38+'Yearly Data'!AN38</f>
        <v>1021.06206665905</v>
      </c>
      <c r="Y38" s="18" t="n">
        <f aca="false">IF('Yearly Data'!B38="C",('Energetic Results'!H38*'Yearly Data'!AP38+'Energetic Results'!I38*'Yearly Data'!AM38+'Energetic Results'!J38*'Yearly Data'!AN38)/'Yearly Data'!Y38,('Yearly Data'!AP38+'Yearly Data'!AM38+'Yearly Data'!AN38)/('Yearly Data'!Y38+'Energetic Results'!P38))</f>
        <v>0.789714981418376</v>
      </c>
      <c r="Z38" s="18" t="n">
        <f aca="false">IF('Yearly Data'!B38="C",'Yearly Data'!Y38-('Energetic Results'!H38*'Yearly Data'!AP38+'Energetic Results'!I38*'Yearly Data'!AM38+'Yearly Data'!I38*'Yearly Data'!AN38),('Yearly Data'!Y38+'Energetic Results'!P38)-('Yearly Data'!AP38+'Yearly Data'!AM38+'Yearly Data'!AN38))</f>
        <v>4199.40981301427</v>
      </c>
    </row>
    <row r="39" customFormat="false" ht="12.75" hidden="false" customHeight="false" outlineLevel="0" collapsed="false">
      <c r="A39" s="13" t="n">
        <v>37</v>
      </c>
      <c r="B39" s="14" t="str">
        <f aca="false">CONCATENATE('Yearly Data'!B39,"-",'Yearly Data'!C39,"-",'Yearly Data'!D39,"-",'Yearly Data'!E39,"-",'Yearly Data'!F39,"-",'Yearly Data'!G39,"-",'Yearly Data'!H39)</f>
        <v>E-EAW-NAP-FC-FP-WC-OFF0</v>
      </c>
      <c r="C39" s="20" t="n">
        <f aca="false">'Yearly Data'!J39</f>
        <v>31.5</v>
      </c>
      <c r="D39" s="21" t="n">
        <f aca="false">'Yearly Data'!K39</f>
        <v>2.34999999999999</v>
      </c>
      <c r="E39" s="18" t="n">
        <f aca="false">'Yearly Data'!Y39/'Energetic Results'!C39</f>
        <v>571.678177706568</v>
      </c>
      <c r="F39" s="18" t="n">
        <f aca="false">'Yearly Data'!Y39/('Yearly Data'!X39*C39)</f>
        <v>0.332346854213183</v>
      </c>
      <c r="G39" s="18" t="n">
        <f aca="false">'Yearly Data'!AI39/('Yearly Data'!AP39)</f>
        <v>0.670119624870033</v>
      </c>
      <c r="H39" s="18" t="n">
        <f aca="false">IF('Yearly Data'!B39="C",1-('Yearly Data'!AD39/'Yearly Data'!AP39),1-('Yearly Data'!Z39/('Yearly Data'!AP39+'Yearly Data'!AQ39)))</f>
        <v>0.867102204877382</v>
      </c>
      <c r="I39" s="18" t="n">
        <f aca="false">IF('Yearly Data'!B39="C",1-('Yearly Data'!AC39/'Yearly Data'!AM39),1-'Yearly Data'!AA39/('Yearly Data'!AM39+('Yearly Data'!AN39-'Yearly Data'!AQ39)))</f>
        <v>0.978781831655084</v>
      </c>
      <c r="J39" s="14" t="n">
        <f aca="false">IF('Yearly Data'!AN39&gt;0,(IF('Yearly Data'!B39="C",1-'Yearly Data'!AB39/'Yearly Data'!AN39,'Energetic Results'!H39*('Yearly Data'!AQ39/'Yearly Data'!AN39)+('Energetic Results'!I39,('Yearly Data'!AN39-'Yearly Data'!AQ39)/'Yearly Data'!AN39))),1)</f>
        <v>1</v>
      </c>
      <c r="K39" s="18" t="n">
        <f aca="false">'Yearly Data'!AU39+'Yearly Data'!AV39</f>
        <v>937.650000000104</v>
      </c>
      <c r="L39" s="18" t="n">
        <f aca="false">'Yearly Data'!AU39</f>
        <v>937.650000000104</v>
      </c>
      <c r="M39" s="18" t="n">
        <f aca="false">'Yearly Data'!AW39</f>
        <v>2468.67499999955</v>
      </c>
      <c r="N39" s="18" t="n">
        <f aca="false">'Yearly Data'!AZ39</f>
        <v>1041.72500000005</v>
      </c>
      <c r="O39" s="18" t="n">
        <f aca="false">'Yearly Data'!AT39/1000</f>
        <v>34.402690387254</v>
      </c>
      <c r="P39" s="18" t="n">
        <f aca="false">IF('Yearly Data'!B39="C",'Yearly Data'!AD39+'Yearly Data'!AC39+'Yearly Data'!AB39,'Yearly Data'!AA39+'Yearly Data'!Z39)</f>
        <v>1994.32408436639</v>
      </c>
      <c r="Q39" s="18" t="n">
        <f aca="false">('Yearly Data'!R39+'Yearly Data'!N39+'Yearly Data'!S39+'Yearly Data'!U39+'Yearly Data'!V39+'Yearly Data'!M39+'Yearly Data'!O39)/1000</f>
        <v>1678.25218179452</v>
      </c>
      <c r="R39" s="18" t="n">
        <f aca="false">('Yearly Data'!AX39+'Yearly Data'!AY39)/1000</f>
        <v>2661.62518169525</v>
      </c>
      <c r="S39" s="20" t="n">
        <f aca="false">IF('Yearly Data'!B39="C",'Yearly Data'!AI39/('Yearly Data'!R39+'Yearly Data'!S39+'Yearly Data'!U39+'Yearly Data'!V39+('Energetic Results'!H39*'Yearly Data'!AP39)/'Yearly Data'!Y39*'Yearly Data'!M39+'Yearly Data'!O39*'Yearly Data'!AD39/'Energetic Results'!P39),'Yearly Data'!AI39/('Yearly Data'!R39+'Yearly Data'!S39+'Yearly Data'!U39+'Yearly Data'!V39+('Energetic Results'!H39*'Yearly Data'!AP39)/'Yearly Data'!Y39*'Yearly Data'!M39+('Yearly Data'!O39+'Yearly Data'!N39)*0.5*'Yearly Data'!Z39/'Energetic Results'!P39))*1000</f>
        <v>6.41444392384696</v>
      </c>
      <c r="T39" s="20" t="n">
        <f aca="false">IF('Yearly Data'!B39="C",'Yearly Data'!AM39/(('Energetic Results'!I39*'Yearly Data'!AM39)/'Yearly Data'!Y39*'Yearly Data'!M39+'Yearly Data'!O39*'Yearly Data'!AC39/'Energetic Results'!P39),'Yearly Data'!AM39/(('Energetic Results'!I39*'Yearly Data'!AM39)/'Yearly Data'!Y39*'Yearly Data'!M39+('Yearly Data'!O39+'Yearly Data'!N39)*0.5*'Yearly Data'!AA39/'Energetic Results'!P39))*1000</f>
        <v>68.0983273248639</v>
      </c>
      <c r="U39" s="20" t="n">
        <f aca="false">('Yearly Data'!AI39+'Yearly Data'!AM39+'Yearly Data'!AN39)/('Yearly Data'!R39+'Yearly Data'!S39+'Yearly Data'!U39+'Yearly Data'!V39+'Yearly Data'!M39+'Yearly Data'!O39+'Yearly Data'!P39+'Yearly Data'!N39)</f>
        <v>0.00653533206580281</v>
      </c>
      <c r="V39" s="20" t="n">
        <f aca="false">'Yearly Data'!AY39/'Yearly Data'!O39</f>
        <v>1.25119988698852</v>
      </c>
      <c r="W39" s="20" t="n">
        <f aca="false">('Yearly Data'!AI39/'Yearly Data'!AX39)*1000</f>
        <v>3.89925012886346</v>
      </c>
      <c r="X39" s="18" t="n">
        <f aca="false">'Yearly Data'!AM39+'Yearly Data'!AN39</f>
        <v>1021.06206665905</v>
      </c>
      <c r="Y39" s="18" t="n">
        <f aca="false">IF('Yearly Data'!B39="C",('Energetic Results'!H39*'Yearly Data'!AP39+'Energetic Results'!I39*'Yearly Data'!AM39+'Energetic Results'!J39*'Yearly Data'!AN39)/'Yearly Data'!Y39,('Yearly Data'!AP39+'Yearly Data'!AM39+'Yearly Data'!AN39)/('Yearly Data'!Y39+'Energetic Results'!P39))</f>
        <v>0.793137848123693</v>
      </c>
      <c r="Z39" s="18" t="n">
        <f aca="false">IF('Yearly Data'!B39="C",'Yearly Data'!Y39-('Energetic Results'!H39*'Yearly Data'!AP39+'Energetic Results'!I39*'Yearly Data'!AM39+'Yearly Data'!I39*'Yearly Data'!AN39),('Yearly Data'!Y39+'Energetic Results'!P39)-('Yearly Data'!AP39+'Yearly Data'!AM39+'Yearly Data'!AN39))</f>
        <v>4137.69537929564</v>
      </c>
    </row>
    <row r="40" customFormat="false" ht="12.75" hidden="false" customHeight="false" outlineLevel="0" collapsed="false">
      <c r="A40" s="0" t="n">
        <v>38</v>
      </c>
      <c r="B40" s="14" t="str">
        <f aca="false">CONCATENATE('Yearly Data'!B40,"-",'Yearly Data'!C40,"-",'Yearly Data'!D40,"-",'Yearly Data'!E40,"-",'Yearly Data'!F40,"-",'Yearly Data'!G40,"-",'Yearly Data'!H40)</f>
        <v>E-EAW-NAP-FC-FP-WC-OFF0</v>
      </c>
      <c r="C40" s="20" t="n">
        <f aca="false">'Yearly Data'!J40</f>
        <v>31.5</v>
      </c>
      <c r="D40" s="21" t="n">
        <f aca="false">'Yearly Data'!K40</f>
        <v>1.6</v>
      </c>
      <c r="E40" s="18" t="n">
        <f aca="false">'Yearly Data'!Y40/'Energetic Results'!C40</f>
        <v>554.630945259454</v>
      </c>
      <c r="F40" s="18" t="n">
        <f aca="false">'Yearly Data'!Y40/('Yearly Data'!X40*C40)</f>
        <v>0.322436393576801</v>
      </c>
      <c r="G40" s="18" t="n">
        <f aca="false">'Yearly Data'!AI40/('Yearly Data'!AP40)</f>
        <v>0.670749526846102</v>
      </c>
      <c r="H40" s="18" t="n">
        <f aca="false">IF('Yearly Data'!B40="C",1-('Yearly Data'!AD40/'Yearly Data'!AP40),1-('Yearly Data'!Z40/('Yearly Data'!AP40+'Yearly Data'!AQ40)))</f>
        <v>0.834474741992938</v>
      </c>
      <c r="I40" s="18" t="n">
        <f aca="false">IF('Yearly Data'!B40="C",1-('Yearly Data'!AC40/'Yearly Data'!AM40),1-'Yearly Data'!AA40/('Yearly Data'!AM40+('Yearly Data'!AN40-'Yearly Data'!AQ40)))</f>
        <v>0.948959883666803</v>
      </c>
      <c r="J40" s="14" t="n">
        <f aca="false">IF('Yearly Data'!AN40&gt;0,(IF('Yearly Data'!B40="C",1-'Yearly Data'!AB40/'Yearly Data'!AN40,'Energetic Results'!H40*('Yearly Data'!AQ40/'Yearly Data'!AN40)+('Energetic Results'!I40,('Yearly Data'!AN40-'Yearly Data'!AQ40)/'Yearly Data'!AN40))),1)</f>
        <v>1</v>
      </c>
      <c r="K40" s="18" t="n">
        <f aca="false">'Yearly Data'!AU40+'Yearly Data'!AV40</f>
        <v>931.725000000103</v>
      </c>
      <c r="L40" s="18" t="n">
        <f aca="false">'Yearly Data'!AU40</f>
        <v>931.725000000103</v>
      </c>
      <c r="M40" s="18" t="n">
        <f aca="false">'Yearly Data'!AW40</f>
        <v>2468.67499999955</v>
      </c>
      <c r="N40" s="18" t="n">
        <f aca="false">'Yearly Data'!AZ40</f>
        <v>1071.52500000005</v>
      </c>
      <c r="O40" s="18" t="n">
        <f aca="false">'Yearly Data'!AT40/1000</f>
        <v>34.3188492248948</v>
      </c>
      <c r="P40" s="18" t="n">
        <f aca="false">IF('Yearly Data'!B40="C",'Yearly Data'!AD40+'Yearly Data'!AC40+'Yearly Data'!AB40,'Yearly Data'!AA40+'Yearly Data'!Z40)</f>
        <v>2506.42061558303</v>
      </c>
      <c r="Q40" s="18" t="n">
        <f aca="false">('Yearly Data'!R40+'Yearly Data'!N40+'Yearly Data'!S40+'Yearly Data'!U40+'Yearly Data'!V40+'Yearly Data'!M40+'Yearly Data'!O40)/1000</f>
        <v>1672.0658882635</v>
      </c>
      <c r="R40" s="18" t="n">
        <f aca="false">('Yearly Data'!AX40+'Yearly Data'!AY40)/1000</f>
        <v>2661.30123921965</v>
      </c>
      <c r="S40" s="20" t="n">
        <f aca="false">IF('Yearly Data'!B40="C",'Yearly Data'!AI40/('Yearly Data'!R40+'Yearly Data'!S40+'Yearly Data'!U40+'Yearly Data'!V40+('Energetic Results'!H40*'Yearly Data'!AP40)/'Yearly Data'!Y40*'Yearly Data'!M40+'Yearly Data'!O40*'Yearly Data'!AD40/'Energetic Results'!P40),'Yearly Data'!AI40/('Yearly Data'!R40+'Yearly Data'!S40+'Yearly Data'!U40+'Yearly Data'!V40+('Energetic Results'!H40*'Yearly Data'!AP40)/'Yearly Data'!Y40*'Yearly Data'!M40+('Yearly Data'!O40+'Yearly Data'!N40)*0.5*'Yearly Data'!Z40/'Energetic Results'!P40))*1000</f>
        <v>6.45697938584115</v>
      </c>
      <c r="T40" s="20" t="n">
        <f aca="false">IF('Yearly Data'!B40="C",'Yearly Data'!AM40/(('Energetic Results'!I40*'Yearly Data'!AM40)/'Yearly Data'!Y40*'Yearly Data'!M40+'Yearly Data'!O40*'Yearly Data'!AC40/'Energetic Results'!P40),'Yearly Data'!AM40/(('Energetic Results'!I40*'Yearly Data'!AM40)/'Yearly Data'!Y40*'Yearly Data'!M40+('Yearly Data'!O40+'Yearly Data'!N40)*0.5*'Yearly Data'!AA40/'Energetic Results'!P40))*1000</f>
        <v>66.5858111022928</v>
      </c>
      <c r="U40" s="20" t="n">
        <f aca="false">('Yearly Data'!AI40+'Yearly Data'!AM40+'Yearly Data'!AN40)/('Yearly Data'!R40+'Yearly Data'!S40+'Yearly Data'!U40+'Yearly Data'!V40+'Yearly Data'!M40+'Yearly Data'!O40+'Yearly Data'!P40+'Yearly Data'!N40)</f>
        <v>0.00655866410343895</v>
      </c>
      <c r="V40" s="20" t="n">
        <f aca="false">'Yearly Data'!AY40/'Yearly Data'!O40</f>
        <v>1.21934266730644</v>
      </c>
      <c r="W40" s="20" t="n">
        <f aca="false">('Yearly Data'!AI40/'Yearly Data'!AX40)*1000</f>
        <v>3.89918989100407</v>
      </c>
      <c r="X40" s="18" t="n">
        <f aca="false">'Yearly Data'!AM40+'Yearly Data'!AN40</f>
        <v>1021.06206665905</v>
      </c>
      <c r="Y40" s="18" t="n">
        <f aca="false">IF('Yearly Data'!B40="C",('Energetic Results'!H40*'Yearly Data'!AP40+'Energetic Results'!I40*'Yearly Data'!AM40+'Energetic Results'!J40*'Yearly Data'!AN40)/'Yearly Data'!Y40,('Yearly Data'!AP40+'Yearly Data'!AM40+'Yearly Data'!AN40)/('Yearly Data'!Y40+'Energetic Results'!P40))</f>
        <v>0.793322583079814</v>
      </c>
      <c r="Z40" s="18" t="n">
        <f aca="false">IF('Yearly Data'!B40="C",'Yearly Data'!Y40-('Energetic Results'!H40*'Yearly Data'!AP40+'Energetic Results'!I40*'Yearly Data'!AM40+'Yearly Data'!I40*'Yearly Data'!AN40),('Yearly Data'!Y40+'Energetic Results'!P40)-('Yearly Data'!AP40+'Yearly Data'!AM40+'Yearly Data'!AN40))</f>
        <v>4128.85580851628</v>
      </c>
    </row>
    <row r="41" customFormat="false" ht="12.75" hidden="false" customHeight="false" outlineLevel="0" collapsed="false">
      <c r="A41" s="13" t="n">
        <v>39</v>
      </c>
      <c r="B41" s="14" t="str">
        <f aca="false">CONCATENATE('Yearly Data'!B41,"-",'Yearly Data'!C41,"-",'Yearly Data'!D41,"-",'Yearly Data'!E41,"-",'Yearly Data'!F41,"-",'Yearly Data'!G41,"-",'Yearly Data'!H41)</f>
        <v>E-EAW-NAP-FC-FP-WC-OFF0</v>
      </c>
      <c r="C41" s="20" t="n">
        <f aca="false">'Yearly Data'!J41</f>
        <v>31.5</v>
      </c>
      <c r="D41" s="21" t="n">
        <f aca="false">'Yearly Data'!K41</f>
        <v>0.800000011920928</v>
      </c>
      <c r="E41" s="18" t="n">
        <f aca="false">'Yearly Data'!Y41/'Energetic Results'!C41</f>
        <v>522.681710427581</v>
      </c>
      <c r="F41" s="18" t="n">
        <f aca="false">'Yearly Data'!Y41/('Yearly Data'!X41*C41)</f>
        <v>0.303862608351189</v>
      </c>
      <c r="G41" s="18" t="n">
        <f aca="false">'Yearly Data'!AI41/('Yearly Data'!AP41)</f>
        <v>0.671132880182299</v>
      </c>
      <c r="H41" s="18" t="n">
        <f aca="false">IF('Yearly Data'!B41="C",1-('Yearly Data'!AD41/'Yearly Data'!AP41),1-('Yearly Data'!Z41/('Yearly Data'!AP41+'Yearly Data'!AQ41)))</f>
        <v>0.775593607868062</v>
      </c>
      <c r="I41" s="18" t="n">
        <f aca="false">IF('Yearly Data'!B41="C",1-('Yearly Data'!AC41/'Yearly Data'!AM41),1-'Yearly Data'!AA41/('Yearly Data'!AM41+('Yearly Data'!AN41-'Yearly Data'!AQ41)))</f>
        <v>0.8479563075254</v>
      </c>
      <c r="J41" s="14" t="n">
        <f aca="false">IF('Yearly Data'!AN41&gt;0,(IF('Yearly Data'!B41="C",1-'Yearly Data'!AB41/'Yearly Data'!AN41,'Energetic Results'!H41*('Yearly Data'!AQ41/'Yearly Data'!AN41)+('Energetic Results'!I41,('Yearly Data'!AN41-'Yearly Data'!AQ41)/'Yearly Data'!AN41))),1)</f>
        <v>1</v>
      </c>
      <c r="K41" s="18" t="n">
        <f aca="false">'Yearly Data'!AU41+'Yearly Data'!AV41</f>
        <v>927.525000000102</v>
      </c>
      <c r="L41" s="18" t="n">
        <f aca="false">'Yearly Data'!AU41</f>
        <v>927.525000000102</v>
      </c>
      <c r="M41" s="18" t="n">
        <f aca="false">'Yearly Data'!AW41</f>
        <v>2468.67499999955</v>
      </c>
      <c r="N41" s="18" t="n">
        <f aca="false">'Yearly Data'!AZ41</f>
        <v>1131.15000000005</v>
      </c>
      <c r="O41" s="18" t="n">
        <f aca="false">'Yearly Data'!AT41/1000</f>
        <v>34.2709239180425</v>
      </c>
      <c r="P41" s="18" t="n">
        <f aca="false">IF('Yearly Data'!B41="C",'Yearly Data'!AD41+'Yearly Data'!AC41+'Yearly Data'!AB41,'Yearly Data'!AA41+'Yearly Data'!Z41)</f>
        <v>3480.39286544149</v>
      </c>
      <c r="Q41" s="18" t="n">
        <f aca="false">('Yearly Data'!R41+'Yearly Data'!N41+'Yearly Data'!S41+'Yearly Data'!U41+'Yearly Data'!V41+'Yearly Data'!M41+'Yearly Data'!O41)/1000</f>
        <v>1669.57152966865</v>
      </c>
      <c r="R41" s="18" t="n">
        <f aca="false">('Yearly Data'!AX41+'Yearly Data'!AY41)/1000</f>
        <v>2661.1185454876</v>
      </c>
      <c r="S41" s="20" t="n">
        <f aca="false">IF('Yearly Data'!B41="C",'Yearly Data'!AI41/('Yearly Data'!R41+'Yearly Data'!S41+'Yearly Data'!U41+'Yearly Data'!V41+('Energetic Results'!H41*'Yearly Data'!AP41)/'Yearly Data'!Y41*'Yearly Data'!M41+'Yearly Data'!O41*'Yearly Data'!AD41/'Energetic Results'!P41),'Yearly Data'!AI41/('Yearly Data'!R41+'Yearly Data'!S41+'Yearly Data'!U41+'Yearly Data'!V41+('Energetic Results'!H41*'Yearly Data'!AP41)/'Yearly Data'!Y41*'Yearly Data'!M41+('Yearly Data'!O41+'Yearly Data'!N41)*0.5*'Yearly Data'!Z41/'Energetic Results'!P41))*1000</f>
        <v>6.49924022602991</v>
      </c>
      <c r="T41" s="20" t="n">
        <f aca="false">IF('Yearly Data'!B41="C",'Yearly Data'!AM41/(('Energetic Results'!I41*'Yearly Data'!AM41)/'Yearly Data'!Y41*'Yearly Data'!M41+'Yearly Data'!O41*'Yearly Data'!AC41/'Energetic Results'!P41),'Yearly Data'!AM41/(('Energetic Results'!I41*'Yearly Data'!AM41)/'Yearly Data'!Y41*'Yearly Data'!M41+('Yearly Data'!O41+'Yearly Data'!N41)*0.5*'Yearly Data'!AA41/'Energetic Results'!P41))*1000</f>
        <v>64.8579347424846</v>
      </c>
      <c r="U41" s="20" t="n">
        <f aca="false">('Yearly Data'!AI41+'Yearly Data'!AM41+'Yearly Data'!AN41)/('Yearly Data'!R41+'Yearly Data'!S41+'Yearly Data'!U41+'Yearly Data'!V41+'Yearly Data'!M41+'Yearly Data'!O41+'Yearly Data'!P41+'Yearly Data'!N41)</f>
        <v>0.00656790594829465</v>
      </c>
      <c r="V41" s="20" t="n">
        <f aca="false">'Yearly Data'!AY41/'Yearly Data'!O41</f>
        <v>1.16324116126057</v>
      </c>
      <c r="W41" s="20" t="n">
        <f aca="false">('Yearly Data'!AI41/'Yearly Data'!AX41)*1000</f>
        <v>3.89910465884352</v>
      </c>
      <c r="X41" s="18" t="n">
        <f aca="false">'Yearly Data'!AM41+'Yearly Data'!AN41</f>
        <v>1021.06206665905</v>
      </c>
      <c r="Y41" s="18" t="n">
        <f aca="false">IF('Yearly Data'!B41="C",('Energetic Results'!H41*'Yearly Data'!AP41+'Energetic Results'!I41*'Yearly Data'!AM41+'Energetic Results'!J41*'Yearly Data'!AN41)/'Yearly Data'!Y41,('Yearly Data'!AP41+'Yearly Data'!AM41+'Yearly Data'!AN41)/('Yearly Data'!Y41+'Energetic Results'!P41))</f>
        <v>0.794118356906461</v>
      </c>
      <c r="Z41" s="18" t="n">
        <f aca="false">IF('Yearly Data'!B41="C",'Yearly Data'!Y41-('Energetic Results'!H41*'Yearly Data'!AP41+'Energetic Results'!I41*'Yearly Data'!AM41+'Yearly Data'!I41*'Yearly Data'!AN41),('Yearly Data'!Y41+'Energetic Results'!P41)-('Yearly Data'!AP41+'Yearly Data'!AM41+'Yearly Data'!AN41))</f>
        <v>4106.28193651794</v>
      </c>
    </row>
    <row r="42" customFormat="false" ht="12.75" hidden="false" customHeight="false" outlineLevel="0" collapsed="false">
      <c r="A42" s="0" t="n">
        <v>40</v>
      </c>
      <c r="B42" s="14" t="str">
        <f aca="false">CONCATENATE('Yearly Data'!B42,"-",'Yearly Data'!C42,"-",'Yearly Data'!D42,"-",'Yearly Data'!E42,"-",'Yearly Data'!F42,"-",'Yearly Data'!G42,"-",'Yearly Data'!H42)</f>
        <v>E-EAW-NAP-FC-FP-WC-OFF</v>
      </c>
      <c r="C42" s="20" t="n">
        <f aca="false">'Yearly Data'!J42</f>
        <v>24.4999999999999</v>
      </c>
      <c r="D42" s="21" t="n">
        <f aca="false">'Yearly Data'!K42</f>
        <v>1.85</v>
      </c>
      <c r="E42" s="18" t="n">
        <f aca="false">'Yearly Data'!Y42/'Energetic Results'!C42</f>
        <v>662.968125334174</v>
      </c>
      <c r="F42" s="18" t="n">
        <f aca="false">'Yearly Data'!Y42/('Yearly Data'!X42*C42)</f>
        <v>0.385418544017816</v>
      </c>
      <c r="G42" s="18" t="n">
        <f aca="false">'Yearly Data'!AI42/('Yearly Data'!AP42)</f>
        <v>0.664829033259588</v>
      </c>
      <c r="H42" s="18" t="n">
        <f aca="false">IF('Yearly Data'!B42="C",1-('Yearly Data'!AD42/'Yearly Data'!AP42),1-('Yearly Data'!Z42/('Yearly Data'!AP42+'Yearly Data'!AQ42)))</f>
        <v>0.759191186728927</v>
      </c>
      <c r="I42" s="18" t="n">
        <f aca="false">IF('Yearly Data'!B42="C",1-('Yearly Data'!AC42/'Yearly Data'!AM42),1-'Yearly Data'!AA42/('Yearly Data'!AM42+('Yearly Data'!AN42-'Yearly Data'!AQ42)))</f>
        <v>0.930683584074258</v>
      </c>
      <c r="J42" s="14" t="n">
        <f aca="false">IF('Yearly Data'!AN42&gt;0,(IF('Yearly Data'!B42="C",1-'Yearly Data'!AB42/'Yearly Data'!AN42,'Energetic Results'!H42*('Yearly Data'!AQ42/'Yearly Data'!AN42)+('Energetic Results'!I42,('Yearly Data'!AN42-'Yearly Data'!AQ42)/'Yearly Data'!AN42))),1)</f>
        <v>1</v>
      </c>
      <c r="K42" s="18" t="n">
        <f aca="false">'Yearly Data'!AU42+'Yearly Data'!AV42</f>
        <v>985.025000000107</v>
      </c>
      <c r="L42" s="18" t="n">
        <f aca="false">'Yearly Data'!AU42</f>
        <v>985.025000000107</v>
      </c>
      <c r="M42" s="18" t="n">
        <f aca="false">'Yearly Data'!AW42</f>
        <v>2468.67499999955</v>
      </c>
      <c r="N42" s="18" t="n">
        <f aca="false">'Yearly Data'!AZ42</f>
        <v>831.550000000032</v>
      </c>
      <c r="O42" s="18" t="n">
        <f aca="false">'Yearly Data'!AT42/1000</f>
        <v>34.9606389284234</v>
      </c>
      <c r="P42" s="18" t="n">
        <f aca="false">IF('Yearly Data'!B42="C",'Yearly Data'!AD42+'Yearly Data'!AC42+'Yearly Data'!AB42,'Yearly Data'!AA42+'Yearly Data'!Z42)</f>
        <v>3672.30082763993</v>
      </c>
      <c r="Q42" s="18" t="n">
        <f aca="false">('Yearly Data'!R42+'Yearly Data'!N42+'Yearly Data'!S42+'Yearly Data'!U42+'Yearly Data'!V42+'Yearly Data'!M42+'Yearly Data'!O42)/1000</f>
        <v>1764.31410074298</v>
      </c>
      <c r="R42" s="18" t="n">
        <f aca="false">('Yearly Data'!AX42+'Yearly Data'!AY42)/1000</f>
        <v>2665.77023086291</v>
      </c>
      <c r="S42" s="20" t="n">
        <f aca="false">IF('Yearly Data'!B42="C",'Yearly Data'!AI42/('Yearly Data'!R42+'Yearly Data'!S42+'Yearly Data'!U42+'Yearly Data'!V42+('Energetic Results'!H42*'Yearly Data'!AP42)/'Yearly Data'!Y42*'Yearly Data'!M42+'Yearly Data'!O42*'Yearly Data'!AD42/'Energetic Results'!P42),'Yearly Data'!AI42/('Yearly Data'!R42+'Yearly Data'!S42+'Yearly Data'!U42+'Yearly Data'!V42+('Energetic Results'!H42*'Yearly Data'!AP42)/'Yearly Data'!Y42*'Yearly Data'!M42+('Yearly Data'!O42+'Yearly Data'!N42)*0.5*'Yearly Data'!Z42/'Energetic Results'!P42))*1000</f>
        <v>6.13122813184129</v>
      </c>
      <c r="T42" s="20" t="n">
        <f aca="false">IF('Yearly Data'!B42="C",'Yearly Data'!AM42/(('Energetic Results'!I42*'Yearly Data'!AM42)/'Yearly Data'!Y42*'Yearly Data'!M42+'Yearly Data'!O42*'Yearly Data'!AC42/'Energetic Results'!P42),'Yearly Data'!AM42/(('Energetic Results'!I42*'Yearly Data'!AM42)/'Yearly Data'!Y42*'Yearly Data'!M42+('Yearly Data'!O42+'Yearly Data'!N42)*0.5*'Yearly Data'!AA42/'Energetic Results'!P42))*1000</f>
        <v>62.6333752469013</v>
      </c>
      <c r="U42" s="20" t="n">
        <f aca="false">('Yearly Data'!AI42+'Yearly Data'!AM42+'Yearly Data'!AN42)/('Yearly Data'!R42+'Yearly Data'!S42+'Yearly Data'!U42+'Yearly Data'!V42+'Yearly Data'!M42+'Yearly Data'!O42+'Yearly Data'!P42+'Yearly Data'!N42)</f>
        <v>0.00621443287739841</v>
      </c>
      <c r="V42" s="20" t="n">
        <f aca="false">'Yearly Data'!AY42/'Yearly Data'!O42</f>
        <v>1.14935033600825</v>
      </c>
      <c r="W42" s="20" t="n">
        <f aca="false">('Yearly Data'!AI42/'Yearly Data'!AX42)*1000</f>
        <v>3.89146718314837</v>
      </c>
      <c r="X42" s="18" t="n">
        <f aca="false">'Yearly Data'!AM42+'Yearly Data'!AN42</f>
        <v>1021.06206665905</v>
      </c>
      <c r="Y42" s="18" t="n">
        <f aca="false">IF('Yearly Data'!B42="C",('Energetic Results'!H42*'Yearly Data'!AP42+'Energetic Results'!I42*'Yearly Data'!AM42+'Energetic Results'!J42*'Yearly Data'!AN42)/'Yearly Data'!Y42,('Yearly Data'!AP42+'Yearly Data'!AM42+'Yearly Data'!AN42)/('Yearly Data'!Y42+'Energetic Results'!P42))</f>
        <v>0.802259385510437</v>
      </c>
      <c r="Z42" s="18" t="n">
        <f aca="false">IF('Yearly Data'!B42="C",'Yearly Data'!Y42-('Energetic Results'!H42*'Yearly Data'!AP42+'Energetic Results'!I42*'Yearly Data'!AM42+'Yearly Data'!I42*'Yearly Data'!AN42),('Yearly Data'!Y42+'Energetic Results'!P42)-('Yearly Data'!AP42+'Yearly Data'!AM42+'Yearly Data'!AN42))</f>
        <v>3938.00827226708</v>
      </c>
    </row>
    <row r="43" customFormat="false" ht="12.75" hidden="false" customHeight="false" outlineLevel="0" collapsed="false">
      <c r="A43" s="13" t="n">
        <v>41</v>
      </c>
      <c r="B43" s="14" t="str">
        <f aca="false">CONCATENATE('Yearly Data'!B43,"-",'Yearly Data'!C43,"-",'Yearly Data'!D43,"-",'Yearly Data'!E43,"-",'Yearly Data'!F43,"-",'Yearly Data'!G43,"-",'Yearly Data'!H43)</f>
        <v>E-EAW-NAP-FC-FP-WC-OFF</v>
      </c>
      <c r="C43" s="20" t="n">
        <f aca="false">'Yearly Data'!J43</f>
        <v>24.4999999999999</v>
      </c>
      <c r="D43" s="21" t="n">
        <f aca="false">'Yearly Data'!K43</f>
        <v>1.25</v>
      </c>
      <c r="E43" s="18" t="n">
        <f aca="false">'Yearly Data'!Y43/'Energetic Results'!C43</f>
        <v>645.478446450333</v>
      </c>
      <c r="F43" s="18" t="n">
        <f aca="false">'Yearly Data'!Y43/('Yearly Data'!X43*C43)</f>
        <v>0.375250865794445</v>
      </c>
      <c r="G43" s="18" t="n">
        <f aca="false">'Yearly Data'!AI43/('Yearly Data'!AP43)</f>
        <v>0.665260152537357</v>
      </c>
      <c r="H43" s="18" t="n">
        <f aca="false">IF('Yearly Data'!B43="C",1-('Yearly Data'!AD43/'Yearly Data'!AP43),1-('Yearly Data'!Z43/('Yearly Data'!AP43+'Yearly Data'!AQ43)))</f>
        <v>0.734165484263306</v>
      </c>
      <c r="I43" s="18" t="n">
        <f aca="false">IF('Yearly Data'!B43="C",1-('Yearly Data'!AC43/'Yearly Data'!AM43),1-'Yearly Data'!AA43/('Yearly Data'!AM43+('Yearly Data'!AN43-'Yearly Data'!AQ43)))</f>
        <v>0.89182099957927</v>
      </c>
      <c r="J43" s="14" t="n">
        <f aca="false">IF('Yearly Data'!AN43&gt;0,(IF('Yearly Data'!B43="C",1-'Yearly Data'!AB43/'Yearly Data'!AN43,'Energetic Results'!H43*('Yearly Data'!AQ43/'Yearly Data'!AN43)+('Energetic Results'!I43,('Yearly Data'!AN43-'Yearly Data'!AQ43)/'Yearly Data'!AN43))),1)</f>
        <v>1</v>
      </c>
      <c r="K43" s="18" t="n">
        <f aca="false">'Yearly Data'!AU43+'Yearly Data'!AV43</f>
        <v>980.800000000109</v>
      </c>
      <c r="L43" s="18" t="n">
        <f aca="false">'Yearly Data'!AU43</f>
        <v>980.800000000109</v>
      </c>
      <c r="M43" s="18" t="n">
        <f aca="false">'Yearly Data'!AW43</f>
        <v>2468.67499999955</v>
      </c>
      <c r="N43" s="18" t="n">
        <f aca="false">'Yearly Data'!AZ43</f>
        <v>858.225000000029</v>
      </c>
      <c r="O43" s="18" t="n">
        <f aca="false">'Yearly Data'!AT43/1000</f>
        <v>34.9097051995114</v>
      </c>
      <c r="P43" s="18" t="n">
        <f aca="false">IF('Yearly Data'!B43="C",'Yearly Data'!AD43+'Yearly Data'!AC43+'Yearly Data'!AB43,'Yearly Data'!AA43+'Yearly Data'!Z43)</f>
        <v>4083.52817396524</v>
      </c>
      <c r="Q43" s="18" t="n">
        <f aca="false">('Yearly Data'!R43+'Yearly Data'!N43+'Yearly Data'!S43+'Yearly Data'!U43+'Yearly Data'!V43+'Yearly Data'!M43+'Yearly Data'!O43)/1000</f>
        <v>1759.1825696252</v>
      </c>
      <c r="R43" s="18" t="n">
        <f aca="false">('Yearly Data'!AX43+'Yearly Data'!AY43)/1000</f>
        <v>2665.55055394567</v>
      </c>
      <c r="S43" s="20" t="n">
        <f aca="false">IF('Yearly Data'!B43="C",'Yearly Data'!AI43/('Yearly Data'!R43+'Yearly Data'!S43+'Yearly Data'!U43+'Yearly Data'!V43+('Energetic Results'!H43*'Yearly Data'!AP43)/'Yearly Data'!Y43*'Yearly Data'!M43+'Yearly Data'!O43*'Yearly Data'!AD43/'Energetic Results'!P43),'Yearly Data'!AI43/('Yearly Data'!R43+'Yearly Data'!S43+'Yearly Data'!U43+'Yearly Data'!V43+('Energetic Results'!H43*'Yearly Data'!AP43)/'Yearly Data'!Y43*'Yearly Data'!M43+('Yearly Data'!O43+'Yearly Data'!N43)*0.5*'Yearly Data'!Z43/'Energetic Results'!P43))*1000</f>
        <v>6.16183273058419</v>
      </c>
      <c r="T43" s="20" t="n">
        <f aca="false">IF('Yearly Data'!B43="C",'Yearly Data'!AM43/(('Energetic Results'!I43*'Yearly Data'!AM43)/'Yearly Data'!Y43*'Yearly Data'!M43+'Yearly Data'!O43*'Yearly Data'!AC43/'Energetic Results'!P43),'Yearly Data'!AM43/(('Energetic Results'!I43*'Yearly Data'!AM43)/'Yearly Data'!Y43*'Yearly Data'!M43+('Yearly Data'!O43+'Yearly Data'!N43)*0.5*'Yearly Data'!AA43/'Energetic Results'!P43))*1000</f>
        <v>62.2142408551937</v>
      </c>
      <c r="U43" s="20" t="n">
        <f aca="false">('Yearly Data'!AI43+'Yearly Data'!AM43+'Yearly Data'!AN43)/('Yearly Data'!R43+'Yearly Data'!S43+'Yearly Data'!U43+'Yearly Data'!V43+'Yearly Data'!M43+'Yearly Data'!O43+'Yearly Data'!P43+'Yearly Data'!N43)</f>
        <v>0.00623233218240876</v>
      </c>
      <c r="V43" s="20" t="n">
        <f aca="false">'Yearly Data'!AY43/'Yearly Data'!O43</f>
        <v>1.13091231550417</v>
      </c>
      <c r="W43" s="20" t="n">
        <f aca="false">('Yearly Data'!AI43/'Yearly Data'!AX43)*1000</f>
        <v>3.89164466793685</v>
      </c>
      <c r="X43" s="18" t="n">
        <f aca="false">'Yearly Data'!AM43+'Yearly Data'!AN43</f>
        <v>1021.06206665905</v>
      </c>
      <c r="Y43" s="18" t="n">
        <f aca="false">IF('Yearly Data'!B43="C",('Energetic Results'!H43*'Yearly Data'!AP43+'Energetic Results'!I43*'Yearly Data'!AM43+'Energetic Results'!J43*'Yearly Data'!AN43)/'Yearly Data'!Y43,('Yearly Data'!AP43+'Yearly Data'!AM43+'Yearly Data'!AN43)/('Yearly Data'!Y43+'Energetic Results'!P43))</f>
        <v>0.802438265746031</v>
      </c>
      <c r="Z43" s="18" t="n">
        <f aca="false">IF('Yearly Data'!B43="C",'Yearly Data'!Y43-('Energetic Results'!H43*'Yearly Data'!AP43+'Energetic Results'!I43*'Yearly Data'!AM43+'Yearly Data'!I43*'Yearly Data'!AN43),('Yearly Data'!Y43+'Energetic Results'!P43)-('Yearly Data'!AP43+'Yearly Data'!AM43+'Yearly Data'!AN43))</f>
        <v>3931.03401987849</v>
      </c>
    </row>
    <row r="44" customFormat="false" ht="12.75" hidden="false" customHeight="false" outlineLevel="0" collapsed="false">
      <c r="A44" s="0" t="n">
        <v>42</v>
      </c>
      <c r="B44" s="14" t="str">
        <f aca="false">CONCATENATE('Yearly Data'!B44,"-",'Yearly Data'!C44,"-",'Yearly Data'!D44,"-",'Yearly Data'!E44,"-",'Yearly Data'!F44,"-",'Yearly Data'!G44,"-",'Yearly Data'!H44)</f>
        <v>E-EAW-NAP-FC-FP-WC-OFF</v>
      </c>
      <c r="C44" s="20" t="n">
        <f aca="false">'Yearly Data'!J44</f>
        <v>24.4999999999999</v>
      </c>
      <c r="D44" s="21" t="n">
        <f aca="false">'Yearly Data'!K44</f>
        <v>0.600000008940696</v>
      </c>
      <c r="E44" s="18" t="n">
        <f aca="false">'Yearly Data'!Y44/'Energetic Results'!C44</f>
        <v>613.660984177582</v>
      </c>
      <c r="F44" s="18" t="n">
        <f aca="false">'Yearly Data'!Y44/('Yearly Data'!X44*C44)</f>
        <v>0.356753686948442</v>
      </c>
      <c r="G44" s="18" t="n">
        <f aca="false">'Yearly Data'!AI44/('Yearly Data'!AP44)</f>
        <v>0.665999567415858</v>
      </c>
      <c r="H44" s="18" t="n">
        <f aca="false">IF('Yearly Data'!B44="C",1-('Yearly Data'!AD44/'Yearly Data'!AP44),1-('Yearly Data'!Z44/('Yearly Data'!AP44+'Yearly Data'!AQ44)))</f>
        <v>0.692514576583442</v>
      </c>
      <c r="I44" s="18" t="n">
        <f aca="false">IF('Yearly Data'!B44="C",1-('Yearly Data'!AC44/'Yearly Data'!AM44),1-'Yearly Data'!AA44/('Yearly Data'!AM44+('Yearly Data'!AN44-'Yearly Data'!AQ44)))</f>
        <v>0.751025805265391</v>
      </c>
      <c r="J44" s="14" t="n">
        <f aca="false">IF('Yearly Data'!AN44&gt;0,(IF('Yearly Data'!B44="C",1-'Yearly Data'!AB44/'Yearly Data'!AN44,'Energetic Results'!H44*('Yearly Data'!AQ44/'Yearly Data'!AN44)+('Energetic Results'!I44,('Yearly Data'!AN44-'Yearly Data'!AQ44)/'Yearly Data'!AN44))),1)</f>
        <v>1</v>
      </c>
      <c r="K44" s="18" t="n">
        <f aca="false">'Yearly Data'!AU44+'Yearly Data'!AV44</f>
        <v>974.15000000011</v>
      </c>
      <c r="L44" s="18" t="n">
        <f aca="false">'Yearly Data'!AU44</f>
        <v>974.15000000011</v>
      </c>
      <c r="M44" s="18" t="n">
        <f aca="false">'Yearly Data'!AW44</f>
        <v>2468.67499999955</v>
      </c>
      <c r="N44" s="18" t="n">
        <f aca="false">'Yearly Data'!AZ44</f>
        <v>929.375000000032</v>
      </c>
      <c r="O44" s="18" t="n">
        <f aca="false">'Yearly Data'!AT44/1000</f>
        <v>34.8391939072702</v>
      </c>
      <c r="P44" s="18" t="n">
        <f aca="false">IF('Yearly Data'!B44="C",'Yearly Data'!AD44+'Yearly Data'!AC44+'Yearly Data'!AB44,'Yearly Data'!AA44+'Yearly Data'!Z44)</f>
        <v>4844.63713364067</v>
      </c>
      <c r="Q44" s="18" t="n">
        <f aca="false">('Yearly Data'!R44+'Yearly Data'!N44+'Yearly Data'!S44+'Yearly Data'!U44+'Yearly Data'!V44+'Yearly Data'!M44+'Yearly Data'!O44)/1000</f>
        <v>1752.92282586421</v>
      </c>
      <c r="R44" s="18" t="n">
        <f aca="false">('Yearly Data'!AX44+'Yearly Data'!AY44)/1000</f>
        <v>2665.27054237746</v>
      </c>
      <c r="S44" s="20" t="n">
        <f aca="false">IF('Yearly Data'!B44="C",'Yearly Data'!AI44/('Yearly Data'!R44+'Yearly Data'!S44+'Yearly Data'!U44+'Yearly Data'!V44+('Energetic Results'!H44*'Yearly Data'!AP44)/'Yearly Data'!Y44*'Yearly Data'!M44+'Yearly Data'!O44*'Yearly Data'!AD44/'Energetic Results'!P44),'Yearly Data'!AI44/('Yearly Data'!R44+'Yearly Data'!S44+'Yearly Data'!U44+'Yearly Data'!V44+('Energetic Results'!H44*'Yearly Data'!AP44)/'Yearly Data'!Y44*'Yearly Data'!M44+('Yearly Data'!O44+'Yearly Data'!N44)*0.5*'Yearly Data'!Z44/'Energetic Results'!P44))*1000</f>
        <v>6.21130438906181</v>
      </c>
      <c r="T44" s="20" t="n">
        <f aca="false">IF('Yearly Data'!B44="C",'Yearly Data'!AM44/(('Energetic Results'!I44*'Yearly Data'!AM44)/'Yearly Data'!Y44*'Yearly Data'!M44+'Yearly Data'!O44*'Yearly Data'!AC44/'Energetic Results'!P44),'Yearly Data'!AM44/(('Energetic Results'!I44*'Yearly Data'!AM44)/'Yearly Data'!Y44*'Yearly Data'!M44+('Yearly Data'!O44+'Yearly Data'!N44)*0.5*'Yearly Data'!AA44/'Energetic Results'!P44))*1000</f>
        <v>62.6508738973009</v>
      </c>
      <c r="U44" s="20" t="n">
        <f aca="false">('Yearly Data'!AI44+'Yearly Data'!AM44+'Yearly Data'!AN44)/('Yearly Data'!R44+'Yearly Data'!S44+'Yearly Data'!U44+'Yearly Data'!V44+'Yearly Data'!M44+'Yearly Data'!O44+'Yearly Data'!P44+'Yearly Data'!N44)</f>
        <v>0.00625452678749629</v>
      </c>
      <c r="V44" s="20" t="n">
        <f aca="false">'Yearly Data'!AY44/'Yearly Data'!O44</f>
        <v>1.08636493619234</v>
      </c>
      <c r="W44" s="20" t="n">
        <f aca="false">('Yearly Data'!AI44/'Yearly Data'!AX44)*1000</f>
        <v>3.89202920042128</v>
      </c>
      <c r="X44" s="18" t="n">
        <f aca="false">'Yearly Data'!AM44+'Yearly Data'!AN44</f>
        <v>1021.06206665905</v>
      </c>
      <c r="Y44" s="18" t="n">
        <f aca="false">IF('Yearly Data'!B44="C",('Energetic Results'!H44*'Yearly Data'!AP44+'Energetic Results'!I44*'Yearly Data'!AM44+'Energetic Results'!J44*'Yearly Data'!AN44)/'Yearly Data'!Y44,('Yearly Data'!AP44+'Yearly Data'!AM44+'Yearly Data'!AN44)/('Yearly Data'!Y44+'Energetic Results'!P44))</f>
        <v>0.80233894752921</v>
      </c>
      <c r="Z44" s="18" t="n">
        <f aca="false">IF('Yearly Data'!B44="C",'Yearly Data'!Y44-('Energetic Results'!H44*'Yearly Data'!AP44+'Energetic Results'!I44*'Yearly Data'!AM44+'Yearly Data'!I44*'Yearly Data'!AN44),('Yearly Data'!Y44+'Energetic Results'!P44)-('Yearly Data'!AP44+'Yearly Data'!AM44+'Yearly Data'!AN44))</f>
        <v>3929.36953649812</v>
      </c>
    </row>
    <row r="45" customFormat="false" ht="12.75" hidden="false" customHeight="false" outlineLevel="0" collapsed="false">
      <c r="A45" s="13" t="n">
        <v>43</v>
      </c>
      <c r="B45" s="14" t="str">
        <f aca="false">CONCATENATE('Yearly Data'!B45,"-",'Yearly Data'!C45,"-",'Yearly Data'!D45,"-",'Yearly Data'!E45,"-",'Yearly Data'!F45,"-",'Yearly Data'!G45,"-",'Yearly Data'!H45)</f>
        <v>E-EAW-NAP-FC-FP-WC-OFF</v>
      </c>
      <c r="C45" s="20" t="n">
        <f aca="false">'Yearly Data'!J45</f>
        <v>18</v>
      </c>
      <c r="D45" s="21" t="n">
        <f aca="false">'Yearly Data'!K45</f>
        <v>1.35</v>
      </c>
      <c r="E45" s="18" t="n">
        <f aca="false">'Yearly Data'!Y45/'Energetic Results'!C45</f>
        <v>764.092784627428</v>
      </c>
      <c r="F45" s="18" t="n">
        <f aca="false">'Yearly Data'!Y45/('Yearly Data'!X45*C45)</f>
        <v>0.444207673479293</v>
      </c>
      <c r="G45" s="18" t="n">
        <f aca="false">'Yearly Data'!AI45/('Yearly Data'!AP45)</f>
        <v>0.661142371162837</v>
      </c>
      <c r="H45" s="18" t="n">
        <f aca="false">IF('Yearly Data'!B45="C",1-('Yearly Data'!AD45/'Yearly Data'!AP45),1-('Yearly Data'!Z45/('Yearly Data'!AP45+'Yearly Data'!AQ45)))</f>
        <v>0.607775679695066</v>
      </c>
      <c r="I45" s="18" t="n">
        <f aca="false">IF('Yearly Data'!B45="C",1-('Yearly Data'!AC45/'Yearly Data'!AM45),1-'Yearly Data'!AA45/('Yearly Data'!AM45+('Yearly Data'!AN45-'Yearly Data'!AQ45)))</f>
        <v>0.826177796215892</v>
      </c>
      <c r="J45" s="14" t="n">
        <f aca="false">IF('Yearly Data'!AN45&gt;0,(IF('Yearly Data'!B45="C",1-'Yearly Data'!AB45/'Yearly Data'!AN45,'Energetic Results'!H45*('Yearly Data'!AQ45/'Yearly Data'!AN45)+('Energetic Results'!I45,('Yearly Data'!AN45-'Yearly Data'!AQ45)/'Yearly Data'!AN45))),1)</f>
        <v>1</v>
      </c>
      <c r="K45" s="18" t="n">
        <f aca="false">'Yearly Data'!AU45+'Yearly Data'!AV45</f>
        <v>1019.1500000001</v>
      </c>
      <c r="L45" s="18" t="n">
        <f aca="false">'Yearly Data'!AU45</f>
        <v>1019.1500000001</v>
      </c>
      <c r="M45" s="18" t="n">
        <f aca="false">'Yearly Data'!AW45</f>
        <v>2468.67499999955</v>
      </c>
      <c r="N45" s="18" t="n">
        <f aca="false">'Yearly Data'!AZ45</f>
        <v>602.525000000016</v>
      </c>
      <c r="O45" s="18" t="n">
        <f aca="false">'Yearly Data'!AT45/1000</f>
        <v>35.3307974700589</v>
      </c>
      <c r="P45" s="18" t="n">
        <f aca="false">IF('Yearly Data'!B45="C",'Yearly Data'!AD45+'Yearly Data'!AC45+'Yearly Data'!AB45,'Yearly Data'!AA45+'Yearly Data'!Z45)</f>
        <v>6073.75183362821</v>
      </c>
      <c r="Q45" s="18" t="n">
        <f aca="false">('Yearly Data'!R45+'Yearly Data'!N45+'Yearly Data'!S45+'Yearly Data'!U45+'Yearly Data'!V45+'Yearly Data'!M45+'Yearly Data'!O45)/1000</f>
        <v>1843.48292380858</v>
      </c>
      <c r="R45" s="18" t="n">
        <f aca="false">('Yearly Data'!AX45+'Yearly Data'!AY45)/1000</f>
        <v>2668.9832296059</v>
      </c>
      <c r="S45" s="20" t="n">
        <f aca="false">IF('Yearly Data'!B45="C",'Yearly Data'!AI45/('Yearly Data'!R45+'Yearly Data'!S45+'Yearly Data'!U45+'Yearly Data'!V45+('Energetic Results'!H45*'Yearly Data'!AP45)/'Yearly Data'!Y45*'Yearly Data'!M45+'Yearly Data'!O45*'Yearly Data'!AD45/'Energetic Results'!P45),'Yearly Data'!AI45/('Yearly Data'!R45+'Yearly Data'!S45+'Yearly Data'!U45+'Yearly Data'!V45+('Energetic Results'!H45*'Yearly Data'!AP45)/'Yearly Data'!Y45*'Yearly Data'!M45+('Yearly Data'!O45+'Yearly Data'!N45)*0.5*'Yearly Data'!Z45/'Energetic Results'!P45))*1000</f>
        <v>5.93397640850536</v>
      </c>
      <c r="T45" s="20" t="n">
        <f aca="false">IF('Yearly Data'!B45="C",'Yearly Data'!AM45/(('Energetic Results'!I45*'Yearly Data'!AM45)/'Yearly Data'!Y45*'Yearly Data'!M45+'Yearly Data'!O45*'Yearly Data'!AC45/'Energetic Results'!P45),'Yearly Data'!AM45/(('Energetic Results'!I45*'Yearly Data'!AM45)/'Yearly Data'!Y45*'Yearly Data'!M45+('Yearly Data'!O45+'Yearly Data'!N45)*0.5*'Yearly Data'!AA45/'Energetic Results'!P45))*1000</f>
        <v>56.529395563678</v>
      </c>
      <c r="U45" s="20" t="n">
        <f aca="false">('Yearly Data'!AI45+'Yearly Data'!AM45+'Yearly Data'!AN45)/('Yearly Data'!R45+'Yearly Data'!S45+'Yearly Data'!U45+'Yearly Data'!V45+'Yearly Data'!M45+'Yearly Data'!O45+'Yearly Data'!P45+'Yearly Data'!N45)</f>
        <v>0.00594524005942612</v>
      </c>
      <c r="V45" s="20" t="n">
        <f aca="false">'Yearly Data'!AY45/'Yearly Data'!O45</f>
        <v>1.0249234152927</v>
      </c>
      <c r="W45" s="20" t="n">
        <f aca="false">('Yearly Data'!AI45/'Yearly Data'!AX45)*1000</f>
        <v>3.88491356695348</v>
      </c>
      <c r="X45" s="18" t="n">
        <f aca="false">'Yearly Data'!AM45+'Yearly Data'!AN45</f>
        <v>1021.06206665905</v>
      </c>
      <c r="Y45" s="18" t="n">
        <f aca="false">IF('Yearly Data'!B45="C",('Energetic Results'!H45*'Yearly Data'!AP45+'Energetic Results'!I45*'Yearly Data'!AM45+'Energetic Results'!J45*'Yearly Data'!AN45)/'Yearly Data'!Y45,('Yearly Data'!AP45+'Yearly Data'!AM45+'Yearly Data'!AN45)/('Yearly Data'!Y45+'Energetic Results'!P45))</f>
        <v>0.809684741513835</v>
      </c>
      <c r="Z45" s="18" t="n">
        <f aca="false">IF('Yearly Data'!B45="C",'Yearly Data'!Y45-('Energetic Results'!H45*'Yearly Data'!AP45+'Energetic Results'!I45*'Yearly Data'!AM45+'Yearly Data'!I45*'Yearly Data'!AN45),('Yearly Data'!Y45+'Energetic Results'!P45)-('Yearly Data'!AP45+'Yearly Data'!AM45+'Yearly Data'!AN45))</f>
        <v>3773.46093484586</v>
      </c>
    </row>
    <row r="46" customFormat="false" ht="12.75" hidden="false" customHeight="false" outlineLevel="0" collapsed="false">
      <c r="A46" s="0" t="n">
        <v>44</v>
      </c>
      <c r="B46" s="14" t="str">
        <f aca="false">CONCATENATE('Yearly Data'!B46,"-",'Yearly Data'!C46,"-",'Yearly Data'!D46,"-",'Yearly Data'!E46,"-",'Yearly Data'!F46,"-",'Yearly Data'!G46,"-",'Yearly Data'!H46)</f>
        <v>E-EAW-NAP-FC-FP-WC-OFF</v>
      </c>
      <c r="C46" s="20" t="n">
        <f aca="false">'Yearly Data'!J46</f>
        <v>18</v>
      </c>
      <c r="D46" s="21" t="n">
        <f aca="false">'Yearly Data'!K46</f>
        <v>0.900000013411045</v>
      </c>
      <c r="E46" s="18" t="n">
        <f aca="false">'Yearly Data'!Y46/'Energetic Results'!C46</f>
        <v>748.289740103639</v>
      </c>
      <c r="F46" s="18" t="n">
        <f aca="false">'Yearly Data'!Y46/('Yearly Data'!X46*C46)</f>
        <v>0.43502052529123</v>
      </c>
      <c r="G46" s="18" t="n">
        <f aca="false">'Yearly Data'!AI46/('Yearly Data'!AP46)</f>
        <v>0.661211908890453</v>
      </c>
      <c r="H46" s="18" t="n">
        <f aca="false">IF('Yearly Data'!B46="C",1-('Yearly Data'!AD46/'Yearly Data'!AP46),1-('Yearly Data'!Z46/('Yearly Data'!AP46+'Yearly Data'!AQ46)))</f>
        <v>0.593160061245154</v>
      </c>
      <c r="I46" s="18" t="n">
        <f aca="false">IF('Yearly Data'!B46="C",1-('Yearly Data'!AC46/'Yearly Data'!AM46),1-'Yearly Data'!AA46/('Yearly Data'!AM46+('Yearly Data'!AN46-'Yearly Data'!AQ46)))</f>
        <v>0.769149534587811</v>
      </c>
      <c r="J46" s="14" t="n">
        <f aca="false">IF('Yearly Data'!AN46&gt;0,(IF('Yearly Data'!B46="C",1-'Yearly Data'!AB46/'Yearly Data'!AN46,'Energetic Results'!H46*('Yearly Data'!AQ46/'Yearly Data'!AN46)+('Energetic Results'!I46,('Yearly Data'!AN46-'Yearly Data'!AQ46)/'Yearly Data'!AN46))),1)</f>
        <v>1</v>
      </c>
      <c r="K46" s="18" t="n">
        <f aca="false">'Yearly Data'!AU46+'Yearly Data'!AV46</f>
        <v>1018.5250000001</v>
      </c>
      <c r="L46" s="18" t="n">
        <f aca="false">'Yearly Data'!AU46</f>
        <v>1018.5250000001</v>
      </c>
      <c r="M46" s="18" t="n">
        <f aca="false">'Yearly Data'!AW46</f>
        <v>2468.67499999955</v>
      </c>
      <c r="N46" s="18" t="n">
        <f aca="false">'Yearly Data'!AZ46</f>
        <v>629.075000000014</v>
      </c>
      <c r="O46" s="18" t="n">
        <f aca="false">'Yearly Data'!AT46/1000</f>
        <v>35.3306993397169</v>
      </c>
      <c r="P46" s="18" t="n">
        <f aca="false">IF('Yearly Data'!B46="C",'Yearly Data'!AD46+'Yearly Data'!AC46+'Yearly Data'!AB46,'Yearly Data'!AA46+'Yearly Data'!Z46)</f>
        <v>6351.13831335822</v>
      </c>
      <c r="Q46" s="18" t="n">
        <f aca="false">('Yearly Data'!R46+'Yearly Data'!N46+'Yearly Data'!S46+'Yearly Data'!U46+'Yearly Data'!V46+'Yearly Data'!M46+'Yearly Data'!O46)/1000</f>
        <v>1842.82188464398</v>
      </c>
      <c r="R46" s="18" t="n">
        <f aca="false">('Yearly Data'!AX46+'Yearly Data'!AY46)/1000</f>
        <v>2669.02956628567</v>
      </c>
      <c r="S46" s="20" t="n">
        <f aca="false">IF('Yearly Data'!B46="C",'Yearly Data'!AI46/('Yearly Data'!R46+'Yearly Data'!S46+'Yearly Data'!U46+'Yearly Data'!V46+('Energetic Results'!H46*'Yearly Data'!AP46)/'Yearly Data'!Y46*'Yearly Data'!M46+'Yearly Data'!O46*'Yearly Data'!AD46/'Energetic Results'!P46),'Yearly Data'!AI46/('Yearly Data'!R46+'Yearly Data'!S46+'Yearly Data'!U46+'Yearly Data'!V46+('Energetic Results'!H46*'Yearly Data'!AP46)/'Yearly Data'!Y46*'Yearly Data'!M46+('Yearly Data'!O46+'Yearly Data'!N46)*0.5*'Yearly Data'!Z46/'Energetic Results'!P46))*1000</f>
        <v>5.94296804292462</v>
      </c>
      <c r="T46" s="20" t="n">
        <f aca="false">IF('Yearly Data'!B46="C",'Yearly Data'!AM46/(('Energetic Results'!I46*'Yearly Data'!AM46)/'Yearly Data'!Y46*'Yearly Data'!M46+'Yearly Data'!O46*'Yearly Data'!AC46/'Energetic Results'!P46),'Yearly Data'!AM46/(('Energetic Results'!I46*'Yearly Data'!AM46)/'Yearly Data'!Y46*'Yearly Data'!M46+('Yearly Data'!O46+'Yearly Data'!N46)*0.5*'Yearly Data'!AA46/'Energetic Results'!P46))*1000</f>
        <v>57.324032785327</v>
      </c>
      <c r="U46" s="20" t="n">
        <f aca="false">('Yearly Data'!AI46+'Yearly Data'!AM46+'Yearly Data'!AN46)/('Yearly Data'!R46+'Yearly Data'!S46+'Yearly Data'!U46+'Yearly Data'!V46+'Yearly Data'!M46+'Yearly Data'!O46+'Yearly Data'!P46+'Yearly Data'!N46)</f>
        <v>0.00594744779199882</v>
      </c>
      <c r="V46" s="20" t="n">
        <f aca="false">'Yearly Data'!AY46/'Yearly Data'!O46</f>
        <v>1.01480783429121</v>
      </c>
      <c r="W46" s="20" t="n">
        <f aca="false">('Yearly Data'!AI46/'Yearly Data'!AX46)*1000</f>
        <v>3.88489730951871</v>
      </c>
      <c r="X46" s="18" t="n">
        <f aca="false">'Yearly Data'!AM46+'Yearly Data'!AN46</f>
        <v>1021.06206665905</v>
      </c>
      <c r="Y46" s="18" t="n">
        <f aca="false">IF('Yearly Data'!B46="C",('Energetic Results'!H46*'Yearly Data'!AP46+'Energetic Results'!I46*'Yearly Data'!AM46+'Energetic Results'!J46*'Yearly Data'!AN46)/'Yearly Data'!Y46,('Yearly Data'!AP46+'Yearly Data'!AM46+'Yearly Data'!AN46)/('Yearly Data'!Y46+'Energetic Results'!P46))</f>
        <v>0.809904288103836</v>
      </c>
      <c r="Z46" s="18" t="n">
        <f aca="false">IF('Yearly Data'!B46="C",'Yearly Data'!Y46-('Energetic Results'!H46*'Yearly Data'!AP46+'Energetic Results'!I46*'Yearly Data'!AM46+'Yearly Data'!I46*'Yearly Data'!AN46),('Yearly Data'!Y46+'Energetic Results'!P46)-('Yearly Data'!AP46+'Yearly Data'!AM46+'Yearly Data'!AN46))</f>
        <v>3767.76423432158</v>
      </c>
    </row>
    <row r="47" customFormat="false" ht="12.75" hidden="false" customHeight="false" outlineLevel="0" collapsed="false">
      <c r="A47" s="13" t="n">
        <v>45</v>
      </c>
      <c r="B47" s="14" t="str">
        <f aca="false">CONCATENATE('Yearly Data'!B47,"-",'Yearly Data'!C47,"-",'Yearly Data'!D47,"-",'Yearly Data'!E47,"-",'Yearly Data'!F47,"-",'Yearly Data'!G47,"-",'Yearly Data'!H47)</f>
        <v>E-EAW-NAP-FC-FP-WC-OFF</v>
      </c>
      <c r="C47" s="20" t="n">
        <f aca="false">'Yearly Data'!J47</f>
        <v>18</v>
      </c>
      <c r="D47" s="21" t="n">
        <f aca="false">'Yearly Data'!K47</f>
        <v>0.450000006705522</v>
      </c>
      <c r="E47" s="18" t="n">
        <f aca="false">'Yearly Data'!Y47/'Energetic Results'!C47</f>
        <v>718.761279690617</v>
      </c>
      <c r="F47" s="18" t="n">
        <f aca="false">'Yearly Data'!Y47/('Yearly Data'!X47*C47)</f>
        <v>0.417854064665784</v>
      </c>
      <c r="G47" s="18" t="n">
        <f aca="false">'Yearly Data'!AI47/('Yearly Data'!AP47)</f>
        <v>0.66158763430093</v>
      </c>
      <c r="H47" s="18" t="n">
        <f aca="false">IF('Yearly Data'!B47="C",1-('Yearly Data'!AD47/'Yearly Data'!AP47),1-('Yearly Data'!Z47/('Yearly Data'!AP47+'Yearly Data'!AQ47)))</f>
        <v>0.5685307928455</v>
      </c>
      <c r="I47" s="18" t="n">
        <f aca="false">IF('Yearly Data'!B47="C",1-('Yearly Data'!AC47/'Yearly Data'!AM47),1-'Yearly Data'!AA47/('Yearly Data'!AM47+('Yearly Data'!AN47-'Yearly Data'!AQ47)))</f>
        <v>0.612247193615956</v>
      </c>
      <c r="J47" s="14" t="n">
        <f aca="false">IF('Yearly Data'!AN47&gt;0,(IF('Yearly Data'!B47="C",1-'Yearly Data'!AB47/'Yearly Data'!AN47,'Energetic Results'!H47*('Yearly Data'!AQ47/'Yearly Data'!AN47)+('Energetic Results'!I47,('Yearly Data'!AN47-'Yearly Data'!AQ47)/'Yearly Data'!AN47))),1)</f>
        <v>1</v>
      </c>
      <c r="K47" s="18" t="n">
        <f aca="false">'Yearly Data'!AU47+'Yearly Data'!AV47</f>
        <v>1014.8500000001</v>
      </c>
      <c r="L47" s="18" t="n">
        <f aca="false">'Yearly Data'!AU47</f>
        <v>1014.8500000001</v>
      </c>
      <c r="M47" s="18" t="n">
        <f aca="false">'Yearly Data'!AW47</f>
        <v>2468.67499999955</v>
      </c>
      <c r="N47" s="18" t="n">
        <f aca="false">'Yearly Data'!AZ47</f>
        <v>695.400000000014</v>
      </c>
      <c r="O47" s="18" t="n">
        <f aca="false">'Yearly Data'!AT47/1000</f>
        <v>35.2970804938828</v>
      </c>
      <c r="P47" s="18" t="n">
        <f aca="false">IF('Yearly Data'!B47="C",'Yearly Data'!AD47+'Yearly Data'!AC47+'Yearly Data'!AB47,'Yearly Data'!AA47+'Yearly Data'!Z47)</f>
        <v>6877.30959880844</v>
      </c>
      <c r="Q47" s="18" t="n">
        <f aca="false">('Yearly Data'!R47+'Yearly Data'!N47+'Yearly Data'!S47+'Yearly Data'!U47+'Yearly Data'!V47+'Yearly Data'!M47+'Yearly Data'!O47)/1000</f>
        <v>1840.0244616324</v>
      </c>
      <c r="R47" s="18" t="n">
        <f aca="false">('Yearly Data'!AX47+'Yearly Data'!AY47)/1000</f>
        <v>2668.86485862864</v>
      </c>
      <c r="S47" s="20" t="n">
        <f aca="false">IF('Yearly Data'!B47="C",'Yearly Data'!AI47/('Yearly Data'!R47+'Yearly Data'!S47+'Yearly Data'!U47+'Yearly Data'!V47+('Energetic Results'!H47*'Yearly Data'!AP47)/'Yearly Data'!Y47*'Yearly Data'!M47+'Yearly Data'!O47*'Yearly Data'!AD47/'Energetic Results'!P47),'Yearly Data'!AI47/('Yearly Data'!R47+'Yearly Data'!S47+'Yearly Data'!U47+'Yearly Data'!V47+('Energetic Results'!H47*'Yearly Data'!AP47)/'Yearly Data'!Y47*'Yearly Data'!M47+('Yearly Data'!O47+'Yearly Data'!N47)*0.5*'Yearly Data'!Z47/'Energetic Results'!P47))*1000</f>
        <v>5.96865613874805</v>
      </c>
      <c r="T47" s="20" t="n">
        <f aca="false">IF('Yearly Data'!B47="C",'Yearly Data'!AM47/(('Energetic Results'!I47*'Yearly Data'!AM47)/'Yearly Data'!Y47*'Yearly Data'!M47+'Yearly Data'!O47*'Yearly Data'!AC47/'Energetic Results'!P47),'Yearly Data'!AM47/(('Energetic Results'!I47*'Yearly Data'!AM47)/'Yearly Data'!Y47*'Yearly Data'!M47+('Yearly Data'!O47+'Yearly Data'!N47)*0.5*'Yearly Data'!AA47/'Energetic Results'!P47))*1000</f>
        <v>60.4218755829591</v>
      </c>
      <c r="U47" s="20" t="n">
        <f aca="false">('Yearly Data'!AI47+'Yearly Data'!AM47+'Yearly Data'!AN47)/('Yearly Data'!R47+'Yearly Data'!S47+'Yearly Data'!U47+'Yearly Data'!V47+'Yearly Data'!M47+'Yearly Data'!O47+'Yearly Data'!P47+'Yearly Data'!N47)</f>
        <v>0.0059560165008833</v>
      </c>
      <c r="V47" s="20" t="n">
        <f aca="false">'Yearly Data'!AY47/'Yearly Data'!O47</f>
        <v>0.987293239839791</v>
      </c>
      <c r="W47" s="20" t="n">
        <f aca="false">('Yearly Data'!AI47/'Yearly Data'!AX47)*1000</f>
        <v>3.88480700380319</v>
      </c>
      <c r="X47" s="18" t="n">
        <f aca="false">'Yearly Data'!AM47+'Yearly Data'!AN47</f>
        <v>1021.06206665905</v>
      </c>
      <c r="Y47" s="18" t="n">
        <f aca="false">IF('Yearly Data'!B47="C",('Energetic Results'!H47*'Yearly Data'!AP47+'Energetic Results'!I47*'Yearly Data'!AM47+'Energetic Results'!J47*'Yearly Data'!AN47)/'Yearly Data'!Y47,('Yearly Data'!AP47+'Yearly Data'!AM47+'Yearly Data'!AN47)/('Yearly Data'!Y47+'Energetic Results'!P47))</f>
        <v>0.809625343274088</v>
      </c>
      <c r="Z47" s="18" t="n">
        <f aca="false">IF('Yearly Data'!B47="C",'Yearly Data'!Y47-('Energetic Results'!H47*'Yearly Data'!AP47+'Energetic Results'!I47*'Yearly Data'!AM47+'Yearly Data'!I47*'Yearly Data'!AN47),('Yearly Data'!Y47+'Energetic Results'!P47)-('Yearly Data'!AP47+'Yearly Data'!AM47+'Yearly Data'!AN47))</f>
        <v>3772.27622807259</v>
      </c>
    </row>
    <row r="48" customFormat="false" ht="12.75" hidden="false" customHeight="false" outlineLevel="0" collapsed="false">
      <c r="A48" s="0" t="n">
        <v>46</v>
      </c>
      <c r="B48" s="14" t="str">
        <f aca="false">CONCATENATE('Yearly Data'!B48,"-",'Yearly Data'!C48,"-",'Yearly Data'!D48,"-",'Yearly Data'!E48,"-",'Yearly Data'!F48,"-",'Yearly Data'!G48,"-",'Yearly Data'!H48)</f>
        <v>E-EAW-NAP-FC-FP-WC-R100</v>
      </c>
      <c r="C48" s="20" t="n">
        <f aca="false">'Yearly Data'!J48</f>
        <v>45</v>
      </c>
      <c r="D48" s="21" t="n">
        <f aca="false">'Yearly Data'!K48</f>
        <v>3.39999999999999</v>
      </c>
      <c r="E48" s="18" t="n">
        <f aca="false">'Yearly Data'!Y48/'Energetic Results'!C48</f>
        <v>476.507555768349</v>
      </c>
      <c r="F48" s="18" t="n">
        <f aca="false">'Yearly Data'!Y48/('Yearly Data'!X48*C48)</f>
        <v>0.277019122548543</v>
      </c>
      <c r="G48" s="18" t="n">
        <f aca="false">'Yearly Data'!AI48/('Yearly Data'!AP48)</f>
        <v>0.666719597008672</v>
      </c>
      <c r="H48" s="18" t="n">
        <f aca="false">IF('Yearly Data'!B48="C",1-('Yearly Data'!AD48/'Yearly Data'!AP48),1-('Yearly Data'!Z48/('Yearly Data'!AP48+'Yearly Data'!AQ48)))</f>
        <v>0.809209257126057</v>
      </c>
      <c r="I48" s="18" t="n">
        <f aca="false">IF('Yearly Data'!B48="C",1-('Yearly Data'!AC48/'Yearly Data'!AM48),1-'Yearly Data'!AA48/('Yearly Data'!AM48+('Yearly Data'!AN48-'Yearly Data'!AQ48)))</f>
        <v>0.720563606881358</v>
      </c>
      <c r="J48" s="14" t="e">
        <f aca="false">IF('Yearly Data'!AN48&gt;0,(IF('Yearly Data'!B48="C",1-'Yearly Data'!AB48/'Yearly Data'!AN48,'Energetic Results'!H48*('Yearly Data'!AQ48/'Yearly Data'!AN48)+('Energetic Results'!I48,('Yearly Data'!AN48-'Yearly Data'!AQ48)/'Yearly Data'!AN48))),1)</f>
        <v>#NAME?</v>
      </c>
      <c r="K48" s="18" t="n">
        <f aca="false">'Yearly Data'!AU48+'Yearly Data'!AV48</f>
        <v>713.875000000079</v>
      </c>
      <c r="L48" s="18" t="n">
        <f aca="false">'Yearly Data'!AU48</f>
        <v>713.875000000079</v>
      </c>
      <c r="M48" s="18" t="n">
        <f aca="false">'Yearly Data'!AW48</f>
        <v>2227.74999999926</v>
      </c>
      <c r="N48" s="18" t="n">
        <f aca="false">'Yearly Data'!AZ48</f>
        <v>1300.67500000012</v>
      </c>
      <c r="O48" s="18" t="n">
        <f aca="false">'Yearly Data'!AT48/1000</f>
        <v>23.7867092282203</v>
      </c>
      <c r="P48" s="18" t="n">
        <f aca="false">IF('Yearly Data'!B48="C",'Yearly Data'!AD48+'Yearly Data'!AC48+'Yearly Data'!AB48,'Yearly Data'!AA48+'Yearly Data'!Z48)</f>
        <v>5183.45548985274</v>
      </c>
      <c r="Q48" s="18" t="n">
        <f aca="false">('Yearly Data'!R48+'Yearly Data'!N48+'Yearly Data'!S48+'Yearly Data'!U48+'Yearly Data'!V48+'Yearly Data'!M48+'Yearly Data'!O48)/1000</f>
        <v>1465.87146487646</v>
      </c>
      <c r="R48" s="18" t="n">
        <f aca="false">('Yearly Data'!AX48+'Yearly Data'!AY48)/1000</f>
        <v>2033.9471027815</v>
      </c>
      <c r="S48" s="20" t="n">
        <f aca="false">IF('Yearly Data'!B48="C",'Yearly Data'!AI48/('Yearly Data'!R48+'Yearly Data'!S48+'Yearly Data'!U48+'Yearly Data'!V48+('Energetic Results'!H48*'Yearly Data'!AP48)/'Yearly Data'!Y48*'Yearly Data'!M48+'Yearly Data'!O48*'Yearly Data'!AD48/'Energetic Results'!P48),'Yearly Data'!AI48/('Yearly Data'!R48+'Yearly Data'!S48+'Yearly Data'!U48+'Yearly Data'!V48+('Energetic Results'!H48*'Yearly Data'!AP48)/'Yearly Data'!Y48*'Yearly Data'!M48+('Yearly Data'!O48+'Yearly Data'!N48)*0.5*'Yearly Data'!Z48/'Energetic Results'!P48))*1000</f>
        <v>6.3210141348753</v>
      </c>
      <c r="T48" s="20" t="n">
        <f aca="false">IF('Yearly Data'!B48="C",'Yearly Data'!AM48/(('Energetic Results'!I48*'Yearly Data'!AM48)/'Yearly Data'!Y48*'Yearly Data'!M48+'Yearly Data'!O48*'Yearly Data'!AC48/'Energetic Results'!P48),'Yearly Data'!AM48/(('Energetic Results'!I48*'Yearly Data'!AM48)/'Yearly Data'!Y48*'Yearly Data'!M48+('Yearly Data'!O48+'Yearly Data'!N48)*0.5*'Yearly Data'!AA48/'Energetic Results'!P48))*1000</f>
        <v>63.2441746197248</v>
      </c>
      <c r="U48" s="20" t="n">
        <f aca="false">('Yearly Data'!AI48+'Yearly Data'!AM48+'Yearly Data'!AN48)/('Yearly Data'!R48+'Yearly Data'!S48+'Yearly Data'!U48+'Yearly Data'!V48+'Yearly Data'!M48+'Yearly Data'!O48+'Yearly Data'!P48+'Yearly Data'!N48)</f>
        <v>0.0123852447801955</v>
      </c>
      <c r="V48" s="20" t="n">
        <f aca="false">'Yearly Data'!AY48/'Yearly Data'!O48</f>
        <v>1.60207727889466</v>
      </c>
      <c r="W48" s="20" t="n">
        <f aca="false">('Yearly Data'!AI48/'Yearly Data'!AX48)*1000</f>
        <v>3.96240107699872</v>
      </c>
      <c r="X48" s="18" t="n">
        <f aca="false">'Yearly Data'!AM48+'Yearly Data'!AN48</f>
        <v>11614.2900837478</v>
      </c>
      <c r="Y48" s="18" t="n">
        <f aca="false">IF('Yearly Data'!B48="C",('Energetic Results'!H48*'Yearly Data'!AP48+'Energetic Results'!I48*'Yearly Data'!AM48+'Energetic Results'!J48*'Yearly Data'!AN48)/'Yearly Data'!Y48,('Yearly Data'!AP48+'Yearly Data'!AM48+'Yearly Data'!AN48)/('Yearly Data'!Y48+'Energetic Results'!P48))</f>
        <v>0.850370268209958</v>
      </c>
      <c r="Z48" s="18" t="n">
        <f aca="false">IF('Yearly Data'!B48="C",'Yearly Data'!Y48-('Energetic Results'!H48*'Yearly Data'!AP48+'Energetic Results'!I48*'Yearly Data'!AM48+'Yearly Data'!I48*'Yearly Data'!AN48),('Yearly Data'!Y48+'Energetic Results'!P48)-('Yearly Data'!AP48+'Yearly Data'!AM48+'Yearly Data'!AN48))</f>
        <v>3984.08545414188</v>
      </c>
    </row>
    <row r="49" customFormat="false" ht="12.75" hidden="false" customHeight="false" outlineLevel="0" collapsed="false">
      <c r="A49" s="13" t="n">
        <v>47</v>
      </c>
      <c r="B49" s="14" t="str">
        <f aca="false">CONCATENATE('Yearly Data'!B49,"-",'Yearly Data'!C49,"-",'Yearly Data'!D49,"-",'Yearly Data'!E49,"-",'Yearly Data'!F49,"-",'Yearly Data'!G49,"-",'Yearly Data'!H49)</f>
        <v>E-EAW-NAP-FC-FP-WC-R100</v>
      </c>
      <c r="C49" s="20" t="n">
        <f aca="false">'Yearly Data'!J49</f>
        <v>45</v>
      </c>
      <c r="D49" s="21" t="n">
        <f aca="false">'Yearly Data'!K49</f>
        <v>2.25</v>
      </c>
      <c r="E49" s="18" t="n">
        <f aca="false">'Yearly Data'!Y49/'Energetic Results'!C49</f>
        <v>446.43456867688</v>
      </c>
      <c r="F49" s="18" t="n">
        <f aca="false">'Yearly Data'!Y49/('Yearly Data'!X49*C49)</f>
        <v>0.259536099675885</v>
      </c>
      <c r="G49" s="18" t="n">
        <f aca="false">'Yearly Data'!AI49/('Yearly Data'!AP49)</f>
        <v>0.666113181107054</v>
      </c>
      <c r="H49" s="18" t="n">
        <f aca="false">IF('Yearly Data'!B49="C",1-('Yearly Data'!AD49/'Yearly Data'!AP49),1-('Yearly Data'!Z49/('Yearly Data'!AP49+'Yearly Data'!AQ49)))</f>
        <v>0.743011512071615</v>
      </c>
      <c r="I49" s="18" t="n">
        <f aca="false">IF('Yearly Data'!B49="C",1-('Yearly Data'!AC49/'Yearly Data'!AM49),1-'Yearly Data'!AA49/('Yearly Data'!AM49+('Yearly Data'!AN49-'Yearly Data'!AQ49)))</f>
        <v>0.671321703777174</v>
      </c>
      <c r="J49" s="14" t="e">
        <f aca="false">IF('Yearly Data'!AN49&gt;0,(IF('Yearly Data'!B49="C",1-'Yearly Data'!AB49/'Yearly Data'!AN49,'Energetic Results'!H49*('Yearly Data'!AQ49/'Yearly Data'!AN49)+('Energetic Results'!I49,('Yearly Data'!AN49-'Yearly Data'!AQ49)/'Yearly Data'!AN49))),1)</f>
        <v>#NAME?</v>
      </c>
      <c r="K49" s="18" t="n">
        <f aca="false">'Yearly Data'!AU49+'Yearly Data'!AV49</f>
        <v>718.950000000078</v>
      </c>
      <c r="L49" s="18" t="n">
        <f aca="false">'Yearly Data'!AU49</f>
        <v>718.950000000078</v>
      </c>
      <c r="M49" s="18" t="n">
        <f aca="false">'Yearly Data'!AW49</f>
        <v>2227.74999999926</v>
      </c>
      <c r="N49" s="18" t="n">
        <f aca="false">'Yearly Data'!AZ49</f>
        <v>1394.60000000014</v>
      </c>
      <c r="O49" s="18" t="n">
        <f aca="false">'Yearly Data'!AT49/1000</f>
        <v>23.8224691564946</v>
      </c>
      <c r="P49" s="18" t="n">
        <f aca="false">IF('Yearly Data'!B49="C",'Yearly Data'!AD49+'Yearly Data'!AC49+'Yearly Data'!AB49,'Yearly Data'!AA49+'Yearly Data'!Z49)</f>
        <v>6523.2470031511</v>
      </c>
      <c r="Q49" s="18" t="n">
        <f aca="false">('Yearly Data'!R49+'Yearly Data'!N49+'Yearly Data'!S49+'Yearly Data'!U49+'Yearly Data'!V49+'Yearly Data'!M49+'Yearly Data'!O49)/1000</f>
        <v>1473.91520199709</v>
      </c>
      <c r="R49" s="18" t="n">
        <f aca="false">('Yearly Data'!AX49+'Yearly Data'!AY49)/1000</f>
        <v>2034.33894310015</v>
      </c>
      <c r="S49" s="20" t="n">
        <f aca="false">IF('Yearly Data'!B49="C",'Yearly Data'!AI49/('Yearly Data'!R49+'Yearly Data'!S49+'Yearly Data'!U49+'Yearly Data'!V49+('Energetic Results'!H49*'Yearly Data'!AP49)/'Yearly Data'!Y49*'Yearly Data'!M49+'Yearly Data'!O49*'Yearly Data'!AD49/'Energetic Results'!P49),'Yearly Data'!AI49/('Yearly Data'!R49+'Yearly Data'!S49+'Yearly Data'!U49+'Yearly Data'!V49+('Energetic Results'!H49*'Yearly Data'!AP49)/'Yearly Data'!Y49*'Yearly Data'!M49+('Yearly Data'!O49+'Yearly Data'!N49)*0.5*'Yearly Data'!Z49/'Energetic Results'!P49))*1000</f>
        <v>6.29500100201786</v>
      </c>
      <c r="T49" s="20" t="n">
        <f aca="false">IF('Yearly Data'!B49="C",'Yearly Data'!AM49/(('Energetic Results'!I49*'Yearly Data'!AM49)/'Yearly Data'!Y49*'Yearly Data'!M49+'Yearly Data'!O49*'Yearly Data'!AC49/'Energetic Results'!P49),'Yearly Data'!AM49/(('Energetic Results'!I49*'Yearly Data'!AM49)/'Yearly Data'!Y49*'Yearly Data'!M49+('Yearly Data'!O49+'Yearly Data'!N49)*0.5*'Yearly Data'!AA49/'Energetic Results'!P49))*1000</f>
        <v>64.9764433266266</v>
      </c>
      <c r="U49" s="20" t="n">
        <f aca="false">('Yearly Data'!AI49+'Yearly Data'!AM49+'Yearly Data'!AN49)/('Yearly Data'!R49+'Yearly Data'!S49+'Yearly Data'!U49+'Yearly Data'!V49+'Yearly Data'!M49+'Yearly Data'!O49+'Yearly Data'!P49+'Yearly Data'!N49)</f>
        <v>0.0123263135310139</v>
      </c>
      <c r="V49" s="20" t="n">
        <f aca="false">'Yearly Data'!AY49/'Yearly Data'!O49</f>
        <v>1.53303638153861</v>
      </c>
      <c r="W49" s="20" t="n">
        <f aca="false">('Yearly Data'!AI49/'Yearly Data'!AX49)*1000</f>
        <v>3.96558747449132</v>
      </c>
      <c r="X49" s="18" t="n">
        <f aca="false">'Yearly Data'!AM49+'Yearly Data'!AN49</f>
        <v>11615.7256502853</v>
      </c>
      <c r="Y49" s="18" t="n">
        <f aca="false">IF('Yearly Data'!B49="C",('Energetic Results'!H49*'Yearly Data'!AP49+'Energetic Results'!I49*'Yearly Data'!AM49+'Energetic Results'!J49*'Yearly Data'!AN49)/'Yearly Data'!Y49,('Yearly Data'!AP49+'Yearly Data'!AM49+'Yearly Data'!AN49)/('Yearly Data'!Y49+'Energetic Results'!P49))</f>
        <v>0.851653791244914</v>
      </c>
      <c r="Z49" s="18" t="n">
        <f aca="false">IF('Yearly Data'!B49="C",'Yearly Data'!Y49-('Energetic Results'!H49*'Yearly Data'!AP49+'Energetic Results'!I49*'Yearly Data'!AM49+'Yearly Data'!I49*'Yearly Data'!AN49),('Yearly Data'!Y49+'Energetic Results'!P49)-('Yearly Data'!AP49+'Yearly Data'!AM49+'Yearly Data'!AN49))</f>
        <v>3947.90836910967</v>
      </c>
    </row>
    <row r="50" customFormat="false" ht="12.75" hidden="false" customHeight="false" outlineLevel="0" collapsed="false">
      <c r="A50" s="0" t="n">
        <v>48</v>
      </c>
      <c r="B50" s="14" t="str">
        <f aca="false">CONCATENATE('Yearly Data'!B50,"-",'Yearly Data'!C50,"-",'Yearly Data'!D50,"-",'Yearly Data'!E50,"-",'Yearly Data'!F50,"-",'Yearly Data'!G50,"-",'Yearly Data'!H50)</f>
        <v>E-EAW-NAP-FC-FP-WC-R100</v>
      </c>
      <c r="C50" s="20" t="n">
        <f aca="false">'Yearly Data'!J50</f>
        <v>45</v>
      </c>
      <c r="D50" s="21" t="n">
        <f aca="false">'Yearly Data'!K50</f>
        <v>1.15</v>
      </c>
      <c r="E50" s="18" t="n">
        <f aca="false">'Yearly Data'!Y50/'Energetic Results'!C50</f>
        <v>397.888950573436</v>
      </c>
      <c r="F50" s="18" t="n">
        <f aca="false">'Yearly Data'!Y50/('Yearly Data'!X50*C50)</f>
        <v>0.231313956358748</v>
      </c>
      <c r="G50" s="18" t="n">
        <f aca="false">'Yearly Data'!AI50/('Yearly Data'!AP50)</f>
        <v>0.665344771980407</v>
      </c>
      <c r="H50" s="18" t="n">
        <f aca="false">IF('Yearly Data'!B50="C",1-('Yearly Data'!AD50/'Yearly Data'!AP50),1-('Yearly Data'!Z50/('Yearly Data'!AP50+'Yearly Data'!AQ50)))</f>
        <v>0.648871943373103</v>
      </c>
      <c r="I50" s="18" t="n">
        <f aca="false">IF('Yearly Data'!B50="C",1-('Yearly Data'!AC50/'Yearly Data'!AM50),1-'Yearly Data'!AA50/('Yearly Data'!AM50+('Yearly Data'!AN50-'Yearly Data'!AQ50)))</f>
        <v>0.580440069224552</v>
      </c>
      <c r="J50" s="14" t="e">
        <f aca="false">IF('Yearly Data'!AN50&gt;0,(IF('Yearly Data'!B50="C",1-'Yearly Data'!AB50/'Yearly Data'!AN50,'Energetic Results'!H50*('Yearly Data'!AQ50/'Yearly Data'!AN50)+('Energetic Results'!I50,('Yearly Data'!AN50-'Yearly Data'!AQ50)/'Yearly Data'!AN50))),1)</f>
        <v>#NAME?</v>
      </c>
      <c r="K50" s="18" t="n">
        <f aca="false">'Yearly Data'!AU50+'Yearly Data'!AV50</f>
        <v>723.875000000077</v>
      </c>
      <c r="L50" s="18" t="n">
        <f aca="false">'Yearly Data'!AU50</f>
        <v>723.875000000077</v>
      </c>
      <c r="M50" s="18" t="n">
        <f aca="false">'Yearly Data'!AW50</f>
        <v>2227.74999999926</v>
      </c>
      <c r="N50" s="18" t="n">
        <f aca="false">'Yearly Data'!AZ50</f>
        <v>1509.55000000015</v>
      </c>
      <c r="O50" s="18" t="n">
        <f aca="false">'Yearly Data'!AT50/1000</f>
        <v>23.8393255767604</v>
      </c>
      <c r="P50" s="18" t="n">
        <f aca="false">IF('Yearly Data'!B50="C",'Yearly Data'!AD50+'Yearly Data'!AC50+'Yearly Data'!AB50,'Yearly Data'!AA50+'Yearly Data'!Z50)</f>
        <v>8625.46807339023</v>
      </c>
      <c r="Q50" s="18" t="n">
        <f aca="false">('Yearly Data'!R50+'Yearly Data'!N50+'Yearly Data'!S50+'Yearly Data'!U50+'Yearly Data'!V50+'Yearly Data'!M50+'Yearly Data'!O50)/1000</f>
        <v>1486.7389583871</v>
      </c>
      <c r="R50" s="18" t="n">
        <f aca="false">('Yearly Data'!AX50+'Yearly Data'!AY50)/1000</f>
        <v>2034.92889475028</v>
      </c>
      <c r="S50" s="20" t="n">
        <f aca="false">IF('Yearly Data'!B50="C",'Yearly Data'!AI50/('Yearly Data'!R50+'Yearly Data'!S50+'Yearly Data'!U50+'Yearly Data'!V50+('Energetic Results'!H50*'Yearly Data'!AP50)/'Yearly Data'!Y50*'Yearly Data'!M50+'Yearly Data'!O50*'Yearly Data'!AD50/'Energetic Results'!P50),'Yearly Data'!AI50/('Yearly Data'!R50+'Yearly Data'!S50+'Yearly Data'!U50+'Yearly Data'!V50+('Energetic Results'!H50*'Yearly Data'!AP50)/'Yearly Data'!Y50*'Yearly Data'!M50+('Yearly Data'!O50+'Yearly Data'!N50)*0.5*'Yearly Data'!Z50/'Energetic Results'!P50))*1000</f>
        <v>6.26647703989654</v>
      </c>
      <c r="T50" s="20" t="n">
        <f aca="false">IF('Yearly Data'!B50="C",'Yearly Data'!AM50/(('Energetic Results'!I50*'Yearly Data'!AM50)/'Yearly Data'!Y50*'Yearly Data'!M50+'Yearly Data'!O50*'Yearly Data'!AC50/'Energetic Results'!P50),'Yearly Data'!AM50/(('Energetic Results'!I50*'Yearly Data'!AM50)/'Yearly Data'!Y50*'Yearly Data'!M50+('Yearly Data'!O50+'Yearly Data'!N50)*0.5*'Yearly Data'!AA50/'Energetic Results'!P50))*1000</f>
        <v>66.4152186971157</v>
      </c>
      <c r="U50" s="20" t="n">
        <f aca="false">('Yearly Data'!AI50+'Yearly Data'!AM50+'Yearly Data'!AN50)/('Yearly Data'!R50+'Yearly Data'!S50+'Yearly Data'!U50+'Yearly Data'!V50+'Yearly Data'!M50+'Yearly Data'!O50+'Yearly Data'!P50+'Yearly Data'!N50)</f>
        <v>0.0122177811664367</v>
      </c>
      <c r="V50" s="20" t="n">
        <f aca="false">'Yearly Data'!AY50/'Yearly Data'!O50</f>
        <v>1.42428722405958</v>
      </c>
      <c r="W50" s="20" t="n">
        <f aca="false">('Yearly Data'!AI50/'Yearly Data'!AX50)*1000</f>
        <v>3.96398927877646</v>
      </c>
      <c r="X50" s="18" t="n">
        <f aca="false">'Yearly Data'!AM50+'Yearly Data'!AN50</f>
        <v>11605.9511702725</v>
      </c>
      <c r="Y50" s="18" t="n">
        <f aca="false">IF('Yearly Data'!B50="C",('Energetic Results'!H50*'Yearly Data'!AP50+'Energetic Results'!I50*'Yearly Data'!AM50+'Energetic Results'!J50*'Yearly Data'!AN50)/'Yearly Data'!Y50,('Yearly Data'!AP50+'Yearly Data'!AM50+'Yearly Data'!AN50)/('Yearly Data'!Y50+'Energetic Results'!P50))</f>
        <v>0.854373722773633</v>
      </c>
      <c r="Z50" s="18" t="n">
        <f aca="false">IF('Yearly Data'!B50="C",'Yearly Data'!Y50-('Energetic Results'!H50*'Yearly Data'!AP50+'Energetic Results'!I50*'Yearly Data'!AM50+'Yearly Data'!I50*'Yearly Data'!AN50),('Yearly Data'!Y50+'Energetic Results'!P50)-('Yearly Data'!AP50+'Yearly Data'!AM50+'Yearly Data'!AN50))</f>
        <v>3863.53370283089</v>
      </c>
    </row>
    <row r="51" customFormat="false" ht="12.75" hidden="false" customHeight="false" outlineLevel="0" collapsed="false">
      <c r="A51" s="13" t="n">
        <v>49</v>
      </c>
      <c r="B51" s="14" t="str">
        <f aca="false">CONCATENATE('Yearly Data'!B51,"-",'Yearly Data'!C51,"-",'Yearly Data'!D51,"-",'Yearly Data'!E51,"-",'Yearly Data'!F51,"-",'Yearly Data'!G51,"-",'Yearly Data'!H51)</f>
        <v>E-EAW-NAP-FC-FP-WC-R100</v>
      </c>
      <c r="C51" s="20" t="n">
        <f aca="false">'Yearly Data'!J51</f>
        <v>38</v>
      </c>
      <c r="D51" s="21" t="n">
        <f aca="false">'Yearly Data'!K51</f>
        <v>2.84999999999999</v>
      </c>
      <c r="E51" s="18" t="n">
        <f aca="false">'Yearly Data'!Y51/'Energetic Results'!C51</f>
        <v>525.854556896145</v>
      </c>
      <c r="F51" s="18" t="n">
        <f aca="false">'Yearly Data'!Y51/('Yearly Data'!X51*C51)</f>
        <v>0.305707152333887</v>
      </c>
      <c r="G51" s="18" t="n">
        <f aca="false">'Yearly Data'!AI51/('Yearly Data'!AP51)</f>
        <v>0.664468196618946</v>
      </c>
      <c r="H51" s="18" t="n">
        <f aca="false">IF('Yearly Data'!B51="C",1-('Yearly Data'!AD51/'Yearly Data'!AP51),1-('Yearly Data'!Z51/('Yearly Data'!AP51+'Yearly Data'!AQ51)))</f>
        <v>0.752214540921651</v>
      </c>
      <c r="I51" s="18" t="n">
        <f aca="false">IF('Yearly Data'!B51="C",1-('Yearly Data'!AC51/'Yearly Data'!AM51),1-'Yearly Data'!AA51/('Yearly Data'!AM51+('Yearly Data'!AN51-'Yearly Data'!AQ51)))</f>
        <v>0.656654524524918</v>
      </c>
      <c r="J51" s="14" t="e">
        <f aca="false">IF('Yearly Data'!AN51&gt;0,(IF('Yearly Data'!B51="C",1-'Yearly Data'!AB51/'Yearly Data'!AN51,'Energetic Results'!H51*('Yearly Data'!AQ51/'Yearly Data'!AN51)+('Energetic Results'!I51,('Yearly Data'!AN51-'Yearly Data'!AQ51)/'Yearly Data'!AN51))),1)</f>
        <v>#NAME?</v>
      </c>
      <c r="K51" s="18" t="n">
        <f aca="false">'Yearly Data'!AU51+'Yearly Data'!AV51</f>
        <v>728.600000000076</v>
      </c>
      <c r="L51" s="18" t="n">
        <f aca="false">'Yearly Data'!AU51</f>
        <v>728.600000000076</v>
      </c>
      <c r="M51" s="18" t="n">
        <f aca="false">'Yearly Data'!AW51</f>
        <v>2227.74999999926</v>
      </c>
      <c r="N51" s="18" t="n">
        <f aca="false">'Yearly Data'!AZ51</f>
        <v>1185.8500000001</v>
      </c>
      <c r="O51" s="18" t="n">
        <f aca="false">'Yearly Data'!AT51/1000</f>
        <v>23.9031273407592</v>
      </c>
      <c r="P51" s="18" t="n">
        <f aca="false">IF('Yearly Data'!B51="C",'Yearly Data'!AD51+'Yearly Data'!AC51+'Yearly Data'!AB51,'Yearly Data'!AA51+'Yearly Data'!Z51)</f>
        <v>6544.53462890825</v>
      </c>
      <c r="Q51" s="18" t="n">
        <f aca="false">('Yearly Data'!R51+'Yearly Data'!N51+'Yearly Data'!S51+'Yearly Data'!U51+'Yearly Data'!V51+'Yearly Data'!M51+'Yearly Data'!O51)/1000</f>
        <v>1492.78762124703</v>
      </c>
      <c r="R51" s="18" t="n">
        <f aca="false">('Yearly Data'!AX51+'Yearly Data'!AY51)/1000</f>
        <v>2035.2478837857</v>
      </c>
      <c r="S51" s="20" t="n">
        <f aca="false">IF('Yearly Data'!B51="C",'Yearly Data'!AI51/('Yearly Data'!R51+'Yearly Data'!S51+'Yearly Data'!U51+'Yearly Data'!V51+('Energetic Results'!H51*'Yearly Data'!AP51)/'Yearly Data'!Y51*'Yearly Data'!M51+'Yearly Data'!O51*'Yearly Data'!AD51/'Energetic Results'!P51),'Yearly Data'!AI51/('Yearly Data'!R51+'Yearly Data'!S51+'Yearly Data'!U51+'Yearly Data'!V51+('Energetic Results'!H51*'Yearly Data'!AP51)/'Yearly Data'!Y51*'Yearly Data'!M51+('Yearly Data'!O51+'Yearly Data'!N51)*0.5*'Yearly Data'!Z51/'Energetic Results'!P51))*1000</f>
        <v>6.20131546264353</v>
      </c>
      <c r="T51" s="20" t="n">
        <f aca="false">IF('Yearly Data'!B51="C",'Yearly Data'!AM51/(('Energetic Results'!I51*'Yearly Data'!AM51)/'Yearly Data'!Y51*'Yearly Data'!M51+'Yearly Data'!O51*'Yearly Data'!AC51/'Energetic Results'!P51),'Yearly Data'!AM51/(('Energetic Results'!I51*'Yearly Data'!AM51)/'Yearly Data'!Y51*'Yearly Data'!M51+('Yearly Data'!O51+'Yearly Data'!N51)*0.5*'Yearly Data'!AA51/'Energetic Results'!P51))*1000</f>
        <v>63.9010485989838</v>
      </c>
      <c r="U51" s="20" t="n">
        <f aca="false">('Yearly Data'!AI51+'Yearly Data'!AM51+'Yearly Data'!AN51)/('Yearly Data'!R51+'Yearly Data'!S51+'Yearly Data'!U51+'Yearly Data'!V51+'Yearly Data'!M51+'Yearly Data'!O51+'Yearly Data'!P51+'Yearly Data'!N51)</f>
        <v>0.0121603524655964</v>
      </c>
      <c r="V51" s="20" t="n">
        <f aca="false">'Yearly Data'!AY51/'Yearly Data'!O51</f>
        <v>1.50735785350151</v>
      </c>
      <c r="W51" s="20" t="n">
        <f aca="false">('Yearly Data'!AI51/'Yearly Data'!AX51)*1000</f>
        <v>3.95502423532508</v>
      </c>
      <c r="X51" s="18" t="n">
        <f aca="false">'Yearly Data'!AM51+'Yearly Data'!AN51</f>
        <v>11605.7425730929</v>
      </c>
      <c r="Y51" s="18" t="n">
        <f aca="false">IF('Yearly Data'!B51="C",('Energetic Results'!H51*'Yearly Data'!AP51+'Energetic Results'!I51*'Yearly Data'!AM51+'Energetic Results'!J51*'Yearly Data'!AN51)/'Yearly Data'!Y51,('Yearly Data'!AP51+'Yearly Data'!AM51+'Yearly Data'!AN51)/('Yearly Data'!Y51+'Energetic Results'!P51))</f>
        <v>0.854154770834051</v>
      </c>
      <c r="Z51" s="18" t="n">
        <f aca="false">IF('Yearly Data'!B51="C",'Yearly Data'!Y51-('Energetic Results'!H51*'Yearly Data'!AP51+'Energetic Results'!I51*'Yearly Data'!AM51+'Yearly Data'!I51*'Yearly Data'!AN51),('Yearly Data'!Y51+'Energetic Results'!P51)-('Yearly Data'!AP51+'Yearly Data'!AM51+'Yearly Data'!AN51))</f>
        <v>3868.83753035974</v>
      </c>
    </row>
    <row r="52" customFormat="false" ht="12.75" hidden="false" customHeight="false" outlineLevel="0" collapsed="false">
      <c r="A52" s="0" t="n">
        <v>50</v>
      </c>
      <c r="B52" s="14" t="str">
        <f aca="false">CONCATENATE('Yearly Data'!B52,"-",'Yearly Data'!C52,"-",'Yearly Data'!D52,"-",'Yearly Data'!E52,"-",'Yearly Data'!F52,"-",'Yearly Data'!G52,"-",'Yearly Data'!H52)</f>
        <v>E-EAW-NAP-FC-FP-WC-R100</v>
      </c>
      <c r="C52" s="20" t="n">
        <f aca="false">'Yearly Data'!J52</f>
        <v>38</v>
      </c>
      <c r="D52" s="21" t="n">
        <f aca="false">'Yearly Data'!K52</f>
        <v>1.9</v>
      </c>
      <c r="E52" s="18" t="n">
        <f aca="false">'Yearly Data'!Y52/'Energetic Results'!C52</f>
        <v>493.387043101061</v>
      </c>
      <c r="F52" s="18" t="n">
        <f aca="false">'Yearly Data'!Y52/('Yearly Data'!X52*C52)</f>
        <v>0.286832064050461</v>
      </c>
      <c r="G52" s="18" t="n">
        <f aca="false">'Yearly Data'!AI52/('Yearly Data'!AP52)</f>
        <v>0.664159285051497</v>
      </c>
      <c r="H52" s="18" t="n">
        <f aca="false">IF('Yearly Data'!B52="C",1-('Yearly Data'!AD52/'Yearly Data'!AP52),1-('Yearly Data'!Z52/('Yearly Data'!AP52+'Yearly Data'!AQ52)))</f>
        <v>0.689724424125012</v>
      </c>
      <c r="I52" s="18" t="n">
        <f aca="false">IF('Yearly Data'!B52="C",1-('Yearly Data'!AC52/'Yearly Data'!AM52),1-'Yearly Data'!AA52/('Yearly Data'!AM52+('Yearly Data'!AN52-'Yearly Data'!AQ52)))</f>
        <v>0.611155430223798</v>
      </c>
      <c r="J52" s="14" t="e">
        <f aca="false">IF('Yearly Data'!AN52&gt;0,(IF('Yearly Data'!B52="C",1-'Yearly Data'!AB52/'Yearly Data'!AN52,'Energetic Results'!H52*('Yearly Data'!AQ52/'Yearly Data'!AN52)+('Energetic Results'!I52,('Yearly Data'!AN52-'Yearly Data'!AQ52)/'Yearly Data'!AN52))),1)</f>
        <v>#NAME?</v>
      </c>
      <c r="K52" s="18" t="n">
        <f aca="false">'Yearly Data'!AU52+'Yearly Data'!AV52</f>
        <v>732.475000000076</v>
      </c>
      <c r="L52" s="18" t="n">
        <f aca="false">'Yearly Data'!AU52</f>
        <v>732.475000000076</v>
      </c>
      <c r="M52" s="18" t="n">
        <f aca="false">'Yearly Data'!AW52</f>
        <v>2227.74999999926</v>
      </c>
      <c r="N52" s="18" t="n">
        <f aca="false">'Yearly Data'!AZ52</f>
        <v>1284.70000000012</v>
      </c>
      <c r="O52" s="18" t="n">
        <f aca="false">'Yearly Data'!AT52/1000</f>
        <v>23.9499155970629</v>
      </c>
      <c r="P52" s="18" t="n">
        <f aca="false">IF('Yearly Data'!B52="C",'Yearly Data'!AD52+'Yearly Data'!AC52+'Yearly Data'!AB52,'Yearly Data'!AA52+'Yearly Data'!Z52)</f>
        <v>7804.71243535135</v>
      </c>
      <c r="Q52" s="18" t="n">
        <f aca="false">('Yearly Data'!R52+'Yearly Data'!N52+'Yearly Data'!S52+'Yearly Data'!U52+'Yearly Data'!V52+'Yearly Data'!M52+'Yearly Data'!O52)/1000</f>
        <v>1499.34857660395</v>
      </c>
      <c r="R52" s="18" t="n">
        <f aca="false">('Yearly Data'!AX52+'Yearly Data'!AY52)/1000</f>
        <v>2035.52967902549</v>
      </c>
      <c r="S52" s="20" t="n">
        <f aca="false">IF('Yearly Data'!B52="C",'Yearly Data'!AI52/('Yearly Data'!R52+'Yearly Data'!S52+'Yearly Data'!U52+'Yearly Data'!V52+('Energetic Results'!H52*'Yearly Data'!AP52)/'Yearly Data'!Y52*'Yearly Data'!M52+'Yearly Data'!O52*'Yearly Data'!AD52/'Energetic Results'!P52),'Yearly Data'!AI52/('Yearly Data'!R52+'Yearly Data'!S52+'Yearly Data'!U52+'Yearly Data'!V52+('Energetic Results'!H52*'Yearly Data'!AP52)/'Yearly Data'!Y52*'Yearly Data'!M52+('Yearly Data'!O52+'Yearly Data'!N52)*0.5*'Yearly Data'!Z52/'Energetic Results'!P52))*1000</f>
        <v>6.19486649206578</v>
      </c>
      <c r="T52" s="20" t="n">
        <f aca="false">IF('Yearly Data'!B52="C",'Yearly Data'!AM52/(('Energetic Results'!I52*'Yearly Data'!AM52)/'Yearly Data'!Y52*'Yearly Data'!M52+'Yearly Data'!O52*'Yearly Data'!AC52/'Energetic Results'!P52),'Yearly Data'!AM52/(('Energetic Results'!I52*'Yearly Data'!AM52)/'Yearly Data'!Y52*'Yearly Data'!M52+('Yearly Data'!O52+'Yearly Data'!N52)*0.5*'Yearly Data'!AA52/'Energetic Results'!P52))*1000</f>
        <v>65.4305204597986</v>
      </c>
      <c r="U52" s="20" t="n">
        <f aca="false">('Yearly Data'!AI52+'Yearly Data'!AM52+'Yearly Data'!AN52)/('Yearly Data'!R52+'Yearly Data'!S52+'Yearly Data'!U52+'Yearly Data'!V52+'Yearly Data'!M52+'Yearly Data'!O52+'Yearly Data'!P52+'Yearly Data'!N52)</f>
        <v>0.012120052861404</v>
      </c>
      <c r="V52" s="20" t="n">
        <f aca="false">'Yearly Data'!AY52/'Yearly Data'!O52</f>
        <v>1.44854927161411</v>
      </c>
      <c r="W52" s="20" t="n">
        <f aca="false">('Yearly Data'!AI52/'Yearly Data'!AX52)*1000</f>
        <v>3.96339085407725</v>
      </c>
      <c r="X52" s="18" t="n">
        <f aca="false">'Yearly Data'!AM52+'Yearly Data'!AN52</f>
        <v>11605.8093583012</v>
      </c>
      <c r="Y52" s="18" t="n">
        <f aca="false">IF('Yearly Data'!B52="C",('Energetic Results'!H52*'Yearly Data'!AP52+'Energetic Results'!I52*'Yearly Data'!AM52+'Energetic Results'!J52*'Yearly Data'!AN52)/'Yearly Data'!Y52,('Yearly Data'!AP52+'Yearly Data'!AM52+'Yearly Data'!AN52)/('Yearly Data'!Y52+'Energetic Results'!P52))</f>
        <v>0.854445525372776</v>
      </c>
      <c r="Z52" s="18" t="n">
        <f aca="false">IF('Yearly Data'!B52="C",'Yearly Data'!Y52-('Energetic Results'!H52*'Yearly Data'!AP52+'Energetic Results'!I52*'Yearly Data'!AM52+'Yearly Data'!I52*'Yearly Data'!AN52),('Yearly Data'!Y52+'Energetic Results'!P52)-('Yearly Data'!AP52+'Yearly Data'!AM52+'Yearly Data'!AN52))</f>
        <v>3864.96910830941</v>
      </c>
    </row>
    <row r="53" customFormat="false" ht="12.75" hidden="false" customHeight="false" outlineLevel="0" collapsed="false">
      <c r="A53" s="13" t="n">
        <v>51</v>
      </c>
      <c r="B53" s="14" t="str">
        <f aca="false">CONCATENATE('Yearly Data'!B53,"-",'Yearly Data'!C53,"-",'Yearly Data'!D53,"-",'Yearly Data'!E53,"-",'Yearly Data'!F53,"-",'Yearly Data'!G53,"-",'Yearly Data'!H53)</f>
        <v>E-EAW-NAP-FC-FP-WC-R100</v>
      </c>
      <c r="C53" s="20" t="n">
        <f aca="false">'Yearly Data'!J53</f>
        <v>38</v>
      </c>
      <c r="D53" s="21" t="n">
        <f aca="false">'Yearly Data'!K53</f>
        <v>0.950000014156103</v>
      </c>
      <c r="E53" s="18" t="n">
        <f aca="false">'Yearly Data'!Y53/'Energetic Results'!C53</f>
        <v>439.909271678937</v>
      </c>
      <c r="F53" s="18" t="n">
        <f aca="false">'Yearly Data'!Y53/('Yearly Data'!X53*C53)</f>
        <v>0.255742598341317</v>
      </c>
      <c r="G53" s="18" t="n">
        <f aca="false">'Yearly Data'!AI53/('Yearly Data'!AP53)</f>
        <v>0.663906238341793</v>
      </c>
      <c r="H53" s="18" t="n">
        <f aca="false">IF('Yearly Data'!B53="C",1-('Yearly Data'!AD53/'Yearly Data'!AP53),1-('Yearly Data'!Z53/('Yearly Data'!AP53+'Yearly Data'!AQ53)))</f>
        <v>0.60666055543898</v>
      </c>
      <c r="I53" s="18" t="n">
        <f aca="false">IF('Yearly Data'!B53="C",1-('Yearly Data'!AC53/'Yearly Data'!AM53),1-'Yearly Data'!AA53/('Yearly Data'!AM53+('Yearly Data'!AN53-'Yearly Data'!AQ53)))</f>
        <v>0.518249338467496</v>
      </c>
      <c r="J53" s="14" t="e">
        <f aca="false">IF('Yearly Data'!AN53&gt;0,(IF('Yearly Data'!B53="C",1-'Yearly Data'!AB53/'Yearly Data'!AN53,'Energetic Results'!H53*('Yearly Data'!AQ53/'Yearly Data'!AN53)+('Energetic Results'!I53,('Yearly Data'!AN53-'Yearly Data'!AQ53)/'Yearly Data'!AN53))),1)</f>
        <v>#NAME?</v>
      </c>
      <c r="K53" s="18" t="n">
        <f aca="false">'Yearly Data'!AU53+'Yearly Data'!AV53</f>
        <v>733.750000000076</v>
      </c>
      <c r="L53" s="18" t="n">
        <f aca="false">'Yearly Data'!AU53</f>
        <v>733.750000000076</v>
      </c>
      <c r="M53" s="18" t="n">
        <f aca="false">'Yearly Data'!AW53</f>
        <v>2227.74999999926</v>
      </c>
      <c r="N53" s="18" t="n">
        <f aca="false">'Yearly Data'!AZ53</f>
        <v>1405.65000000014</v>
      </c>
      <c r="O53" s="18" t="n">
        <f aca="false">'Yearly Data'!AT53/1000</f>
        <v>23.9327886657615</v>
      </c>
      <c r="P53" s="18" t="n">
        <f aca="false">IF('Yearly Data'!B53="C",'Yearly Data'!AD53+'Yearly Data'!AC53+'Yearly Data'!AB53,'Yearly Data'!AA53+'Yearly Data'!Z53)</f>
        <v>9777.24587744596</v>
      </c>
      <c r="Q53" s="18" t="n">
        <f aca="false">('Yearly Data'!R53+'Yearly Data'!N53+'Yearly Data'!S53+'Yearly Data'!U53+'Yearly Data'!V53+'Yearly Data'!M53+'Yearly Data'!O53)/1000</f>
        <v>1504.6929923529</v>
      </c>
      <c r="R53" s="18" t="n">
        <f aca="false">('Yearly Data'!AX53+'Yearly Data'!AY53)/1000</f>
        <v>2035.72322678576</v>
      </c>
      <c r="S53" s="20" t="n">
        <f aca="false">IF('Yearly Data'!B53="C",'Yearly Data'!AI53/('Yearly Data'!R53+'Yearly Data'!S53+'Yearly Data'!U53+'Yearly Data'!V53+('Energetic Results'!H53*'Yearly Data'!AP53)/'Yearly Data'!Y53*'Yearly Data'!M53+'Yearly Data'!O53*'Yearly Data'!AD53/'Energetic Results'!P53),'Yearly Data'!AI53/('Yearly Data'!R53+'Yearly Data'!S53+'Yearly Data'!U53+'Yearly Data'!V53+('Energetic Results'!H53*'Yearly Data'!AP53)/'Yearly Data'!Y53*'Yearly Data'!M53+('Yearly Data'!O53+'Yearly Data'!N53)*0.5*'Yearly Data'!Z53/'Energetic Results'!P53))*1000</f>
        <v>6.19694715387738</v>
      </c>
      <c r="T53" s="20" t="n">
        <f aca="false">IF('Yearly Data'!B53="C",'Yearly Data'!AM53/(('Energetic Results'!I53*'Yearly Data'!AM53)/'Yearly Data'!Y53*'Yearly Data'!M53+'Yearly Data'!O53*'Yearly Data'!AC53/'Energetic Results'!P53),'Yearly Data'!AM53/(('Energetic Results'!I53*'Yearly Data'!AM53)/'Yearly Data'!Y53*'Yearly Data'!M53+('Yearly Data'!O53+'Yearly Data'!N53)*0.5*'Yearly Data'!AA53/'Energetic Results'!P53))*1000</f>
        <v>67.1588518975885</v>
      </c>
      <c r="U53" s="20" t="n">
        <f aca="false">('Yearly Data'!AI53+'Yearly Data'!AM53+'Yearly Data'!AN53)/('Yearly Data'!R53+'Yearly Data'!S53+'Yearly Data'!U53+'Yearly Data'!V53+'Yearly Data'!M53+'Yearly Data'!O53+'Yearly Data'!P53+'Yearly Data'!N53)</f>
        <v>0.0120661558286841</v>
      </c>
      <c r="V53" s="20" t="n">
        <f aca="false">'Yearly Data'!AY53/'Yearly Data'!O53</f>
        <v>1.36059720237211</v>
      </c>
      <c r="W53" s="20" t="n">
        <f aca="false">('Yearly Data'!AI53/'Yearly Data'!AX53)*1000</f>
        <v>3.96157038546157</v>
      </c>
      <c r="X53" s="18" t="n">
        <f aca="false">'Yearly Data'!AM53+'Yearly Data'!AN53</f>
        <v>11588.5675755042</v>
      </c>
      <c r="Y53" s="18" t="n">
        <f aca="false">IF('Yearly Data'!B53="C",('Energetic Results'!H53*'Yearly Data'!AP53+'Energetic Results'!I53*'Yearly Data'!AM53+'Energetic Results'!J53*'Yearly Data'!AN53)/'Yearly Data'!Y53,('Yearly Data'!AP53+'Yearly Data'!AM53+'Yearly Data'!AN53)/('Yearly Data'!Y53+'Energetic Results'!P53))</f>
        <v>0.855728409381094</v>
      </c>
      <c r="Z53" s="18" t="n">
        <f aca="false">IF('Yearly Data'!B53="C",'Yearly Data'!Y53-('Energetic Results'!H53*'Yearly Data'!AP53+'Energetic Results'!I53*'Yearly Data'!AM53+'Yearly Data'!I53*'Yearly Data'!AN53),('Yearly Data'!Y53+'Energetic Results'!P53)-('Yearly Data'!AP53+'Yearly Data'!AM53+'Yearly Data'!AN53))</f>
        <v>3822.30240803001</v>
      </c>
    </row>
    <row r="54" customFormat="false" ht="12.75" hidden="false" customHeight="false" outlineLevel="0" collapsed="false">
      <c r="A54" s="0" t="n">
        <v>52</v>
      </c>
      <c r="B54" s="14" t="str">
        <f aca="false">CONCATENATE('Yearly Data'!B54,"-",'Yearly Data'!C54,"-",'Yearly Data'!D54,"-",'Yearly Data'!E54,"-",'Yearly Data'!F54,"-",'Yearly Data'!G54,"-",'Yearly Data'!H54)</f>
        <v>E-EAW-NAP-FC-FP-WC-R100</v>
      </c>
      <c r="C54" s="20" t="n">
        <f aca="false">'Yearly Data'!J54</f>
        <v>31.5</v>
      </c>
      <c r="D54" s="21" t="n">
        <f aca="false">'Yearly Data'!K54</f>
        <v>2.34999999999999</v>
      </c>
      <c r="E54" s="18" t="n">
        <f aca="false">'Yearly Data'!Y54/'Energetic Results'!C54</f>
        <v>581.805457596302</v>
      </c>
      <c r="F54" s="18" t="n">
        <f aca="false">'Yearly Data'!Y54/('Yearly Data'!X54*C54)</f>
        <v>0.338234379300448</v>
      </c>
      <c r="G54" s="18" t="n">
        <f aca="false">'Yearly Data'!AI54/('Yearly Data'!AP54)</f>
        <v>0.661718144115207</v>
      </c>
      <c r="H54" s="18" t="n">
        <f aca="false">IF('Yearly Data'!B54="C",1-('Yearly Data'!AD54/'Yearly Data'!AP54),1-('Yearly Data'!Z54/('Yearly Data'!AP54+'Yearly Data'!AQ54)))</f>
        <v>0.684616359763521</v>
      </c>
      <c r="I54" s="18" t="n">
        <f aca="false">IF('Yearly Data'!B54="C",1-('Yearly Data'!AC54/'Yearly Data'!AM54),1-'Yearly Data'!AA54/('Yearly Data'!AM54+('Yearly Data'!AN54-'Yearly Data'!AQ54)))</f>
        <v>0.585208315181651</v>
      </c>
      <c r="J54" s="14" t="e">
        <f aca="false">IF('Yearly Data'!AN54&gt;0,(IF('Yearly Data'!B54="C",1-'Yearly Data'!AB54/'Yearly Data'!AN54,'Energetic Results'!H54*('Yearly Data'!AQ54/'Yearly Data'!AN54)+('Energetic Results'!I54,('Yearly Data'!AN54-'Yearly Data'!AQ54)/'Yearly Data'!AN54))),1)</f>
        <v>#NAME?</v>
      </c>
      <c r="K54" s="18" t="n">
        <f aca="false">'Yearly Data'!AU54+'Yearly Data'!AV54</f>
        <v>748.775000000069</v>
      </c>
      <c r="L54" s="18" t="n">
        <f aca="false">'Yearly Data'!AU54</f>
        <v>748.775000000069</v>
      </c>
      <c r="M54" s="18" t="n">
        <f aca="false">'Yearly Data'!AW54</f>
        <v>2227.74999999926</v>
      </c>
      <c r="N54" s="18" t="n">
        <f aca="false">'Yearly Data'!AZ54</f>
        <v>1051.70000000008</v>
      </c>
      <c r="O54" s="18" t="n">
        <f aca="false">'Yearly Data'!AT54/1000</f>
        <v>24.1337179508876</v>
      </c>
      <c r="P54" s="18" t="n">
        <f aca="false">IF('Yearly Data'!B54="C",'Yearly Data'!AD54+'Yearly Data'!AC54+'Yearly Data'!AB54,'Yearly Data'!AA54+'Yearly Data'!Z54)</f>
        <v>8127.4179067539</v>
      </c>
      <c r="Q54" s="18" t="n">
        <f aca="false">('Yearly Data'!R54+'Yearly Data'!N54+'Yearly Data'!S54+'Yearly Data'!U54+'Yearly Data'!V54+'Yearly Data'!M54+'Yearly Data'!O54)/1000</f>
        <v>1532.97776498334</v>
      </c>
      <c r="R54" s="18" t="n">
        <f aca="false">('Yearly Data'!AX54+'Yearly Data'!AY54)/1000</f>
        <v>2036.90883802084</v>
      </c>
      <c r="S54" s="20" t="n">
        <f aca="false">IF('Yearly Data'!B54="C",'Yearly Data'!AI54/('Yearly Data'!R54+'Yearly Data'!S54+'Yearly Data'!U54+'Yearly Data'!V54+('Energetic Results'!H54*'Yearly Data'!AP54)/'Yearly Data'!Y54*'Yearly Data'!M54+'Yearly Data'!O54*'Yearly Data'!AD54/'Energetic Results'!P54),'Yearly Data'!AI54/('Yearly Data'!R54+'Yearly Data'!S54+'Yearly Data'!U54+'Yearly Data'!V54+('Energetic Results'!H54*'Yearly Data'!AP54)/'Yearly Data'!Y54*'Yearly Data'!M54+('Yearly Data'!O54+'Yearly Data'!N54)*0.5*'Yearly Data'!Z54/'Energetic Results'!P54))*1000</f>
        <v>6.05187602654572</v>
      </c>
      <c r="T54" s="20" t="n">
        <f aca="false">IF('Yearly Data'!B54="C",'Yearly Data'!AM54/(('Energetic Results'!I54*'Yearly Data'!AM54)/'Yearly Data'!Y54*'Yearly Data'!M54+'Yearly Data'!O54*'Yearly Data'!AC54/'Energetic Results'!P54),'Yearly Data'!AM54/(('Energetic Results'!I54*'Yearly Data'!AM54)/'Yearly Data'!Y54*'Yearly Data'!M54+('Yearly Data'!O54+'Yearly Data'!N54)*0.5*'Yearly Data'!AA54/'Energetic Results'!P54))*1000</f>
        <v>64.0941479061391</v>
      </c>
      <c r="U54" s="20" t="n">
        <f aca="false">('Yearly Data'!AI54+'Yearly Data'!AM54+'Yearly Data'!AN54)/('Yearly Data'!R54+'Yearly Data'!S54+'Yearly Data'!U54+'Yearly Data'!V54+'Yearly Data'!M54+'Yearly Data'!O54+'Yearly Data'!P54+'Yearly Data'!N54)</f>
        <v>0.0118522743922511</v>
      </c>
      <c r="V54" s="20" t="n">
        <f aca="false">'Yearly Data'!AY54/'Yearly Data'!O54</f>
        <v>1.41275628136226</v>
      </c>
      <c r="W54" s="20" t="n">
        <f aca="false">('Yearly Data'!AI54/'Yearly Data'!AX54)*1000</f>
        <v>3.95611585205843</v>
      </c>
      <c r="X54" s="18" t="n">
        <f aca="false">'Yearly Data'!AM54+'Yearly Data'!AN54</f>
        <v>11593.4048145027</v>
      </c>
      <c r="Y54" s="18" t="n">
        <f aca="false">IF('Yearly Data'!B54="C",('Energetic Results'!H54*'Yearly Data'!AP54+'Energetic Results'!I54*'Yearly Data'!AM54+'Energetic Results'!J54*'Yearly Data'!AN54)/'Yearly Data'!Y54,('Yearly Data'!AP54+'Yearly Data'!AM54+'Yearly Data'!AN54)/('Yearly Data'!Y54+'Energetic Results'!P54))</f>
        <v>0.858263785328044</v>
      </c>
      <c r="Z54" s="18" t="n">
        <f aca="false">IF('Yearly Data'!B54="C",'Yearly Data'!Y54-('Energetic Results'!H54*'Yearly Data'!AP54+'Energetic Results'!I54*'Yearly Data'!AM54+'Yearly Data'!I54*'Yearly Data'!AN54),('Yearly Data'!Y54+'Energetic Results'!P54)-('Yearly Data'!AP54+'Yearly Data'!AM54+'Yearly Data'!AN54))</f>
        <v>3749.5309010687</v>
      </c>
    </row>
    <row r="55" customFormat="false" ht="12.75" hidden="false" customHeight="false" outlineLevel="0" collapsed="false">
      <c r="A55" s="13" t="n">
        <v>53</v>
      </c>
      <c r="B55" s="14" t="str">
        <f aca="false">CONCATENATE('Yearly Data'!B55,"-",'Yearly Data'!C55,"-",'Yearly Data'!D55,"-",'Yearly Data'!E55,"-",'Yearly Data'!F55,"-",'Yearly Data'!G55,"-",'Yearly Data'!H55)</f>
        <v>E-EAW-NAP-FC-FP-WC-R100</v>
      </c>
      <c r="C55" s="20" t="n">
        <f aca="false">'Yearly Data'!J55</f>
        <v>31.5</v>
      </c>
      <c r="D55" s="21" t="n">
        <f aca="false">'Yearly Data'!K55</f>
        <v>1.6</v>
      </c>
      <c r="E55" s="18" t="n">
        <f aca="false">'Yearly Data'!Y55/'Energetic Results'!C55</f>
        <v>551.029766839203</v>
      </c>
      <c r="F55" s="18" t="n">
        <f aca="false">'Yearly Data'!Y55/('Yearly Data'!X55*C55)</f>
        <v>0.32034283750609</v>
      </c>
      <c r="G55" s="18" t="n">
        <f aca="false">'Yearly Data'!AI55/('Yearly Data'!AP55)</f>
        <v>0.661820406001619</v>
      </c>
      <c r="H55" s="18" t="n">
        <f aca="false">IF('Yearly Data'!B55="C",1-('Yearly Data'!AD55/'Yearly Data'!AP55),1-('Yearly Data'!Z55/('Yearly Data'!AP55+'Yearly Data'!AQ55)))</f>
        <v>0.635926200151785</v>
      </c>
      <c r="I55" s="18" t="n">
        <f aca="false">IF('Yearly Data'!B55="C",1-('Yearly Data'!AC55/'Yearly Data'!AM55),1-'Yearly Data'!AA55/('Yearly Data'!AM55+('Yearly Data'!AN55-'Yearly Data'!AQ55)))</f>
        <v>0.548785424271512</v>
      </c>
      <c r="J55" s="14" t="e">
        <f aca="false">IF('Yearly Data'!AN55&gt;0,(IF('Yearly Data'!B55="C",1-'Yearly Data'!AB55/'Yearly Data'!AN55,'Energetic Results'!H55*('Yearly Data'!AQ55/'Yearly Data'!AN55)+('Energetic Results'!I55,('Yearly Data'!AN55-'Yearly Data'!AQ55)/'Yearly Data'!AN55))),1)</f>
        <v>#NAME?</v>
      </c>
      <c r="K55" s="18" t="n">
        <f aca="false">'Yearly Data'!AU55+'Yearly Data'!AV55</f>
        <v>748.55000000007</v>
      </c>
      <c r="L55" s="18" t="n">
        <f aca="false">'Yearly Data'!AU55</f>
        <v>748.55000000007</v>
      </c>
      <c r="M55" s="18" t="n">
        <f aca="false">'Yearly Data'!AW55</f>
        <v>2227.74999999926</v>
      </c>
      <c r="N55" s="18" t="n">
        <f aca="false">'Yearly Data'!AZ55</f>
        <v>1148.82500000009</v>
      </c>
      <c r="O55" s="18" t="n">
        <f aca="false">'Yearly Data'!AT55/1000</f>
        <v>24.1075505605475</v>
      </c>
      <c r="P55" s="18" t="n">
        <f aca="false">IF('Yearly Data'!B55="C",'Yearly Data'!AD55+'Yearly Data'!AC55+'Yearly Data'!AB55,'Yearly Data'!AA55+'Yearly Data'!Z55)</f>
        <v>9114.64632830068</v>
      </c>
      <c r="Q55" s="18" t="n">
        <f aca="false">('Yearly Data'!R55+'Yearly Data'!N55+'Yearly Data'!S55+'Yearly Data'!U55+'Yearly Data'!V55+'Yearly Data'!M55+'Yearly Data'!O55)/1000</f>
        <v>1531.62929409125</v>
      </c>
      <c r="R55" s="18" t="n">
        <f aca="false">('Yearly Data'!AX55+'Yearly Data'!AY55)/1000</f>
        <v>2036.93272962393</v>
      </c>
      <c r="S55" s="20" t="n">
        <f aca="false">IF('Yearly Data'!B55="C",'Yearly Data'!AI55/('Yearly Data'!R55+'Yearly Data'!S55+'Yearly Data'!U55+'Yearly Data'!V55+('Energetic Results'!H55*'Yearly Data'!AP55)/'Yearly Data'!Y55*'Yearly Data'!M55+'Yearly Data'!O55*'Yearly Data'!AD55/'Energetic Results'!P55),'Yearly Data'!AI55/('Yearly Data'!R55+'Yearly Data'!S55+'Yearly Data'!U55+'Yearly Data'!V55+('Energetic Results'!H55*'Yearly Data'!AP55)/'Yearly Data'!Y55*'Yearly Data'!M55+('Yearly Data'!O55+'Yearly Data'!N55)*0.5*'Yearly Data'!Z55/'Energetic Results'!P55))*1000</f>
        <v>6.06808613182128</v>
      </c>
      <c r="T55" s="20" t="n">
        <f aca="false">IF('Yearly Data'!B55="C",'Yearly Data'!AM55/(('Energetic Results'!I55*'Yearly Data'!AM55)/'Yearly Data'!Y55*'Yearly Data'!M55+'Yearly Data'!O55*'Yearly Data'!AC55/'Energetic Results'!P55),'Yearly Data'!AM55/(('Energetic Results'!I55*'Yearly Data'!AM55)/'Yearly Data'!Y55*'Yearly Data'!M55+('Yearly Data'!O55+'Yearly Data'!N55)*0.5*'Yearly Data'!AA55/'Energetic Results'!P55))*1000</f>
        <v>65.4574420394339</v>
      </c>
      <c r="U55" s="20" t="n">
        <f aca="false">('Yearly Data'!AI55+'Yearly Data'!AM55+'Yearly Data'!AN55)/('Yearly Data'!R55+'Yearly Data'!S55+'Yearly Data'!U55+'Yearly Data'!V55+'Yearly Data'!M55+'Yearly Data'!O55+'Yearly Data'!P55+'Yearly Data'!N55)</f>
        <v>0.0118638212133098</v>
      </c>
      <c r="V55" s="20" t="n">
        <f aca="false">'Yearly Data'!AY55/'Yearly Data'!O55</f>
        <v>1.37678212966124</v>
      </c>
      <c r="W55" s="20" t="n">
        <f aca="false">('Yearly Data'!AI55/'Yearly Data'!AX55)*1000</f>
        <v>3.95791252368117</v>
      </c>
      <c r="X55" s="18" t="n">
        <f aca="false">'Yearly Data'!AM55+'Yearly Data'!AN55</f>
        <v>11592.4307757173</v>
      </c>
      <c r="Y55" s="18" t="n">
        <f aca="false">IF('Yearly Data'!B55="C",('Energetic Results'!H55*'Yearly Data'!AP55+'Energetic Results'!I55*'Yearly Data'!AM55+'Energetic Results'!J55*'Yearly Data'!AN55)/'Yearly Data'!Y55,('Yearly Data'!AP55+'Yearly Data'!AM55+'Yearly Data'!AN55)/('Yearly Data'!Y55+'Energetic Results'!P55))</f>
        <v>0.857781213546327</v>
      </c>
      <c r="Z55" s="18" t="n">
        <f aca="false">IF('Yearly Data'!B55="C",'Yearly Data'!Y55-('Energetic Results'!H55*'Yearly Data'!AP55+'Energetic Results'!I55*'Yearly Data'!AM55+'Yearly Data'!I55*'Yearly Data'!AN55),('Yearly Data'!Y55+'Energetic Results'!P55)-('Yearly Data'!AP55+'Yearly Data'!AM55+'Yearly Data'!AN55))</f>
        <v>3764.82765906658</v>
      </c>
    </row>
    <row r="56" customFormat="false" ht="12.75" hidden="false" customHeight="false" outlineLevel="0" collapsed="false">
      <c r="A56" s="0" t="n">
        <v>54</v>
      </c>
      <c r="B56" s="14" t="str">
        <f aca="false">CONCATENATE('Yearly Data'!B56,"-",'Yearly Data'!C56,"-",'Yearly Data'!D56,"-",'Yearly Data'!E56,"-",'Yearly Data'!F56,"-",'Yearly Data'!G56,"-",'Yearly Data'!H56)</f>
        <v>E-EAW-NAP-FC-FP-WC-R100</v>
      </c>
      <c r="C56" s="20" t="n">
        <f aca="false">'Yearly Data'!J56</f>
        <v>31.5</v>
      </c>
      <c r="D56" s="21" t="n">
        <f aca="false">'Yearly Data'!K56</f>
        <v>0.800000011920928</v>
      </c>
      <c r="E56" s="18" t="n">
        <f aca="false">'Yearly Data'!Y56/'Energetic Results'!C56</f>
        <v>493.875059864841</v>
      </c>
      <c r="F56" s="18" t="n">
        <f aca="false">'Yearly Data'!Y56/('Yearly Data'!X56*C56)</f>
        <v>0.287115774086231</v>
      </c>
      <c r="G56" s="18" t="n">
        <f aca="false">'Yearly Data'!AI56/('Yearly Data'!AP56)</f>
        <v>0.662048928251131</v>
      </c>
      <c r="H56" s="18" t="n">
        <f aca="false">IF('Yearly Data'!B56="C",1-('Yearly Data'!AD56/'Yearly Data'!AP56),1-('Yearly Data'!Z56/('Yearly Data'!AP56+'Yearly Data'!AQ56)))</f>
        <v>0.56870604529732</v>
      </c>
      <c r="I56" s="18" t="n">
        <f aca="false">IF('Yearly Data'!B56="C",1-('Yearly Data'!AC56/'Yearly Data'!AM56),1-'Yearly Data'!AA56/('Yearly Data'!AM56+('Yearly Data'!AN56-'Yearly Data'!AQ56)))</f>
        <v>0.45386506577704</v>
      </c>
      <c r="J56" s="14" t="e">
        <f aca="false">IF('Yearly Data'!AN56&gt;0,(IF('Yearly Data'!B56="C",1-'Yearly Data'!AB56/'Yearly Data'!AN56,'Energetic Results'!H56*('Yearly Data'!AQ56/'Yearly Data'!AN56)+('Energetic Results'!I56,('Yearly Data'!AN56-'Yearly Data'!AQ56)/'Yearly Data'!AN56))),1)</f>
        <v>#NAME?</v>
      </c>
      <c r="K56" s="18" t="n">
        <f aca="false">'Yearly Data'!AU56+'Yearly Data'!AV56</f>
        <v>747.025000000073</v>
      </c>
      <c r="L56" s="18" t="n">
        <f aca="false">'Yearly Data'!AU56</f>
        <v>747.025000000073</v>
      </c>
      <c r="M56" s="18" t="n">
        <f aca="false">'Yearly Data'!AW56</f>
        <v>2227.74999999926</v>
      </c>
      <c r="N56" s="18" t="n">
        <f aca="false">'Yearly Data'!AZ56</f>
        <v>1273.00000000011</v>
      </c>
      <c r="O56" s="18" t="n">
        <f aca="false">'Yearly Data'!AT56/1000</f>
        <v>24.0797859301451</v>
      </c>
      <c r="P56" s="18" t="n">
        <f aca="false">IF('Yearly Data'!B56="C",'Yearly Data'!AD56+'Yearly Data'!AC56+'Yearly Data'!AB56,'Yearly Data'!AA56+'Yearly Data'!Z56)</f>
        <v>10899.7769478697</v>
      </c>
      <c r="Q56" s="18" t="n">
        <f aca="false">('Yearly Data'!R56+'Yearly Data'!N56+'Yearly Data'!S56+'Yearly Data'!U56+'Yearly Data'!V56+'Yearly Data'!M56+'Yearly Data'!O56)/1000</f>
        <v>1532.90212271181</v>
      </c>
      <c r="R56" s="18" t="n">
        <f aca="false">('Yearly Data'!AX56+'Yearly Data'!AY56)/1000</f>
        <v>2036.81016884005</v>
      </c>
      <c r="S56" s="20" t="n">
        <f aca="false">IF('Yearly Data'!B56="C",'Yearly Data'!AI56/('Yearly Data'!R56+'Yearly Data'!S56+'Yearly Data'!U56+'Yearly Data'!V56+('Energetic Results'!H56*'Yearly Data'!AP56)/'Yearly Data'!Y56*'Yearly Data'!M56+'Yearly Data'!O56*'Yearly Data'!AD56/'Energetic Results'!P56),'Yearly Data'!AI56/('Yearly Data'!R56+'Yearly Data'!S56+'Yearly Data'!U56+'Yearly Data'!V56+('Energetic Results'!H56*'Yearly Data'!AP56)/'Yearly Data'!Y56*'Yearly Data'!M56+('Yearly Data'!O56+'Yearly Data'!N56)*0.5*'Yearly Data'!Z56/'Energetic Results'!P56))*1000</f>
        <v>6.09309588279102</v>
      </c>
      <c r="T56" s="20" t="n">
        <f aca="false">IF('Yearly Data'!B56="C",'Yearly Data'!AM56/(('Energetic Results'!I56*'Yearly Data'!AM56)/'Yearly Data'!Y56*'Yearly Data'!M56+'Yearly Data'!O56*'Yearly Data'!AC56/'Energetic Results'!P56),'Yearly Data'!AM56/(('Energetic Results'!I56*'Yearly Data'!AM56)/'Yearly Data'!Y56*'Yearly Data'!M56+('Yearly Data'!O56+'Yearly Data'!N56)*0.5*'Yearly Data'!AA56/'Energetic Results'!P56))*1000</f>
        <v>67.2823394597514</v>
      </c>
      <c r="U56" s="20" t="n">
        <f aca="false">('Yearly Data'!AI56+'Yearly Data'!AM56+'Yearly Data'!AN56)/('Yearly Data'!R56+'Yearly Data'!S56+'Yearly Data'!U56+'Yearly Data'!V56+'Yearly Data'!M56+'Yearly Data'!O56+'Yearly Data'!P56+'Yearly Data'!N56)</f>
        <v>0.0118433833163348</v>
      </c>
      <c r="V56" s="20" t="n">
        <f aca="false">'Yearly Data'!AY56/'Yearly Data'!O56</f>
        <v>1.30292305275881</v>
      </c>
      <c r="W56" s="20" t="n">
        <f aca="false">('Yearly Data'!AI56/'Yearly Data'!AX56)*1000</f>
        <v>3.95933723532452</v>
      </c>
      <c r="X56" s="18" t="n">
        <f aca="false">'Yearly Data'!AM56+'Yearly Data'!AN56</f>
        <v>11572.7000796718</v>
      </c>
      <c r="Y56" s="18" t="n">
        <f aca="false">IF('Yearly Data'!B56="C",('Energetic Results'!H56*'Yearly Data'!AP56+'Energetic Results'!I56*'Yearly Data'!AM56+'Energetic Results'!J56*'Yearly Data'!AN56)/'Yearly Data'!Y56,('Yearly Data'!AP56+'Yearly Data'!AM56+'Yearly Data'!AN56)/('Yearly Data'!Y56+'Energetic Results'!P56))</f>
        <v>0.857508097678465</v>
      </c>
      <c r="Z56" s="18" t="n">
        <f aca="false">IF('Yearly Data'!B56="C",'Yearly Data'!Y56-('Energetic Results'!H56*'Yearly Data'!AP56+'Energetic Results'!I56*'Yearly Data'!AM56+'Yearly Data'!I56*'Yearly Data'!AN56),('Yearly Data'!Y56+'Energetic Results'!P56)-('Yearly Data'!AP56+'Yearly Data'!AM56+'Yearly Data'!AN56))</f>
        <v>3769.88565104542</v>
      </c>
    </row>
    <row r="57" customFormat="false" ht="12.75" hidden="false" customHeight="false" outlineLevel="0" collapsed="false">
      <c r="A57" s="13" t="n">
        <v>55</v>
      </c>
      <c r="B57" s="14" t="str">
        <f aca="false">CONCATENATE('Yearly Data'!B57,"-",'Yearly Data'!C57,"-",'Yearly Data'!D57,"-",'Yearly Data'!E57,"-",'Yearly Data'!F57,"-",'Yearly Data'!G57,"-",'Yearly Data'!H57)</f>
        <v>E-EAW-NAP-FC-FP-WC-R10</v>
      </c>
      <c r="C57" s="20" t="n">
        <f aca="false">'Yearly Data'!J57</f>
        <v>24.4999999999999</v>
      </c>
      <c r="D57" s="21" t="n">
        <f aca="false">'Yearly Data'!K57</f>
        <v>1.85</v>
      </c>
      <c r="E57" s="18" t="n">
        <f aca="false">'Yearly Data'!Y57/'Energetic Results'!C57</f>
        <v>661.969964697701</v>
      </c>
      <c r="F57" s="18" t="n">
        <f aca="false">'Yearly Data'!Y57/('Yearly Data'!X57*C57)</f>
        <v>0.384838260283946</v>
      </c>
      <c r="G57" s="18" t="n">
        <f aca="false">'Yearly Data'!AI57/('Yearly Data'!AP57)</f>
        <v>0.658248359778087</v>
      </c>
      <c r="H57" s="18" t="n">
        <f aca="false">IF('Yearly Data'!B57="C",1-('Yearly Data'!AD57/'Yearly Data'!AP57),1-('Yearly Data'!Z57/('Yearly Data'!AP57+'Yearly Data'!AQ57)))</f>
        <v>0.601902838729875</v>
      </c>
      <c r="I57" s="18" t="n">
        <f aca="false">IF('Yearly Data'!B57="C",1-('Yearly Data'!AC57/'Yearly Data'!AM57),1-'Yearly Data'!AA57/('Yearly Data'!AM57+('Yearly Data'!AN57-'Yearly Data'!AQ57)))</f>
        <v>0.496954764340562</v>
      </c>
      <c r="J57" s="14" t="e">
        <f aca="false">IF('Yearly Data'!AN57&gt;0,(IF('Yearly Data'!B57="C",1-'Yearly Data'!AB57/'Yearly Data'!AN57,'Energetic Results'!H57*('Yearly Data'!AQ57/'Yearly Data'!AN57)+('Energetic Results'!I57,('Yearly Data'!AN57-'Yearly Data'!AQ57)/'Yearly Data'!AN57))),1)</f>
        <v>#NAME?</v>
      </c>
      <c r="K57" s="18" t="n">
        <f aca="false">'Yearly Data'!AU57+'Yearly Data'!AV57</f>
        <v>774.300000000053</v>
      </c>
      <c r="L57" s="18" t="n">
        <f aca="false">'Yearly Data'!AU57</f>
        <v>774.300000000053</v>
      </c>
      <c r="M57" s="18" t="n">
        <f aca="false">'Yearly Data'!AW57</f>
        <v>2227.74999999926</v>
      </c>
      <c r="N57" s="18" t="n">
        <f aca="false">'Yearly Data'!AZ57</f>
        <v>875.650000000059</v>
      </c>
      <c r="O57" s="18" t="n">
        <f aca="false">'Yearly Data'!AT57/1000</f>
        <v>24.4220144315297</v>
      </c>
      <c r="P57" s="18" t="n">
        <f aca="false">IF('Yearly Data'!B57="C",'Yearly Data'!AD57+'Yearly Data'!AC57+'Yearly Data'!AB57,'Yearly Data'!AA57+'Yearly Data'!Z57)</f>
        <v>10072.3468503431</v>
      </c>
      <c r="Q57" s="18" t="n">
        <f aca="false">('Yearly Data'!R57+'Yearly Data'!N57+'Yearly Data'!S57+'Yearly Data'!U57+'Yearly Data'!V57+'Yearly Data'!M57+'Yearly Data'!O57)/1000</f>
        <v>1588.2241871363</v>
      </c>
      <c r="R57" s="18" t="n">
        <f aca="false">('Yearly Data'!AX57+'Yearly Data'!AY57)/1000</f>
        <v>2038.87953547185</v>
      </c>
      <c r="S57" s="20" t="n">
        <f aca="false">IF('Yearly Data'!B57="C",'Yearly Data'!AI57/('Yearly Data'!R57+'Yearly Data'!S57+'Yearly Data'!U57+'Yearly Data'!V57+('Energetic Results'!H57*'Yearly Data'!AP57)/'Yearly Data'!Y57*'Yearly Data'!M57+'Yearly Data'!O57*'Yearly Data'!AD57/'Energetic Results'!P57),'Yearly Data'!AI57/('Yearly Data'!R57+'Yearly Data'!S57+'Yearly Data'!U57+'Yearly Data'!V57+('Energetic Results'!H57*'Yearly Data'!AP57)/'Yearly Data'!Y57*'Yearly Data'!M57+('Yearly Data'!O57+'Yearly Data'!N57)*0.5*'Yearly Data'!Z57/'Energetic Results'!P57))*1000</f>
        <v>5.85881583943922</v>
      </c>
      <c r="T57" s="20" t="n">
        <f aca="false">IF('Yearly Data'!B57="C",'Yearly Data'!AM57/(('Energetic Results'!I57*'Yearly Data'!AM57)/'Yearly Data'!Y57*'Yearly Data'!M57+'Yearly Data'!O57*'Yearly Data'!AC57/'Energetic Results'!P57),'Yearly Data'!AM57/(('Energetic Results'!I57*'Yearly Data'!AM57)/'Yearly Data'!Y57*'Yearly Data'!M57+('Yearly Data'!O57+'Yearly Data'!N57)*0.5*'Yearly Data'!AA57/'Energetic Results'!P57))*1000</f>
        <v>63.6426246028188</v>
      </c>
      <c r="U57" s="20" t="n">
        <f aca="false">('Yearly Data'!AI57+'Yearly Data'!AM57+'Yearly Data'!AN57)/('Yearly Data'!R57+'Yearly Data'!S57+'Yearly Data'!U57+'Yearly Data'!V57+'Yearly Data'!M57+'Yearly Data'!O57+'Yearly Data'!P57+'Yearly Data'!N57)</f>
        <v>0.0114429570048141</v>
      </c>
      <c r="V57" s="20" t="n">
        <f aca="false">'Yearly Data'!AY57/'Yearly Data'!O57</f>
        <v>1.31534529337828</v>
      </c>
      <c r="W57" s="20" t="n">
        <f aca="false">('Yearly Data'!AI57/'Yearly Data'!AX57)*1000</f>
        <v>3.95465244121277</v>
      </c>
      <c r="X57" s="18" t="n">
        <f aca="false">'Yearly Data'!AM57+'Yearly Data'!AN57</f>
        <v>11566.2153339899</v>
      </c>
      <c r="Y57" s="18" t="n">
        <f aca="false">IF('Yearly Data'!B57="C",('Energetic Results'!H57*'Yearly Data'!AP57+'Energetic Results'!I57*'Yearly Data'!AM57+'Energetic Results'!J57*'Yearly Data'!AN57)/'Yearly Data'!Y57,('Yearly Data'!AP57+'Yearly Data'!AM57+'Yearly Data'!AN57)/('Yearly Data'!Y57+'Energetic Results'!P57))</f>
        <v>0.865093923273335</v>
      </c>
      <c r="Z57" s="18" t="n">
        <f aca="false">IF('Yearly Data'!B57="C",'Yearly Data'!Y57-('Energetic Results'!H57*'Yearly Data'!AP57+'Energetic Results'!I57*'Yearly Data'!AM57+'Yearly Data'!I57*'Yearly Data'!AN57),('Yearly Data'!Y57+'Energetic Results'!P57)-('Yearly Data'!AP57+'Yearly Data'!AM57+'Yearly Data'!AN57))</f>
        <v>3546.76318279223</v>
      </c>
    </row>
    <row r="58" customFormat="false" ht="12.75" hidden="false" customHeight="false" outlineLevel="0" collapsed="false">
      <c r="A58" s="0" t="n">
        <v>56</v>
      </c>
      <c r="B58" s="14" t="str">
        <f aca="false">CONCATENATE('Yearly Data'!B58,"-",'Yearly Data'!C58,"-",'Yearly Data'!D58,"-",'Yearly Data'!E58,"-",'Yearly Data'!F58,"-",'Yearly Data'!G58,"-",'Yearly Data'!H58)</f>
        <v>E-EAW-NAP-FC-FP-WC-R10</v>
      </c>
      <c r="C58" s="20" t="n">
        <f aca="false">'Yearly Data'!J58</f>
        <v>24.4999999999999</v>
      </c>
      <c r="D58" s="21" t="n">
        <f aca="false">'Yearly Data'!K58</f>
        <v>1.25</v>
      </c>
      <c r="E58" s="18" t="n">
        <f aca="false">'Yearly Data'!Y58/'Energetic Results'!C58</f>
        <v>631.856192167586</v>
      </c>
      <c r="F58" s="18" t="n">
        <f aca="false">'Yearly Data'!Y58/('Yearly Data'!X58*C58)</f>
        <v>0.367331526671995</v>
      </c>
      <c r="G58" s="18" t="n">
        <f aca="false">'Yearly Data'!AI58/('Yearly Data'!AP58)</f>
        <v>0.658597787156966</v>
      </c>
      <c r="H58" s="18" t="n">
        <f aca="false">IF('Yearly Data'!B58="C",1-('Yearly Data'!AD58/'Yearly Data'!AP58),1-('Yearly Data'!Z58/('Yearly Data'!AP58+'Yearly Data'!AQ58)))</f>
        <v>0.566632186741256</v>
      </c>
      <c r="I58" s="18" t="n">
        <f aca="false">IF('Yearly Data'!B58="C",1-('Yearly Data'!AC58/'Yearly Data'!AM58),1-'Yearly Data'!AA58/('Yearly Data'!AM58+('Yearly Data'!AN58-'Yearly Data'!AQ58)))</f>
        <v>0.463395391721773</v>
      </c>
      <c r="J58" s="14" t="e">
        <f aca="false">IF('Yearly Data'!AN58&gt;0,(IF('Yearly Data'!B58="C",1-'Yearly Data'!AB58/'Yearly Data'!AN58,'Energetic Results'!H58*('Yearly Data'!AQ58/'Yearly Data'!AN58)+('Energetic Results'!I58,('Yearly Data'!AN58-'Yearly Data'!AQ58)/'Yearly Data'!AN58))),1)</f>
        <v>#NAME?</v>
      </c>
      <c r="K58" s="18" t="n">
        <f aca="false">'Yearly Data'!AU58+'Yearly Data'!AV58</f>
        <v>771.400000000056</v>
      </c>
      <c r="L58" s="18" t="n">
        <f aca="false">'Yearly Data'!AU58</f>
        <v>771.400000000056</v>
      </c>
      <c r="M58" s="18" t="n">
        <f aca="false">'Yearly Data'!AW58</f>
        <v>2227.74999999926</v>
      </c>
      <c r="N58" s="18" t="n">
        <f aca="false">'Yearly Data'!AZ58</f>
        <v>946.300000000063</v>
      </c>
      <c r="O58" s="18" t="n">
        <f aca="false">'Yearly Data'!AT58/1000</f>
        <v>24.3748696094841</v>
      </c>
      <c r="P58" s="18" t="n">
        <f aca="false">IF('Yearly Data'!B58="C",'Yearly Data'!AD58+'Yearly Data'!AC58+'Yearly Data'!AB58,'Yearly Data'!AA58+'Yearly Data'!Z58)</f>
        <v>10855.3517670255</v>
      </c>
      <c r="Q58" s="18" t="n">
        <f aca="false">('Yearly Data'!R58+'Yearly Data'!N58+'Yearly Data'!S58+'Yearly Data'!U58+'Yearly Data'!V58+'Yearly Data'!M58+'Yearly Data'!O58)/1000</f>
        <v>1583.61196607107</v>
      </c>
      <c r="R58" s="18" t="n">
        <f aca="false">('Yearly Data'!AX58+'Yearly Data'!AY58)/1000</f>
        <v>2038.75503089901</v>
      </c>
      <c r="S58" s="20" t="n">
        <f aca="false">IF('Yearly Data'!B58="C",'Yearly Data'!AI58/('Yearly Data'!R58+'Yearly Data'!S58+'Yearly Data'!U58+'Yearly Data'!V58+('Energetic Results'!H58*'Yearly Data'!AP58)/'Yearly Data'!Y58*'Yearly Data'!M58+'Yearly Data'!O58*'Yearly Data'!AD58/'Energetic Results'!P58),'Yearly Data'!AI58/('Yearly Data'!R58+'Yearly Data'!S58+'Yearly Data'!U58+'Yearly Data'!V58+('Energetic Results'!H58*'Yearly Data'!AP58)/'Yearly Data'!Y58*'Yearly Data'!M58+('Yearly Data'!O58+'Yearly Data'!N58)*0.5*'Yearly Data'!Z58/'Energetic Results'!P58))*1000</f>
        <v>5.88792785927096</v>
      </c>
      <c r="T58" s="20" t="n">
        <f aca="false">IF('Yearly Data'!B58="C",'Yearly Data'!AM58/(('Energetic Results'!I58*'Yearly Data'!AM58)/'Yearly Data'!Y58*'Yearly Data'!M58+'Yearly Data'!O58*'Yearly Data'!AC58/'Energetic Results'!P58),'Yearly Data'!AM58/(('Energetic Results'!I58*'Yearly Data'!AM58)/'Yearly Data'!Y58*'Yearly Data'!M58+('Yearly Data'!O58+'Yearly Data'!N58)*0.5*'Yearly Data'!AA58/'Energetic Results'!P58))*1000</f>
        <v>64.7515088390658</v>
      </c>
      <c r="U58" s="20" t="n">
        <f aca="false">('Yearly Data'!AI58+'Yearly Data'!AM58+'Yearly Data'!AN58)/('Yearly Data'!R58+'Yearly Data'!S58+'Yearly Data'!U58+'Yearly Data'!V58+'Yearly Data'!M58+'Yearly Data'!O58+'Yearly Data'!P58+'Yearly Data'!N58)</f>
        <v>0.0114748397495484</v>
      </c>
      <c r="V58" s="20" t="n">
        <f aca="false">'Yearly Data'!AY58/'Yearly Data'!O58</f>
        <v>1.29064219843721</v>
      </c>
      <c r="W58" s="20" t="n">
        <f aca="false">('Yearly Data'!AI58/'Yearly Data'!AX58)*1000</f>
        <v>3.95436005273319</v>
      </c>
      <c r="X58" s="18" t="n">
        <f aca="false">'Yearly Data'!AM58+'Yearly Data'!AN58</f>
        <v>11567.0534846246</v>
      </c>
      <c r="Y58" s="18" t="n">
        <f aca="false">IF('Yearly Data'!B58="C",('Energetic Results'!H58*'Yearly Data'!AP58+'Energetic Results'!I58*'Yearly Data'!AM58+'Energetic Results'!J58*'Yearly Data'!AN58)/'Yearly Data'!Y58,('Yearly Data'!AP58+'Yearly Data'!AM58+'Yearly Data'!AN58)/('Yearly Data'!Y58+'Energetic Results'!P58))</f>
        <v>0.863355485685306</v>
      </c>
      <c r="Z58" s="18" t="n">
        <f aca="false">IF('Yearly Data'!B58="C",'Yearly Data'!Y58-('Energetic Results'!H58*'Yearly Data'!AP58+'Energetic Results'!I58*'Yearly Data'!AM58+'Yearly Data'!I58*'Yearly Data'!AN58),('Yearly Data'!Y58+'Energetic Results'!P58)-('Yearly Data'!AP58+'Yearly Data'!AM58+'Yearly Data'!AN58))</f>
        <v>3598.64649105942</v>
      </c>
    </row>
    <row r="59" customFormat="false" ht="12.75" hidden="false" customHeight="false" outlineLevel="0" collapsed="false">
      <c r="A59" s="13" t="n">
        <v>57</v>
      </c>
      <c r="B59" s="14" t="str">
        <f aca="false">CONCATENATE('Yearly Data'!B59,"-",'Yearly Data'!C59,"-",'Yearly Data'!D59,"-",'Yearly Data'!E59,"-",'Yearly Data'!F59,"-",'Yearly Data'!G59,"-",'Yearly Data'!H59)</f>
        <v>E-EAW-NAP-FC-FP-WC-R10</v>
      </c>
      <c r="C59" s="20" t="n">
        <f aca="false">'Yearly Data'!J59</f>
        <v>24.4999999999999</v>
      </c>
      <c r="D59" s="21" t="n">
        <f aca="false">'Yearly Data'!K59</f>
        <v>0.600000008940696</v>
      </c>
      <c r="E59" s="18" t="n">
        <f aca="false">'Yearly Data'!Y59/'Energetic Results'!C59</f>
        <v>565.052157682913</v>
      </c>
      <c r="F59" s="18" t="n">
        <f aca="false">'Yearly Data'!Y59/('Yearly Data'!X59*C59)</f>
        <v>0.328494797240062</v>
      </c>
      <c r="G59" s="18" t="n">
        <f aca="false">'Yearly Data'!AI59/('Yearly Data'!AP59)</f>
        <v>0.658949123761123</v>
      </c>
      <c r="H59" s="18" t="n">
        <f aca="false">IF('Yearly Data'!B59="C",1-('Yearly Data'!AD59/'Yearly Data'!AP59),1-('Yearly Data'!Z59/('Yearly Data'!AP59+'Yearly Data'!AQ59)))</f>
        <v>0.513328142643979</v>
      </c>
      <c r="I59" s="18" t="n">
        <f aca="false">IF('Yearly Data'!B59="C",1-('Yearly Data'!AC59/'Yearly Data'!AM59),1-'Yearly Data'!AA59/('Yearly Data'!AM59+('Yearly Data'!AN59-'Yearly Data'!AQ59)))</f>
        <v>0.359541496051063</v>
      </c>
      <c r="J59" s="14" t="e">
        <f aca="false">IF('Yearly Data'!AN59&gt;0,(IF('Yearly Data'!B59="C",1-'Yearly Data'!AB59/'Yearly Data'!AN59,'Energetic Results'!H59*('Yearly Data'!AQ59/'Yearly Data'!AN59)+('Energetic Results'!I59,('Yearly Data'!AN59-'Yearly Data'!AQ59)/'Yearly Data'!AN59))),1)</f>
        <v>#NAME?</v>
      </c>
      <c r="K59" s="18" t="n">
        <f aca="false">'Yearly Data'!AU59+'Yearly Data'!AV59</f>
        <v>768.650000000059</v>
      </c>
      <c r="L59" s="18" t="n">
        <f aca="false">'Yearly Data'!AU59</f>
        <v>768.650000000059</v>
      </c>
      <c r="M59" s="18" t="n">
        <f aca="false">'Yearly Data'!AW59</f>
        <v>2227.74999999926</v>
      </c>
      <c r="N59" s="18" t="n">
        <f aca="false">'Yearly Data'!AZ59</f>
        <v>1092.70000000007</v>
      </c>
      <c r="O59" s="18" t="n">
        <f aca="false">'Yearly Data'!AT59/1000</f>
        <v>24.3273801005005</v>
      </c>
      <c r="P59" s="18" t="n">
        <f aca="false">IF('Yearly Data'!B59="C",'Yearly Data'!AD59+'Yearly Data'!AC59+'Yearly Data'!AB59,'Yearly Data'!AA59+'Yearly Data'!Z59)</f>
        <v>12541.8654164524</v>
      </c>
      <c r="Q59" s="18" t="n">
        <f aca="false">('Yearly Data'!R59+'Yearly Data'!N59+'Yearly Data'!S59+'Yearly Data'!U59+'Yearly Data'!V59+'Yearly Data'!M59+'Yearly Data'!O59)/1000</f>
        <v>1580.66663100613</v>
      </c>
      <c r="R59" s="18" t="n">
        <f aca="false">('Yearly Data'!AX59+'Yearly Data'!AY59)/1000</f>
        <v>2038.58376695778</v>
      </c>
      <c r="S59" s="20" t="n">
        <f aca="false">IF('Yearly Data'!B59="C",'Yearly Data'!AI59/('Yearly Data'!R59+'Yearly Data'!S59+'Yearly Data'!U59+'Yearly Data'!V59+('Energetic Results'!H59*'Yearly Data'!AP59)/'Yearly Data'!Y59*'Yearly Data'!M59+'Yearly Data'!O59*'Yearly Data'!AD59/'Energetic Results'!P59),'Yearly Data'!AI59/('Yearly Data'!R59+'Yearly Data'!S59+'Yearly Data'!U59+'Yearly Data'!V59+('Energetic Results'!H59*'Yearly Data'!AP59)/'Yearly Data'!Y59*'Yearly Data'!M59+('Yearly Data'!O59+'Yearly Data'!N59)*0.5*'Yearly Data'!Z59/'Energetic Results'!P59))*1000</f>
        <v>5.92065808445978</v>
      </c>
      <c r="T59" s="20" t="n">
        <f aca="false">IF('Yearly Data'!B59="C",'Yearly Data'!AM59/(('Energetic Results'!I59*'Yearly Data'!AM59)/'Yearly Data'!Y59*'Yearly Data'!M59+'Yearly Data'!O59*'Yearly Data'!AC59/'Energetic Results'!P59),'Yearly Data'!AM59/(('Energetic Results'!I59*'Yearly Data'!AM59)/'Yearly Data'!Y59*'Yearly Data'!M59+('Yearly Data'!O59+'Yearly Data'!N59)*0.5*'Yearly Data'!AA59/'Energetic Results'!P59))*1000</f>
        <v>67.4936335011997</v>
      </c>
      <c r="U59" s="20" t="n">
        <f aca="false">('Yearly Data'!AI59+'Yearly Data'!AM59+'Yearly Data'!AN59)/('Yearly Data'!R59+'Yearly Data'!S59+'Yearly Data'!U59+'Yearly Data'!V59+'Yearly Data'!M59+'Yearly Data'!O59+'Yearly Data'!P59+'Yearly Data'!N59)</f>
        <v>0.0114824395595306</v>
      </c>
      <c r="V59" s="20" t="n">
        <f aca="false">'Yearly Data'!AY59/'Yearly Data'!O59</f>
        <v>1.22647813125783</v>
      </c>
      <c r="W59" s="20" t="n">
        <f aca="false">('Yearly Data'!AI59/'Yearly Data'!AX59)*1000</f>
        <v>3.95344449265247</v>
      </c>
      <c r="X59" s="18" t="n">
        <f aca="false">'Yearly Data'!AM59+'Yearly Data'!AN59</f>
        <v>11548.1474162815</v>
      </c>
      <c r="Y59" s="18" t="n">
        <f aca="false">IF('Yearly Data'!B59="C",('Energetic Results'!H59*'Yearly Data'!AP59+'Energetic Results'!I59*'Yearly Data'!AM59+'Energetic Results'!J59*'Yearly Data'!AN59)/'Yearly Data'!Y59,('Yearly Data'!AP59+'Yearly Data'!AM59+'Yearly Data'!AN59)/('Yearly Data'!Y59+'Energetic Results'!P59))</f>
        <v>0.860646361294125</v>
      </c>
      <c r="Z59" s="18" t="n">
        <f aca="false">IF('Yearly Data'!B59="C",'Yearly Data'!Y59-('Energetic Results'!H59*'Yearly Data'!AP59+'Energetic Results'!I59*'Yearly Data'!AM59+'Yearly Data'!I59*'Yearly Data'!AN59),('Yearly Data'!Y59+'Energetic Results'!P59)-('Yearly Data'!AP59+'Yearly Data'!AM59+'Yearly Data'!AN59))</f>
        <v>3676.93540061915</v>
      </c>
    </row>
    <row r="60" customFormat="false" ht="12.75" hidden="false" customHeight="false" outlineLevel="0" collapsed="false">
      <c r="A60" s="0" t="n">
        <v>58</v>
      </c>
      <c r="B60" s="14" t="str">
        <f aca="false">CONCATENATE('Yearly Data'!B60,"-",'Yearly Data'!C60,"-",'Yearly Data'!D60,"-",'Yearly Data'!E60,"-",'Yearly Data'!F60,"-",'Yearly Data'!G60,"-",'Yearly Data'!H60)</f>
        <v>E-EAW-NAP-FC-FP-WC-R10</v>
      </c>
      <c r="C60" s="20" t="n">
        <f aca="false">'Yearly Data'!J60</f>
        <v>18</v>
      </c>
      <c r="D60" s="21" t="n">
        <f aca="false">'Yearly Data'!K60</f>
        <v>1.35</v>
      </c>
      <c r="E60" s="18" t="n">
        <f aca="false">'Yearly Data'!Y60/'Energetic Results'!C60</f>
        <v>755.183083854161</v>
      </c>
      <c r="F60" s="18" t="n">
        <f aca="false">'Yearly Data'!Y60/('Yearly Data'!X60*C60)</f>
        <v>0.43902799172923</v>
      </c>
      <c r="G60" s="18" t="n">
        <f aca="false">'Yearly Data'!AI60/('Yearly Data'!AP60)</f>
        <v>0.655358288497717</v>
      </c>
      <c r="H60" s="18" t="n">
        <f aca="false">IF('Yearly Data'!B60="C",1-('Yearly Data'!AD60/'Yearly Data'!AP60),1-('Yearly Data'!Z60/('Yearly Data'!AP60+'Yearly Data'!AQ60)))</f>
        <v>0.495582428764604</v>
      </c>
      <c r="I60" s="18" t="n">
        <f aca="false">IF('Yearly Data'!B60="C",1-('Yearly Data'!AC60/'Yearly Data'!AM60),1-'Yearly Data'!AA60/('Yearly Data'!AM60+('Yearly Data'!AN60-'Yearly Data'!AQ60)))</f>
        <v>0.386454935950895</v>
      </c>
      <c r="J60" s="14" t="e">
        <f aca="false">IF('Yearly Data'!AN60&gt;0,(IF('Yearly Data'!B60="C",1-'Yearly Data'!AB60/'Yearly Data'!AN60,'Energetic Results'!H60*('Yearly Data'!AQ60/'Yearly Data'!AN60)+('Energetic Results'!I60,('Yearly Data'!AN60-'Yearly Data'!AQ60)/'Yearly Data'!AN60))),1)</f>
        <v>#NAME?</v>
      </c>
      <c r="K60" s="18" t="n">
        <f aca="false">'Yearly Data'!AU60+'Yearly Data'!AV60</f>
        <v>794.500000000041</v>
      </c>
      <c r="L60" s="18" t="n">
        <f aca="false">'Yearly Data'!AU60</f>
        <v>794.500000000041</v>
      </c>
      <c r="M60" s="18" t="n">
        <f aca="false">'Yearly Data'!AW60</f>
        <v>2227.74999999926</v>
      </c>
      <c r="N60" s="18" t="n">
        <f aca="false">'Yearly Data'!AZ60</f>
        <v>660.825000000028</v>
      </c>
      <c r="O60" s="18" t="n">
        <f aca="false">'Yearly Data'!AT60/1000</f>
        <v>24.6380199795243</v>
      </c>
      <c r="P60" s="18" t="n">
        <f aca="false">IF('Yearly Data'!B60="C",'Yearly Data'!AD60+'Yearly Data'!AC60+'Yearly Data'!AB60,'Yearly Data'!AA60+'Yearly Data'!Z60)</f>
        <v>12537.1201935463</v>
      </c>
      <c r="Q60" s="18" t="n">
        <f aca="false">('Yearly Data'!R60+'Yearly Data'!N60+'Yearly Data'!S60+'Yearly Data'!U60+'Yearly Data'!V60+'Yearly Data'!M60+'Yearly Data'!O60)/1000</f>
        <v>1647.15440455821</v>
      </c>
      <c r="R60" s="18" t="n">
        <f aca="false">('Yearly Data'!AX60+'Yearly Data'!AY60)/1000</f>
        <v>2040.52362218997</v>
      </c>
      <c r="S60" s="20" t="n">
        <f aca="false">IF('Yearly Data'!B60="C",'Yearly Data'!AI60/('Yearly Data'!R60+'Yearly Data'!S60+'Yearly Data'!U60+'Yearly Data'!V60+('Energetic Results'!H60*'Yearly Data'!AP60)/'Yearly Data'!Y60*'Yearly Data'!M60+'Yearly Data'!O60*'Yearly Data'!AD60/'Energetic Results'!P60),'Yearly Data'!AI60/('Yearly Data'!R60+'Yearly Data'!S60+'Yearly Data'!U60+'Yearly Data'!V60+('Energetic Results'!H60*'Yearly Data'!AP60)/'Yearly Data'!Y60*'Yearly Data'!M60+('Yearly Data'!O60+'Yearly Data'!N60)*0.5*'Yearly Data'!Z60/'Energetic Results'!P60))*1000</f>
        <v>5.69454324072007</v>
      </c>
      <c r="T60" s="20" t="n">
        <f aca="false">IF('Yearly Data'!B60="C",'Yearly Data'!AM60/(('Energetic Results'!I60*'Yearly Data'!AM60)/'Yearly Data'!Y60*'Yearly Data'!M60+'Yearly Data'!O60*'Yearly Data'!AC60/'Energetic Results'!P60),'Yearly Data'!AM60/(('Energetic Results'!I60*'Yearly Data'!AM60)/'Yearly Data'!Y60*'Yearly Data'!M60+('Yearly Data'!O60+'Yearly Data'!N60)*0.5*'Yearly Data'!AA60/'Energetic Results'!P60))*1000</f>
        <v>62.8311406447702</v>
      </c>
      <c r="U60" s="20" t="n">
        <f aca="false">('Yearly Data'!AI60+'Yearly Data'!AM60+'Yearly Data'!AN60)/('Yearly Data'!R60+'Yearly Data'!S60+'Yearly Data'!U60+'Yearly Data'!V60+'Yearly Data'!M60+'Yearly Data'!O60+'Yearly Data'!P60+'Yearly Data'!N60)</f>
        <v>0.0110315764981352</v>
      </c>
      <c r="V60" s="20" t="n">
        <f aca="false">'Yearly Data'!AY60/'Yearly Data'!O60</f>
        <v>1.20563873446997</v>
      </c>
      <c r="W60" s="20" t="n">
        <f aca="false">('Yearly Data'!AI60/'Yearly Data'!AX60)*1000</f>
        <v>3.94905802484255</v>
      </c>
      <c r="X60" s="18" t="n">
        <f aca="false">'Yearly Data'!AM60+'Yearly Data'!AN60</f>
        <v>11539.9008799326</v>
      </c>
      <c r="Y60" s="18" t="n">
        <f aca="false">IF('Yearly Data'!B60="C",('Energetic Results'!H60*'Yearly Data'!AP60+'Energetic Results'!I60*'Yearly Data'!AM60+'Energetic Results'!J60*'Yearly Data'!AN60)/'Yearly Data'!Y60,('Yearly Data'!AP60+'Yearly Data'!AM60+'Yearly Data'!AN60)/('Yearly Data'!Y60+'Energetic Results'!P60))</f>
        <v>0.87104816186855</v>
      </c>
      <c r="Z60" s="18" t="n">
        <f aca="false">IF('Yearly Data'!B60="C",'Yearly Data'!Y60-('Energetic Results'!H60*'Yearly Data'!AP60+'Energetic Results'!I60*'Yearly Data'!AM60+'Yearly Data'!I60*'Yearly Data'!AN60),('Yearly Data'!Y60+'Energetic Results'!P60)-('Yearly Data'!AP60+'Yearly Data'!AM60+'Yearly Data'!AN60))</f>
        <v>3369.56513603061</v>
      </c>
    </row>
    <row r="61" customFormat="false" ht="12.75" hidden="false" customHeight="false" outlineLevel="0" collapsed="false">
      <c r="A61" s="13" t="n">
        <v>59</v>
      </c>
      <c r="B61" s="14" t="str">
        <f aca="false">CONCATENATE('Yearly Data'!B61,"-",'Yearly Data'!C61,"-",'Yearly Data'!D61,"-",'Yearly Data'!E61,"-",'Yearly Data'!F61,"-",'Yearly Data'!G61,"-",'Yearly Data'!H61)</f>
        <v>E-EAW-NAP-FC-FP-WC-R10</v>
      </c>
      <c r="C61" s="20" t="n">
        <f aca="false">'Yearly Data'!J61</f>
        <v>18</v>
      </c>
      <c r="D61" s="21" t="n">
        <f aca="false">'Yearly Data'!K61</f>
        <v>0.900000013411045</v>
      </c>
      <c r="E61" s="18" t="n">
        <f aca="false">'Yearly Data'!Y61/'Energetic Results'!C61</f>
        <v>725.328038448739</v>
      </c>
      <c r="F61" s="18" t="n">
        <f aca="false">'Yearly Data'!Y61/('Yearly Data'!X61*C61)</f>
        <v>0.421671669921234</v>
      </c>
      <c r="G61" s="18" t="n">
        <f aca="false">'Yearly Data'!AI61/('Yearly Data'!AP61)</f>
        <v>0.655283694633147</v>
      </c>
      <c r="H61" s="18" t="n">
        <f aca="false">IF('Yearly Data'!B61="C",1-('Yearly Data'!AD61/'Yearly Data'!AP61),1-('Yearly Data'!Z61/('Yearly Data'!AP61+'Yearly Data'!AQ61)))</f>
        <v>0.470103930520149</v>
      </c>
      <c r="I61" s="18" t="n">
        <f aca="false">IF('Yearly Data'!B61="C",1-('Yearly Data'!AC61/'Yearly Data'!AM61),1-'Yearly Data'!AA61/('Yearly Data'!AM61+('Yearly Data'!AN61-'Yearly Data'!AQ61)))</f>
        <v>0.359357357037283</v>
      </c>
      <c r="J61" s="14" t="e">
        <f aca="false">IF('Yearly Data'!AN61&gt;0,(IF('Yearly Data'!B61="C",1-'Yearly Data'!AB61/'Yearly Data'!AN61,'Energetic Results'!H61*('Yearly Data'!AQ61/'Yearly Data'!AN61)+('Energetic Results'!I61,('Yearly Data'!AN61-'Yearly Data'!AQ61)/'Yearly Data'!AN61))),1)</f>
        <v>#NAME?</v>
      </c>
      <c r="K61" s="18" t="n">
        <f aca="false">'Yearly Data'!AU61+'Yearly Data'!AV61</f>
        <v>794.750000000042</v>
      </c>
      <c r="L61" s="18" t="n">
        <f aca="false">'Yearly Data'!AU61</f>
        <v>794.750000000042</v>
      </c>
      <c r="M61" s="18" t="n">
        <f aca="false">'Yearly Data'!AW61</f>
        <v>2227.74999999926</v>
      </c>
      <c r="N61" s="18" t="n">
        <f aca="false">'Yearly Data'!AZ61</f>
        <v>729.800000000035</v>
      </c>
      <c r="O61" s="18" t="n">
        <f aca="false">'Yearly Data'!AT61/1000</f>
        <v>24.6307905467564</v>
      </c>
      <c r="P61" s="18" t="n">
        <f aca="false">IF('Yearly Data'!B61="C",'Yearly Data'!AD61+'Yearly Data'!AC61+'Yearly Data'!AB61,'Yearly Data'!AA61+'Yearly Data'!Z61)</f>
        <v>13133.4770959382</v>
      </c>
      <c r="Q61" s="18" t="n">
        <f aca="false">('Yearly Data'!R61+'Yearly Data'!N61+'Yearly Data'!S61+'Yearly Data'!U61+'Yearly Data'!V61+'Yearly Data'!M61+'Yearly Data'!O61)/1000</f>
        <v>1644.14023080179</v>
      </c>
      <c r="R61" s="18" t="n">
        <f aca="false">('Yearly Data'!AX61+'Yearly Data'!AY61)/1000</f>
        <v>2040.56139755577</v>
      </c>
      <c r="S61" s="20" t="n">
        <f aca="false">IF('Yearly Data'!B61="C",'Yearly Data'!AI61/('Yearly Data'!R61+'Yearly Data'!S61+'Yearly Data'!U61+'Yearly Data'!V61+('Energetic Results'!H61*'Yearly Data'!AP61)/'Yearly Data'!Y61*'Yearly Data'!M61+'Yearly Data'!O61*'Yearly Data'!AD61/'Energetic Results'!P61),'Yearly Data'!AI61/('Yearly Data'!R61+'Yearly Data'!S61+'Yearly Data'!U61+'Yearly Data'!V61+('Energetic Results'!H61*'Yearly Data'!AP61)/'Yearly Data'!Y61*'Yearly Data'!M61+('Yearly Data'!O61+'Yearly Data'!N61)*0.5*'Yearly Data'!Z61/'Energetic Results'!P61))*1000</f>
        <v>5.70636543309835</v>
      </c>
      <c r="T61" s="20" t="n">
        <f aca="false">IF('Yearly Data'!B61="C",'Yearly Data'!AM61/(('Energetic Results'!I61*'Yearly Data'!AM61)/'Yearly Data'!Y61*'Yearly Data'!M61+'Yearly Data'!O61*'Yearly Data'!AC61/'Energetic Results'!P61),'Yearly Data'!AM61/(('Energetic Results'!I61*'Yearly Data'!AM61)/'Yearly Data'!Y61*'Yearly Data'!M61+('Yearly Data'!O61+'Yearly Data'!N61)*0.5*'Yearly Data'!AA61/'Energetic Results'!P61))*1000</f>
        <v>64.2078655886943</v>
      </c>
      <c r="U61" s="20" t="n">
        <f aca="false">('Yearly Data'!AI61+'Yearly Data'!AM61+'Yearly Data'!AN61)/('Yearly Data'!R61+'Yearly Data'!S61+'Yearly Data'!U61+'Yearly Data'!V61+'Yearly Data'!M61+'Yearly Data'!O61+'Yearly Data'!P61+'Yearly Data'!N61)</f>
        <v>0.0110509674334514</v>
      </c>
      <c r="V61" s="20" t="n">
        <f aca="false">'Yearly Data'!AY61/'Yearly Data'!O61</f>
        <v>1.19337697680737</v>
      </c>
      <c r="W61" s="20" t="n">
        <f aca="false">('Yearly Data'!AI61/'Yearly Data'!AX61)*1000</f>
        <v>3.94880620982803</v>
      </c>
      <c r="X61" s="18" t="n">
        <f aca="false">'Yearly Data'!AM61+'Yearly Data'!AN61</f>
        <v>11540.1217065807</v>
      </c>
      <c r="Y61" s="18" t="n">
        <f aca="false">IF('Yearly Data'!B61="C",('Energetic Results'!H61*'Yearly Data'!AP61+'Energetic Results'!I61*'Yearly Data'!AM61+'Energetic Results'!J61*'Yearly Data'!AN61)/'Yearly Data'!Y61,('Yearly Data'!AP61+'Yearly Data'!AM61+'Yearly Data'!AN61)/('Yearly Data'!Y61+'Energetic Results'!P61))</f>
        <v>0.869125546831981</v>
      </c>
      <c r="Z61" s="18" t="n">
        <f aca="false">IF('Yearly Data'!B61="C",'Yearly Data'!Y61-('Energetic Results'!H61*'Yearly Data'!AP61+'Energetic Results'!I61*'Yearly Data'!AM61+'Yearly Data'!I61*'Yearly Data'!AN61),('Yearly Data'!Y61+'Energetic Results'!P61)-('Yearly Data'!AP61+'Yearly Data'!AM61+'Yearly Data'!AN61))</f>
        <v>3427.52102031502</v>
      </c>
    </row>
    <row r="62" customFormat="false" ht="12.75" hidden="false" customHeight="false" outlineLevel="0" collapsed="false">
      <c r="A62" s="0" t="n">
        <v>60</v>
      </c>
      <c r="B62" s="14" t="str">
        <f aca="false">CONCATENATE('Yearly Data'!B62,"-",'Yearly Data'!C62,"-",'Yearly Data'!D62,"-",'Yearly Data'!E62,"-",'Yearly Data'!F62,"-",'Yearly Data'!G62,"-",'Yearly Data'!H62)</f>
        <v>E-EAW-NAP-FC-FP-WC-R10</v>
      </c>
      <c r="C62" s="20" t="n">
        <f aca="false">'Yearly Data'!J62</f>
        <v>18</v>
      </c>
      <c r="D62" s="21" t="n">
        <f aca="false">'Yearly Data'!K62</f>
        <v>0.450000006705522</v>
      </c>
      <c r="E62" s="18" t="n">
        <f aca="false">'Yearly Data'!Y62/'Energetic Results'!C62</f>
        <v>657.531849786939</v>
      </c>
      <c r="F62" s="18" t="n">
        <f aca="false">'Yearly Data'!Y62/('Yearly Data'!X62*C62)</f>
        <v>0.382258148628914</v>
      </c>
      <c r="G62" s="18" t="n">
        <f aca="false">'Yearly Data'!AI62/('Yearly Data'!AP62)</f>
        <v>0.655566019590613</v>
      </c>
      <c r="H62" s="18" t="n">
        <f aca="false">IF('Yearly Data'!B62="C",1-('Yearly Data'!AD62/'Yearly Data'!AP62),1-('Yearly Data'!Z62/('Yearly Data'!AP62+'Yearly Data'!AQ62)))</f>
        <v>0.434355424979038</v>
      </c>
      <c r="I62" s="18" t="n">
        <f aca="false">IF('Yearly Data'!B62="C",1-('Yearly Data'!AC62/'Yearly Data'!AM62),1-'Yearly Data'!AA62/('Yearly Data'!AM62+('Yearly Data'!AN62-'Yearly Data'!AQ62)))</f>
        <v>0.270528569639796</v>
      </c>
      <c r="J62" s="14" t="e">
        <f aca="false">IF('Yearly Data'!AN62&gt;0,(IF('Yearly Data'!B62="C",1-'Yearly Data'!AB62/'Yearly Data'!AN62,'Energetic Results'!H62*('Yearly Data'!AQ62/'Yearly Data'!AN62)+('Energetic Results'!I62,('Yearly Data'!AN62-'Yearly Data'!AQ62)/'Yearly Data'!AN62))),1)</f>
        <v>#NAME?</v>
      </c>
      <c r="K62" s="18" t="n">
        <f aca="false">'Yearly Data'!AU62+'Yearly Data'!AV62</f>
        <v>792.725000000044</v>
      </c>
      <c r="L62" s="18" t="n">
        <f aca="false">'Yearly Data'!AU62</f>
        <v>792.725000000044</v>
      </c>
      <c r="M62" s="18" t="n">
        <f aca="false">'Yearly Data'!AW62</f>
        <v>2227.74999999926</v>
      </c>
      <c r="N62" s="18" t="n">
        <f aca="false">'Yearly Data'!AZ62</f>
        <v>886.900000000049</v>
      </c>
      <c r="O62" s="18" t="n">
        <f aca="false">'Yearly Data'!AT62/1000</f>
        <v>24.5958095176327</v>
      </c>
      <c r="P62" s="18" t="n">
        <f aca="false">IF('Yearly Data'!B62="C",'Yearly Data'!AD62+'Yearly Data'!AC62+'Yearly Data'!AB62,'Yearly Data'!AA62+'Yearly Data'!Z62)</f>
        <v>14444.0578576084</v>
      </c>
      <c r="Q62" s="18" t="n">
        <f aca="false">('Yearly Data'!R62+'Yearly Data'!N62+'Yearly Data'!S62+'Yearly Data'!U62+'Yearly Data'!V62+'Yearly Data'!M62+'Yearly Data'!O62)/1000</f>
        <v>1646.06980312255</v>
      </c>
      <c r="R62" s="18" t="n">
        <f aca="false">('Yearly Data'!AX62+'Yearly Data'!AY62)/1000</f>
        <v>2040.52965459291</v>
      </c>
      <c r="S62" s="20" t="n">
        <f aca="false">IF('Yearly Data'!B62="C",'Yearly Data'!AI62/('Yearly Data'!R62+'Yearly Data'!S62+'Yearly Data'!U62+'Yearly Data'!V62+('Energetic Results'!H62*'Yearly Data'!AP62)/'Yearly Data'!Y62*'Yearly Data'!M62+'Yearly Data'!O62*'Yearly Data'!AD62/'Energetic Results'!P62),'Yearly Data'!AI62/('Yearly Data'!R62+'Yearly Data'!S62+'Yearly Data'!U62+'Yearly Data'!V62+('Energetic Results'!H62*'Yearly Data'!AP62)/'Yearly Data'!Y62*'Yearly Data'!M62+('Yearly Data'!O62+'Yearly Data'!N62)*0.5*'Yearly Data'!Z62/'Energetic Results'!P62))*1000</f>
        <v>5.72512286222346</v>
      </c>
      <c r="T62" s="20" t="n">
        <f aca="false">IF('Yearly Data'!B62="C",'Yearly Data'!AM62/(('Energetic Results'!I62*'Yearly Data'!AM62)/'Yearly Data'!Y62*'Yearly Data'!M62+'Yearly Data'!O62*'Yearly Data'!AC62/'Energetic Results'!P62),'Yearly Data'!AM62/(('Energetic Results'!I62*'Yearly Data'!AM62)/'Yearly Data'!Y62*'Yearly Data'!M62+('Yearly Data'!O62+'Yearly Data'!N62)*0.5*'Yearly Data'!AA62/'Energetic Results'!P62))*1000</f>
        <v>66.8423341888901</v>
      </c>
      <c r="U62" s="20" t="n">
        <f aca="false">('Yearly Data'!AI62+'Yearly Data'!AM62+'Yearly Data'!AN62)/('Yearly Data'!R62+'Yearly Data'!S62+'Yearly Data'!U62+'Yearly Data'!V62+'Yearly Data'!M62+'Yearly Data'!O62+'Yearly Data'!P62+'Yearly Data'!N62)</f>
        <v>0.0110257575455945</v>
      </c>
      <c r="V62" s="20" t="n">
        <f aca="false">'Yearly Data'!AY62/'Yearly Data'!O62</f>
        <v>1.14100540076679</v>
      </c>
      <c r="W62" s="20" t="n">
        <f aca="false">('Yearly Data'!AI62/'Yearly Data'!AX62)*1000</f>
        <v>3.94909799439145</v>
      </c>
      <c r="X62" s="18" t="n">
        <f aca="false">'Yearly Data'!AM62+'Yearly Data'!AN62</f>
        <v>11517.8780282571</v>
      </c>
      <c r="Y62" s="18" t="n">
        <f aca="false">IF('Yearly Data'!B62="C",('Energetic Results'!H62*'Yearly Data'!AP62+'Energetic Results'!I62*'Yearly Data'!AM62+'Energetic Results'!J62*'Yearly Data'!AN62)/'Yearly Data'!Y62,('Yearly Data'!AP62+'Yearly Data'!AM62+'Yearly Data'!AN62)/('Yearly Data'!Y62+'Energetic Results'!P62))</f>
        <v>0.865134744125556</v>
      </c>
      <c r="Z62" s="18" t="n">
        <f aca="false">IF('Yearly Data'!B62="C",'Yearly Data'!Y62-('Energetic Results'!H62*'Yearly Data'!AP62+'Energetic Results'!I62*'Yearly Data'!AM62+'Yearly Data'!I62*'Yearly Data'!AN62),('Yearly Data'!Y62+'Energetic Results'!P62)-('Yearly Data'!AP62+'Yearly Data'!AM62+'Yearly Data'!AN62))</f>
        <v>3544.20917983963</v>
      </c>
    </row>
    <row r="63" customFormat="false" ht="12.75" hidden="false" customHeight="false" outlineLevel="0" collapsed="false">
      <c r="A63" s="13" t="n">
        <v>61</v>
      </c>
      <c r="B63" s="14" t="str">
        <f aca="false">CONCATENATE('Yearly Data'!B63,"-",'Yearly Data'!C63,"-",'Yearly Data'!D63,"-",'Yearly Data'!E63,"-",'Yearly Data'!F63,"-",'Yearly Data'!G63,"-",'Yearly Data'!H63)</f>
        <v>E-EAW-NAP-FC-FP-WC-R600</v>
      </c>
      <c r="C63" s="20" t="n">
        <f aca="false">'Yearly Data'!J63</f>
        <v>45</v>
      </c>
      <c r="D63" s="21" t="n">
        <f aca="false">'Yearly Data'!K63</f>
        <v>3.39999999999999</v>
      </c>
      <c r="E63" s="18" t="n">
        <f aca="false">'Yearly Data'!Y63/'Energetic Results'!C63</f>
        <v>453.248135058184</v>
      </c>
      <c r="F63" s="18" t="n">
        <f aca="false">'Yearly Data'!Y63/('Yearly Data'!X63*C63)</f>
        <v>0.263497187296692</v>
      </c>
      <c r="G63" s="18" t="n">
        <f aca="false">'Yearly Data'!AI63/('Yearly Data'!AP63)</f>
        <v>0.666573346861585</v>
      </c>
      <c r="H63" s="18" t="n">
        <f aca="false">IF('Yearly Data'!B63="C",1-('Yearly Data'!AD63/'Yearly Data'!AP63),1-('Yearly Data'!Z63/('Yearly Data'!AP63+'Yearly Data'!AQ63)))</f>
        <v>0.794706070079129</v>
      </c>
      <c r="I63" s="18" t="n">
        <f aca="false">IF('Yearly Data'!B63="C",1-('Yearly Data'!AC63/'Yearly Data'!AM63),1-'Yearly Data'!AA63/('Yearly Data'!AM63+('Yearly Data'!AN63-'Yearly Data'!AQ63)))</f>
        <v>0.836375037748253</v>
      </c>
      <c r="J63" s="14" t="e">
        <f aca="false">IF('Yearly Data'!AN63&gt;0,(IF('Yearly Data'!B63="C",1-'Yearly Data'!AB63/'Yearly Data'!AN63,'Energetic Results'!H63*('Yearly Data'!AQ63/'Yearly Data'!AN63)+('Energetic Results'!I63,('Yearly Data'!AN63-'Yearly Data'!AQ63)/'Yearly Data'!AN63))),1)</f>
        <v>#NAME?</v>
      </c>
      <c r="K63" s="18" t="n">
        <f aca="false">'Yearly Data'!AU63+'Yearly Data'!AV63</f>
        <v>769.950000000068</v>
      </c>
      <c r="L63" s="18" t="n">
        <f aca="false">'Yearly Data'!AU63</f>
        <v>769.950000000068</v>
      </c>
      <c r="M63" s="18" t="n">
        <f aca="false">'Yearly Data'!AW63</f>
        <v>2346.17499999918</v>
      </c>
      <c r="N63" s="18" t="n">
        <f aca="false">'Yearly Data'!AZ63</f>
        <v>1332.30000000011</v>
      </c>
      <c r="O63" s="18" t="n">
        <f aca="false">'Yearly Data'!AT63/1000</f>
        <v>25.5347319454725</v>
      </c>
      <c r="P63" s="18" t="n">
        <f aca="false">IF('Yearly Data'!B63="C",'Yearly Data'!AD63+'Yearly Data'!AC63+'Yearly Data'!AB63,'Yearly Data'!AA63+'Yearly Data'!Z63)</f>
        <v>3888.80398217726</v>
      </c>
      <c r="Q63" s="18" t="n">
        <f aca="false">('Yearly Data'!R63+'Yearly Data'!N63+'Yearly Data'!S63+'Yearly Data'!U63+'Yearly Data'!V63+'Yearly Data'!M63+'Yearly Data'!O63)/1000</f>
        <v>1504.60658404675</v>
      </c>
      <c r="R63" s="18" t="n">
        <f aca="false">('Yearly Data'!AX63+'Yearly Data'!AY63)/1000</f>
        <v>2167.32514977603</v>
      </c>
      <c r="S63" s="20" t="n">
        <f aca="false">IF('Yearly Data'!B63="C",'Yearly Data'!AI63/('Yearly Data'!R63+'Yearly Data'!S63+'Yearly Data'!U63+'Yearly Data'!V63+('Energetic Results'!H63*'Yearly Data'!AP63)/'Yearly Data'!Y63*'Yearly Data'!M63+'Yearly Data'!O63*'Yearly Data'!AD63/'Energetic Results'!P63),'Yearly Data'!AI63/('Yearly Data'!R63+'Yearly Data'!S63+'Yearly Data'!U63+'Yearly Data'!V63+('Energetic Results'!H63*'Yearly Data'!AP63)/'Yearly Data'!Y63*'Yearly Data'!M63+('Yearly Data'!O63+'Yearly Data'!N63)*0.5*'Yearly Data'!Z63/'Energetic Results'!P63))*1000</f>
        <v>6.2710221360858</v>
      </c>
      <c r="T63" s="20" t="n">
        <f aca="false">IF('Yearly Data'!B63="C",'Yearly Data'!AM63/(('Energetic Results'!I63*'Yearly Data'!AM63)/'Yearly Data'!Y63*'Yearly Data'!M63+'Yearly Data'!O63*'Yearly Data'!AC63/'Energetic Results'!P63),'Yearly Data'!AM63/(('Energetic Results'!I63*'Yearly Data'!AM63)/'Yearly Data'!Y63*'Yearly Data'!M63+('Yearly Data'!O63+'Yearly Data'!N63)*0.5*'Yearly Data'!AA63/'Energetic Results'!P63))*1000</f>
        <v>60.4917686798887</v>
      </c>
      <c r="U63" s="20" t="n">
        <f aca="false">('Yearly Data'!AI63+'Yearly Data'!AM63+'Yearly Data'!AN63)/('Yearly Data'!R63+'Yearly Data'!S63+'Yearly Data'!U63+'Yearly Data'!V63+'Yearly Data'!M63+'Yearly Data'!O63+'Yearly Data'!P63+'Yearly Data'!N63)</f>
        <v>0.0103405054016051</v>
      </c>
      <c r="V63" s="20" t="n">
        <f aca="false">'Yearly Data'!AY63/'Yearly Data'!O63</f>
        <v>1.53187514718379</v>
      </c>
      <c r="W63" s="20" t="n">
        <f aca="false">('Yearly Data'!AI63/'Yearly Data'!AX63)*1000</f>
        <v>3.9337473624255</v>
      </c>
      <c r="X63" s="18" t="n">
        <f aca="false">'Yearly Data'!AM63+'Yearly Data'!AN63</f>
        <v>8320.4708967022</v>
      </c>
      <c r="Y63" s="18" t="n">
        <f aca="false">IF('Yearly Data'!B63="C",('Energetic Results'!H63*'Yearly Data'!AP63+'Energetic Results'!I63*'Yearly Data'!AM63+'Energetic Results'!J63*'Yearly Data'!AN63)/'Yearly Data'!Y63,('Yearly Data'!AP63+'Yearly Data'!AM63+'Yearly Data'!AN63)/('Yearly Data'!Y63+'Energetic Results'!P63))</f>
        <v>0.831604224449903</v>
      </c>
      <c r="Z63" s="18" t="n">
        <f aca="false">IF('Yearly Data'!B63="C",'Yearly Data'!Y63-('Energetic Results'!H63*'Yearly Data'!AP63+'Energetic Results'!I63*'Yearly Data'!AM63+'Yearly Data'!I63*'Yearly Data'!AN63),('Yearly Data'!Y63+'Energetic Results'!P63)-('Yearly Data'!AP63+'Yearly Data'!AM63+'Yearly Data'!AN63))</f>
        <v>4089.48636743016</v>
      </c>
    </row>
    <row r="64" customFormat="false" ht="12.75" hidden="false" customHeight="false" outlineLevel="0" collapsed="false">
      <c r="A64" s="0" t="n">
        <v>62</v>
      </c>
      <c r="B64" s="14" t="str">
        <f aca="false">CONCATENATE('Yearly Data'!B64,"-",'Yearly Data'!C64,"-",'Yearly Data'!D64,"-",'Yearly Data'!E64,"-",'Yearly Data'!F64,"-",'Yearly Data'!G64,"-",'Yearly Data'!H64)</f>
        <v>E-EAW-NAP-FC-FP-WC-R600</v>
      </c>
      <c r="C64" s="20" t="n">
        <f aca="false">'Yearly Data'!J64</f>
        <v>45</v>
      </c>
      <c r="D64" s="21" t="n">
        <f aca="false">'Yearly Data'!K64</f>
        <v>2.25</v>
      </c>
      <c r="E64" s="18" t="n">
        <f aca="false">'Yearly Data'!Y64/'Energetic Results'!C64</f>
        <v>423.443515614773</v>
      </c>
      <c r="F64" s="18" t="n">
        <f aca="false">'Yearly Data'!Y64/('Yearly Data'!X64*C64)</f>
        <v>0.246170180775686</v>
      </c>
      <c r="G64" s="18" t="n">
        <f aca="false">'Yearly Data'!AI64/('Yearly Data'!AP64)</f>
        <v>0.665688194955237</v>
      </c>
      <c r="H64" s="18" t="n">
        <f aca="false">IF('Yearly Data'!B64="C",1-('Yearly Data'!AD64/'Yearly Data'!AP64),1-('Yearly Data'!Z64/('Yearly Data'!AP64+'Yearly Data'!AQ64)))</f>
        <v>0.725632562863934</v>
      </c>
      <c r="I64" s="18" t="n">
        <f aca="false">IF('Yearly Data'!B64="C",1-('Yearly Data'!AC64/'Yearly Data'!AM64),1-'Yearly Data'!AA64/('Yearly Data'!AM64+('Yearly Data'!AN64-'Yearly Data'!AQ64)))</f>
        <v>0.792725862471832</v>
      </c>
      <c r="J64" s="14" t="e">
        <f aca="false">IF('Yearly Data'!AN64&gt;0,(IF('Yearly Data'!B64="C",1-'Yearly Data'!AB64/'Yearly Data'!AN64,'Energetic Results'!H64*('Yearly Data'!AQ64/'Yearly Data'!AN64)+('Energetic Results'!I64,('Yearly Data'!AN64-'Yearly Data'!AQ64)/'Yearly Data'!AN64))),1)</f>
        <v>#NAME?</v>
      </c>
      <c r="K64" s="18" t="n">
        <f aca="false">'Yearly Data'!AU64+'Yearly Data'!AV64</f>
        <v>776.125000000066</v>
      </c>
      <c r="L64" s="18" t="n">
        <f aca="false">'Yearly Data'!AU64</f>
        <v>776.125000000066</v>
      </c>
      <c r="M64" s="18" t="n">
        <f aca="false">'Yearly Data'!AW64</f>
        <v>2346.17499999918</v>
      </c>
      <c r="N64" s="18" t="n">
        <f aca="false">'Yearly Data'!AZ64</f>
        <v>1439.82500000013</v>
      </c>
      <c r="O64" s="18" t="n">
        <f aca="false">'Yearly Data'!AT64/1000</f>
        <v>25.5582782101327</v>
      </c>
      <c r="P64" s="18" t="n">
        <f aca="false">IF('Yearly Data'!B64="C",'Yearly Data'!AD64+'Yearly Data'!AC64+'Yearly Data'!AB64,'Yearly Data'!AA64+'Yearly Data'!Z64)</f>
        <v>5127.03983608506</v>
      </c>
      <c r="Q64" s="18" t="n">
        <f aca="false">('Yearly Data'!R64+'Yearly Data'!N64+'Yearly Data'!S64+'Yearly Data'!U64+'Yearly Data'!V64+'Yearly Data'!M64+'Yearly Data'!O64)/1000</f>
        <v>1512.88223450113</v>
      </c>
      <c r="R64" s="18" t="n">
        <f aca="false">('Yearly Data'!AX64+'Yearly Data'!AY64)/1000</f>
        <v>2167.84818537316</v>
      </c>
      <c r="S64" s="20" t="n">
        <f aca="false">IF('Yearly Data'!B64="C",'Yearly Data'!AI64/('Yearly Data'!R64+'Yearly Data'!S64+'Yearly Data'!U64+'Yearly Data'!V64+('Energetic Results'!H64*'Yearly Data'!AP64)/'Yearly Data'!Y64*'Yearly Data'!M64+'Yearly Data'!O64*'Yearly Data'!AD64/'Energetic Results'!P64),'Yearly Data'!AI64/('Yearly Data'!R64+'Yearly Data'!S64+'Yearly Data'!U64+'Yearly Data'!V64+('Energetic Results'!H64*'Yearly Data'!AP64)/'Yearly Data'!Y64*'Yearly Data'!M64+('Yearly Data'!O64+'Yearly Data'!N64)*0.5*'Yearly Data'!Z64/'Energetic Results'!P64))*1000</f>
        <v>6.24474782898887</v>
      </c>
      <c r="T64" s="20" t="n">
        <f aca="false">IF('Yearly Data'!B64="C",'Yearly Data'!AM64/(('Energetic Results'!I64*'Yearly Data'!AM64)/'Yearly Data'!Y64*'Yearly Data'!M64+'Yearly Data'!O64*'Yearly Data'!AC64/'Energetic Results'!P64),'Yearly Data'!AM64/(('Energetic Results'!I64*'Yearly Data'!AM64)/'Yearly Data'!Y64*'Yearly Data'!M64+('Yearly Data'!O64+'Yearly Data'!N64)*0.5*'Yearly Data'!AA64/'Energetic Results'!P64))*1000</f>
        <v>61.1231272459807</v>
      </c>
      <c r="U64" s="20" t="n">
        <f aca="false">('Yearly Data'!AI64+'Yearly Data'!AM64+'Yearly Data'!AN64)/('Yearly Data'!R64+'Yearly Data'!S64+'Yearly Data'!U64+'Yearly Data'!V64+'Yearly Data'!M64+'Yearly Data'!O64+'Yearly Data'!P64+'Yearly Data'!N64)</f>
        <v>0.0102744122090607</v>
      </c>
      <c r="V64" s="20" t="n">
        <f aca="false">'Yearly Data'!AY64/'Yearly Data'!O64</f>
        <v>1.45932555838309</v>
      </c>
      <c r="W64" s="20" t="n">
        <f aca="false">('Yearly Data'!AI64/'Yearly Data'!AX64)*1000</f>
        <v>3.93280726158393</v>
      </c>
      <c r="X64" s="18" t="n">
        <f aca="false">'Yearly Data'!AM64+'Yearly Data'!AN64</f>
        <v>8301.55748805692</v>
      </c>
      <c r="Y64" s="18" t="n">
        <f aca="false">IF('Yearly Data'!B64="C",('Energetic Results'!H64*'Yearly Data'!AP64+'Energetic Results'!I64*'Yearly Data'!AM64+'Energetic Results'!J64*'Yearly Data'!AN64)/'Yearly Data'!Y64,('Yearly Data'!AP64+'Yearly Data'!AM64+'Yearly Data'!AN64)/('Yearly Data'!Y64+'Energetic Results'!P64))</f>
        <v>0.835026474579746</v>
      </c>
      <c r="Z64" s="18" t="n">
        <f aca="false">IF('Yearly Data'!B64="C",'Yearly Data'!Y64-('Energetic Results'!H64*'Yearly Data'!AP64+'Energetic Results'!I64*'Yearly Data'!AM64+'Yearly Data'!I64*'Yearly Data'!AN64),('Yearly Data'!Y64+'Energetic Results'!P64)-('Yearly Data'!AP64+'Yearly Data'!AM64+'Yearly Data'!AN64))</f>
        <v>3989.38946815824</v>
      </c>
    </row>
    <row r="65" customFormat="false" ht="12.75" hidden="false" customHeight="false" outlineLevel="0" collapsed="false">
      <c r="A65" s="13" t="n">
        <v>63</v>
      </c>
      <c r="B65" s="14" t="str">
        <f aca="false">CONCATENATE('Yearly Data'!B65,"-",'Yearly Data'!C65,"-",'Yearly Data'!D65,"-",'Yearly Data'!E65,"-",'Yearly Data'!F65,"-",'Yearly Data'!G65,"-",'Yearly Data'!H65)</f>
        <v>E-EAW-NAP-FC-FP-WC-R600</v>
      </c>
      <c r="C65" s="20" t="n">
        <f aca="false">'Yearly Data'!J65</f>
        <v>45</v>
      </c>
      <c r="D65" s="21" t="n">
        <f aca="false">'Yearly Data'!K65</f>
        <v>1.15</v>
      </c>
      <c r="E65" s="18" t="n">
        <f aca="false">'Yearly Data'!Y65/'Energetic Results'!C65</f>
        <v>377.805483315971</v>
      </c>
      <c r="F65" s="18" t="n">
        <f aca="false">'Yearly Data'!Y65/('Yearly Data'!X65*C65)</f>
        <v>0.219638371344311</v>
      </c>
      <c r="G65" s="18" t="n">
        <f aca="false">'Yearly Data'!AI65/('Yearly Data'!AP65)</f>
        <v>0.664918840675588</v>
      </c>
      <c r="H65" s="18" t="n">
        <f aca="false">IF('Yearly Data'!B65="C",1-('Yearly Data'!AD65/'Yearly Data'!AP65),1-('Yearly Data'!Z65/('Yearly Data'!AP65+'Yearly Data'!AQ65)))</f>
        <v>0.630937886457178</v>
      </c>
      <c r="I65" s="18" t="n">
        <f aca="false">IF('Yearly Data'!B65="C",1-('Yearly Data'!AC65/'Yearly Data'!AM65),1-'Yearly Data'!AA65/('Yearly Data'!AM65+('Yearly Data'!AN65-'Yearly Data'!AQ65)))</f>
        <v>0.688328220951613</v>
      </c>
      <c r="J65" s="14" t="e">
        <f aca="false">IF('Yearly Data'!AN65&gt;0,(IF('Yearly Data'!B65="C",1-'Yearly Data'!AB65/'Yearly Data'!AN65,'Energetic Results'!H65*('Yearly Data'!AQ65/'Yearly Data'!AN65)+('Energetic Results'!I65,('Yearly Data'!AN65-'Yearly Data'!AQ65)/'Yearly Data'!AN65))),1)</f>
        <v>#NAME?</v>
      </c>
      <c r="K65" s="18" t="n">
        <f aca="false">'Yearly Data'!AU65+'Yearly Data'!AV65</f>
        <v>781.350000000063</v>
      </c>
      <c r="L65" s="18" t="n">
        <f aca="false">'Yearly Data'!AU65</f>
        <v>781.350000000063</v>
      </c>
      <c r="M65" s="18" t="n">
        <f aca="false">'Yearly Data'!AW65</f>
        <v>2346.17499999918</v>
      </c>
      <c r="N65" s="18" t="n">
        <f aca="false">'Yearly Data'!AZ65</f>
        <v>1550.60000000016</v>
      </c>
      <c r="O65" s="18" t="n">
        <f aca="false">'Yearly Data'!AT65/1000</f>
        <v>25.5777001874268</v>
      </c>
      <c r="P65" s="18" t="n">
        <f aca="false">IF('Yearly Data'!B65="C",'Yearly Data'!AD65+'Yearly Data'!AC65+'Yearly Data'!AB65,'Yearly Data'!AA65+'Yearly Data'!Z65)</f>
        <v>7098.16556005181</v>
      </c>
      <c r="Q65" s="18" t="n">
        <f aca="false">('Yearly Data'!R65+'Yearly Data'!N65+'Yearly Data'!S65+'Yearly Data'!U65+'Yearly Data'!V65+'Yearly Data'!M65+'Yearly Data'!O65)/1000</f>
        <v>1528.85404076238</v>
      </c>
      <c r="R65" s="18" t="n">
        <f aca="false">('Yearly Data'!AX65+'Yearly Data'!AY65)/1000</f>
        <v>2168.31552011927</v>
      </c>
      <c r="S65" s="20" t="n">
        <f aca="false">IF('Yearly Data'!B65="C",'Yearly Data'!AI65/('Yearly Data'!R65+'Yearly Data'!S65+'Yearly Data'!U65+'Yearly Data'!V65+('Energetic Results'!H65*'Yearly Data'!AP65)/'Yearly Data'!Y65*'Yearly Data'!M65+'Yearly Data'!O65*'Yearly Data'!AD65/'Energetic Results'!P65),'Yearly Data'!AI65/('Yearly Data'!R65+'Yearly Data'!S65+'Yearly Data'!U65+'Yearly Data'!V65+('Energetic Results'!H65*'Yearly Data'!AP65)/'Yearly Data'!Y65*'Yearly Data'!M65+('Yearly Data'!O65+'Yearly Data'!N65)*0.5*'Yearly Data'!Z65/'Energetic Results'!P65))*1000</f>
        <v>6.22126501010313</v>
      </c>
      <c r="T65" s="20" t="n">
        <f aca="false">IF('Yearly Data'!B65="C",'Yearly Data'!AM65/(('Energetic Results'!I65*'Yearly Data'!AM65)/'Yearly Data'!Y65*'Yearly Data'!M65+'Yearly Data'!O65*'Yearly Data'!AC65/'Energetic Results'!P65),'Yearly Data'!AM65/(('Energetic Results'!I65*'Yearly Data'!AM65)/'Yearly Data'!Y65*'Yearly Data'!M65+('Yearly Data'!O65+'Yearly Data'!N65)*0.5*'Yearly Data'!AA65/'Energetic Results'!P65))*1000</f>
        <v>59.8488170887183</v>
      </c>
      <c r="U65" s="20" t="n">
        <f aca="false">('Yearly Data'!AI65+'Yearly Data'!AM65+'Yearly Data'!AN65)/('Yearly Data'!R65+'Yearly Data'!S65+'Yearly Data'!U65+'Yearly Data'!V65+'Yearly Data'!M65+'Yearly Data'!O65+'Yearly Data'!P65+'Yearly Data'!N65)</f>
        <v>0.0101610325035821</v>
      </c>
      <c r="V65" s="20" t="n">
        <f aca="false">'Yearly Data'!AY65/'Yearly Data'!O65</f>
        <v>1.34160183386973</v>
      </c>
      <c r="W65" s="20" t="n">
        <f aca="false">('Yearly Data'!AI65/'Yearly Data'!AX65)*1000</f>
        <v>3.93100750068876</v>
      </c>
      <c r="X65" s="18" t="n">
        <f aca="false">'Yearly Data'!AM65+'Yearly Data'!AN65</f>
        <v>8286.67262516474</v>
      </c>
      <c r="Y65" s="18" t="n">
        <f aca="false">IF('Yearly Data'!B65="C",('Energetic Results'!H65*'Yearly Data'!AP65+'Energetic Results'!I65*'Yearly Data'!AM65+'Energetic Results'!J65*'Yearly Data'!AN65)/'Yearly Data'!Y65,('Yearly Data'!AP65+'Yearly Data'!AM65+'Yearly Data'!AN65)/('Yearly Data'!Y65+'Energetic Results'!P65))</f>
        <v>0.837729861887551</v>
      </c>
      <c r="Z65" s="18" t="n">
        <f aca="false">IF('Yearly Data'!B65="C",'Yearly Data'!Y65-('Energetic Results'!H65*'Yearly Data'!AP65+'Energetic Results'!I65*'Yearly Data'!AM65+'Yearly Data'!I65*'Yearly Data'!AN65),('Yearly Data'!Y65+'Energetic Results'!P65)-('Yearly Data'!AP65+'Yearly Data'!AM65+'Yearly Data'!AN65))</f>
        <v>3910.61496385417</v>
      </c>
    </row>
    <row r="66" customFormat="false" ht="12.75" hidden="false" customHeight="false" outlineLevel="0" collapsed="false">
      <c r="A66" s="0" t="n">
        <v>64</v>
      </c>
      <c r="B66" s="14" t="str">
        <f aca="false">CONCATENATE('Yearly Data'!B66,"-",'Yearly Data'!C66,"-",'Yearly Data'!D66,"-",'Yearly Data'!E66,"-",'Yearly Data'!F66,"-",'Yearly Data'!G66,"-",'Yearly Data'!H66)</f>
        <v>E-EAW-NAP-FC-FP-WC-R600</v>
      </c>
      <c r="C66" s="20" t="n">
        <f aca="false">'Yearly Data'!J66</f>
        <v>38</v>
      </c>
      <c r="D66" s="21" t="n">
        <f aca="false">'Yearly Data'!K66</f>
        <v>2.84999999999999</v>
      </c>
      <c r="E66" s="18" t="n">
        <f aca="false">'Yearly Data'!Y66/'Energetic Results'!C66</f>
        <v>502.922426959066</v>
      </c>
      <c r="F66" s="18" t="n">
        <f aca="false">'Yearly Data'!Y66/('Yearly Data'!X66*C66)</f>
        <v>0.292375488572343</v>
      </c>
      <c r="G66" s="18" t="n">
        <f aca="false">'Yearly Data'!AI66/('Yearly Data'!AP66)</f>
        <v>0.664259303007943</v>
      </c>
      <c r="H66" s="18" t="n">
        <f aca="false">IF('Yearly Data'!B66="C",1-('Yearly Data'!AD66/'Yearly Data'!AP66),1-('Yearly Data'!Z66/('Yearly Data'!AP66+'Yearly Data'!AQ66)))</f>
        <v>0.736786837938689</v>
      </c>
      <c r="I66" s="18" t="n">
        <f aca="false">IF('Yearly Data'!B66="C",1-('Yearly Data'!AC66/'Yearly Data'!AM66),1-'Yearly Data'!AA66/('Yearly Data'!AM66+('Yearly Data'!AN66-'Yearly Data'!AQ66)))</f>
        <v>0.780698445455033</v>
      </c>
      <c r="J66" s="14" t="e">
        <f aca="false">IF('Yearly Data'!AN66&gt;0,(IF('Yearly Data'!B66="C",1-'Yearly Data'!AB66/'Yearly Data'!AN66,'Energetic Results'!H66*('Yearly Data'!AQ66/'Yearly Data'!AN66)+('Energetic Results'!I66,('Yearly Data'!AN66-'Yearly Data'!AQ66)/'Yearly Data'!AN66))),1)</f>
        <v>#NAME?</v>
      </c>
      <c r="K66" s="18" t="n">
        <f aca="false">'Yearly Data'!AU66+'Yearly Data'!AV66</f>
        <v>787.200000000058</v>
      </c>
      <c r="L66" s="18" t="n">
        <f aca="false">'Yearly Data'!AU66</f>
        <v>787.200000000058</v>
      </c>
      <c r="M66" s="18" t="n">
        <f aca="false">'Yearly Data'!AW66</f>
        <v>2346.17499999918</v>
      </c>
      <c r="N66" s="18" t="n">
        <f aca="false">'Yearly Data'!AZ66</f>
        <v>1235.0250000001</v>
      </c>
      <c r="O66" s="18" t="n">
        <f aca="false">'Yearly Data'!AT66/1000</f>
        <v>25.6919520062608</v>
      </c>
      <c r="P66" s="18" t="n">
        <f aca="false">IF('Yearly Data'!B66="C",'Yearly Data'!AD66+'Yearly Data'!AC66+'Yearly Data'!AB66,'Yearly Data'!AA66+'Yearly Data'!Z66)</f>
        <v>5049.56856002771</v>
      </c>
      <c r="Q66" s="18" t="n">
        <f aca="false">('Yearly Data'!R66+'Yearly Data'!N66+'Yearly Data'!S66+'Yearly Data'!U66+'Yearly Data'!V66+'Yearly Data'!M66+'Yearly Data'!O66)/1000</f>
        <v>1531.76387065957</v>
      </c>
      <c r="R66" s="18" t="n">
        <f aca="false">('Yearly Data'!AX66+'Yearly Data'!AY66)/1000</f>
        <v>2168.78030772121</v>
      </c>
      <c r="S66" s="20" t="n">
        <f aca="false">IF('Yearly Data'!B66="C",'Yearly Data'!AI66/('Yearly Data'!R66+'Yearly Data'!S66+'Yearly Data'!U66+'Yearly Data'!V66+('Energetic Results'!H66*'Yearly Data'!AP66)/'Yearly Data'!Y66*'Yearly Data'!M66+'Yearly Data'!O66*'Yearly Data'!AD66/'Energetic Results'!P66),'Yearly Data'!AI66/('Yearly Data'!R66+'Yearly Data'!S66+'Yearly Data'!U66+'Yearly Data'!V66+('Energetic Results'!H66*'Yearly Data'!AP66)/'Yearly Data'!Y66*'Yearly Data'!M66+('Yearly Data'!O66+'Yearly Data'!N66)*0.5*'Yearly Data'!Z66/'Energetic Results'!P66))*1000</f>
        <v>6.1600770770122</v>
      </c>
      <c r="T66" s="20" t="n">
        <f aca="false">IF('Yearly Data'!B66="C",'Yearly Data'!AM66/(('Energetic Results'!I66*'Yearly Data'!AM66)/'Yearly Data'!Y66*'Yearly Data'!M66+'Yearly Data'!O66*'Yearly Data'!AC66/'Energetic Results'!P66),'Yearly Data'!AM66/(('Energetic Results'!I66*'Yearly Data'!AM66)/'Yearly Data'!Y66*'Yearly Data'!M66+('Yearly Data'!O66+'Yearly Data'!N66)*0.5*'Yearly Data'!AA66/'Energetic Results'!P66))*1000</f>
        <v>60.027987089424</v>
      </c>
      <c r="U66" s="20" t="n">
        <f aca="false">('Yearly Data'!AI66+'Yearly Data'!AM66+'Yearly Data'!AN66)/('Yearly Data'!R66+'Yearly Data'!S66+'Yearly Data'!U66+'Yearly Data'!V66+'Yearly Data'!M66+'Yearly Data'!O66+'Yearly Data'!P66+'Yearly Data'!N66)</f>
        <v>0.0101486074173171</v>
      </c>
      <c r="V66" s="20" t="n">
        <f aca="false">'Yearly Data'!AY66/'Yearly Data'!O66</f>
        <v>1.45090003354755</v>
      </c>
      <c r="W66" s="20" t="n">
        <f aca="false">('Yearly Data'!AI66/'Yearly Data'!AX66)*1000</f>
        <v>3.93043918364992</v>
      </c>
      <c r="X66" s="18" t="n">
        <f aca="false">'Yearly Data'!AM66+'Yearly Data'!AN66</f>
        <v>8295.71027126449</v>
      </c>
      <c r="Y66" s="18" t="n">
        <f aca="false">IF('Yearly Data'!B66="C",('Energetic Results'!H66*'Yearly Data'!AP66+'Energetic Results'!I66*'Yearly Data'!AM66+'Energetic Results'!J66*'Yearly Data'!AN66)/'Yearly Data'!Y66,('Yearly Data'!AP66+'Yearly Data'!AM66+'Yearly Data'!AN66)/('Yearly Data'!Y66+'Energetic Results'!P66))</f>
        <v>0.836513284241103</v>
      </c>
      <c r="Z66" s="18" t="n">
        <f aca="false">IF('Yearly Data'!B66="C",'Yearly Data'!Y66-('Energetic Results'!H66*'Yearly Data'!AP66+'Energetic Results'!I66*'Yearly Data'!AM66+'Yearly Data'!I66*'Yearly Data'!AN66),('Yearly Data'!Y66+'Energetic Results'!P66)-('Yearly Data'!AP66+'Yearly Data'!AM66+'Yearly Data'!AN66))</f>
        <v>3949.94054274952</v>
      </c>
    </row>
    <row r="67" customFormat="false" ht="12.75" hidden="false" customHeight="false" outlineLevel="0" collapsed="false">
      <c r="A67" s="13" t="n">
        <v>65</v>
      </c>
      <c r="B67" s="14" t="str">
        <f aca="false">CONCATENATE('Yearly Data'!B67,"-",'Yearly Data'!C67,"-",'Yearly Data'!D67,"-",'Yearly Data'!E67,"-",'Yearly Data'!F67,"-",'Yearly Data'!G67,"-",'Yearly Data'!H67)</f>
        <v>E-EAW-NAP-FC-FP-WC-R600</v>
      </c>
      <c r="C67" s="20" t="n">
        <f aca="false">'Yearly Data'!J67</f>
        <v>38</v>
      </c>
      <c r="D67" s="21" t="n">
        <f aca="false">'Yearly Data'!K67</f>
        <v>1.9</v>
      </c>
      <c r="E67" s="18" t="n">
        <f aca="false">'Yearly Data'!Y67/'Energetic Results'!C67</f>
        <v>471.705967688321</v>
      </c>
      <c r="F67" s="18" t="n">
        <f aca="false">'Yearly Data'!Y67/('Yearly Data'!X67*C67)</f>
        <v>0.274227704656703</v>
      </c>
      <c r="G67" s="18" t="n">
        <f aca="false">'Yearly Data'!AI67/('Yearly Data'!AP67)</f>
        <v>0.663854426989497</v>
      </c>
      <c r="H67" s="18" t="n">
        <f aca="false">IF('Yearly Data'!B67="C",1-('Yearly Data'!AD67/'Yearly Data'!AP67),1-('Yearly Data'!Z67/('Yearly Data'!AP67+'Yearly Data'!AQ67)))</f>
        <v>0.675678139628983</v>
      </c>
      <c r="I67" s="18" t="n">
        <f aca="false">IF('Yearly Data'!B67="C",1-('Yearly Data'!AC67/'Yearly Data'!AM67),1-'Yearly Data'!AA67/('Yearly Data'!AM67+('Yearly Data'!AN67-'Yearly Data'!AQ67)))</f>
        <v>0.735268960951395</v>
      </c>
      <c r="J67" s="14" t="e">
        <f aca="false">IF('Yearly Data'!AN67&gt;0,(IF('Yearly Data'!B67="C",1-'Yearly Data'!AB67/'Yearly Data'!AN67,'Energetic Results'!H67*('Yearly Data'!AQ67/'Yearly Data'!AN67)+('Energetic Results'!I67,('Yearly Data'!AN67-'Yearly Data'!AQ67)/'Yearly Data'!AN67))),1)</f>
        <v>#NAME?</v>
      </c>
      <c r="K67" s="18" t="n">
        <f aca="false">'Yearly Data'!AU67+'Yearly Data'!AV67</f>
        <v>789.850000000058</v>
      </c>
      <c r="L67" s="18" t="n">
        <f aca="false">'Yearly Data'!AU67</f>
        <v>789.850000000058</v>
      </c>
      <c r="M67" s="18" t="n">
        <f aca="false">'Yearly Data'!AW67</f>
        <v>2346.17499999918</v>
      </c>
      <c r="N67" s="18" t="n">
        <f aca="false">'Yearly Data'!AZ67</f>
        <v>1336.35000000012</v>
      </c>
      <c r="O67" s="18" t="n">
        <f aca="false">'Yearly Data'!AT67/1000</f>
        <v>25.6835802638836</v>
      </c>
      <c r="P67" s="18" t="n">
        <f aca="false">IF('Yearly Data'!B67="C",'Yearly Data'!AD67+'Yearly Data'!AC67+'Yearly Data'!AB67,'Yearly Data'!AA67+'Yearly Data'!Z67)</f>
        <v>6187.45445077603</v>
      </c>
      <c r="Q67" s="18" t="n">
        <f aca="false">('Yearly Data'!R67+'Yearly Data'!N67+'Yearly Data'!S67+'Yearly Data'!U67+'Yearly Data'!V67+'Yearly Data'!M67+'Yearly Data'!O67)/1000</f>
        <v>1536.49954348185</v>
      </c>
      <c r="R67" s="18" t="n">
        <f aca="false">('Yearly Data'!AX67+'Yearly Data'!AY67)/1000</f>
        <v>2168.98950677022</v>
      </c>
      <c r="S67" s="20" t="n">
        <f aca="false">IF('Yearly Data'!B67="C",'Yearly Data'!AI67/('Yearly Data'!R67+'Yearly Data'!S67+'Yearly Data'!U67+'Yearly Data'!V67+('Energetic Results'!H67*'Yearly Data'!AP67)/'Yearly Data'!Y67*'Yearly Data'!M67+'Yearly Data'!O67*'Yearly Data'!AD67/'Energetic Results'!P67),'Yearly Data'!AI67/('Yearly Data'!R67+'Yearly Data'!S67+'Yearly Data'!U67+'Yearly Data'!V67+('Energetic Results'!H67*'Yearly Data'!AP67)/'Yearly Data'!Y67*'Yearly Data'!M67+('Yearly Data'!O67+'Yearly Data'!N67)*0.5*'Yearly Data'!Z67/'Energetic Results'!P67))*1000</f>
        <v>6.15608819014277</v>
      </c>
      <c r="T67" s="20" t="n">
        <f aca="false">IF('Yearly Data'!B67="C",'Yearly Data'!AM67/(('Energetic Results'!I67*'Yearly Data'!AM67)/'Yearly Data'!Y67*'Yearly Data'!M67+'Yearly Data'!O67*'Yearly Data'!AC67/'Energetic Results'!P67),'Yearly Data'!AM67/(('Energetic Results'!I67*'Yearly Data'!AM67)/'Yearly Data'!Y67*'Yearly Data'!M67+('Yearly Data'!O67+'Yearly Data'!N67)*0.5*'Yearly Data'!AA67/'Energetic Results'!P67))*1000</f>
        <v>60.3275897899788</v>
      </c>
      <c r="U67" s="20" t="n">
        <f aca="false">('Yearly Data'!AI67+'Yearly Data'!AM67+'Yearly Data'!AN67)/('Yearly Data'!R67+'Yearly Data'!S67+'Yearly Data'!U67+'Yearly Data'!V67+'Yearly Data'!M67+'Yearly Data'!O67+'Yearly Data'!P67+'Yearly Data'!N67)</f>
        <v>0.0101117528814118</v>
      </c>
      <c r="V67" s="20" t="n">
        <f aca="false">'Yearly Data'!AY67/'Yearly Data'!O67</f>
        <v>1.39258658503062</v>
      </c>
      <c r="W67" s="20" t="n">
        <f aca="false">('Yearly Data'!AI67/'Yearly Data'!AX67)*1000</f>
        <v>3.9298969580913</v>
      </c>
      <c r="X67" s="18" t="n">
        <f aca="false">'Yearly Data'!AM67+'Yearly Data'!AN67</f>
        <v>8284.99832158023</v>
      </c>
      <c r="Y67" s="18" t="n">
        <f aca="false">IF('Yearly Data'!B67="C",('Energetic Results'!H67*'Yearly Data'!AP67+'Energetic Results'!I67*'Yearly Data'!AM67+'Energetic Results'!J67*'Yearly Data'!AN67)/'Yearly Data'!Y67,('Yearly Data'!AP67+'Yearly Data'!AM67+'Yearly Data'!AN67)/('Yearly Data'!Y67+'Energetic Results'!P67))</f>
        <v>0.838030569152002</v>
      </c>
      <c r="Z67" s="18" t="n">
        <f aca="false">IF('Yearly Data'!B67="C",'Yearly Data'!Y67-('Energetic Results'!H67*'Yearly Data'!AP67+'Energetic Results'!I67*'Yearly Data'!AM67+'Yearly Data'!I67*'Yearly Data'!AN67),('Yearly Data'!Y67+'Energetic Results'!P67)-('Yearly Data'!AP67+'Yearly Data'!AM67+'Yearly Data'!AN67))</f>
        <v>3905.4524661252</v>
      </c>
    </row>
    <row r="68" customFormat="false" ht="12.75" hidden="false" customHeight="false" outlineLevel="0" collapsed="false">
      <c r="A68" s="0" t="n">
        <v>66</v>
      </c>
      <c r="B68" s="14" t="str">
        <f aca="false">CONCATENATE('Yearly Data'!B68,"-",'Yearly Data'!C68,"-",'Yearly Data'!D68,"-",'Yearly Data'!E68,"-",'Yearly Data'!F68,"-",'Yearly Data'!G68,"-",'Yearly Data'!H68)</f>
        <v>E-EAW-NAP-FC-FP-WC-R600</v>
      </c>
      <c r="C68" s="20" t="n">
        <f aca="false">'Yearly Data'!J68</f>
        <v>38</v>
      </c>
      <c r="D68" s="21" t="n">
        <f aca="false">'Yearly Data'!K68</f>
        <v>0.950000014156103</v>
      </c>
      <c r="E68" s="18" t="n">
        <f aca="false">'Yearly Data'!Y68/'Energetic Results'!C68</f>
        <v>420.731674779416</v>
      </c>
      <c r="F68" s="18" t="n">
        <f aca="false">'Yearly Data'!Y68/('Yearly Data'!X68*C68)</f>
        <v>0.24459364382552</v>
      </c>
      <c r="G68" s="18" t="n">
        <f aca="false">'Yearly Data'!AI68/('Yearly Data'!AP68)</f>
        <v>0.663486166730981</v>
      </c>
      <c r="H68" s="18" t="n">
        <f aca="false">IF('Yearly Data'!B68="C",1-('Yearly Data'!AD68/'Yearly Data'!AP68),1-('Yearly Data'!Z68/('Yearly Data'!AP68+'Yearly Data'!AQ68)))</f>
        <v>0.590711976899057</v>
      </c>
      <c r="I68" s="18" t="n">
        <f aca="false">IF('Yearly Data'!B68="C",1-('Yearly Data'!AC68/'Yearly Data'!AM68),1-'Yearly Data'!AA68/('Yearly Data'!AM68+('Yearly Data'!AN68-'Yearly Data'!AQ68)))</f>
        <v>0.6226393232236</v>
      </c>
      <c r="J68" s="14" t="e">
        <f aca="false">IF('Yearly Data'!AN68&gt;0,(IF('Yearly Data'!B68="C",1-'Yearly Data'!AB68/'Yearly Data'!AN68,'Energetic Results'!H68*('Yearly Data'!AQ68/'Yearly Data'!AN68)+('Energetic Results'!I68,('Yearly Data'!AN68-'Yearly Data'!AQ68)/'Yearly Data'!AN68))),1)</f>
        <v>#NAME?</v>
      </c>
      <c r="K68" s="18" t="n">
        <f aca="false">'Yearly Data'!AU68+'Yearly Data'!AV68</f>
        <v>792.125000000057</v>
      </c>
      <c r="L68" s="18" t="n">
        <f aca="false">'Yearly Data'!AU68</f>
        <v>792.125000000057</v>
      </c>
      <c r="M68" s="18" t="n">
        <f aca="false">'Yearly Data'!AW68</f>
        <v>2346.17499999918</v>
      </c>
      <c r="N68" s="18" t="n">
        <f aca="false">'Yearly Data'!AZ68</f>
        <v>1457.45000000014</v>
      </c>
      <c r="O68" s="18" t="n">
        <f aca="false">'Yearly Data'!AT68/1000</f>
        <v>25.6785551240556</v>
      </c>
      <c r="P68" s="18" t="n">
        <f aca="false">IF('Yearly Data'!B68="C",'Yearly Data'!AD68+'Yearly Data'!AC68+'Yearly Data'!AB68,'Yearly Data'!AA68+'Yearly Data'!Z68)</f>
        <v>8072.34244553049</v>
      </c>
      <c r="Q68" s="18" t="n">
        <f aca="false">('Yearly Data'!R68+'Yearly Data'!N68+'Yearly Data'!S68+'Yearly Data'!U68+'Yearly Data'!V68+'Yearly Data'!M68+'Yearly Data'!O68)/1000</f>
        <v>1547.36572868652</v>
      </c>
      <c r="R68" s="18" t="n">
        <f aca="false">('Yearly Data'!AX68+'Yearly Data'!AY68)/1000</f>
        <v>2169.35480290155</v>
      </c>
      <c r="S68" s="20" t="n">
        <f aca="false">IF('Yearly Data'!B68="C",'Yearly Data'!AI68/('Yearly Data'!R68+'Yearly Data'!S68+'Yearly Data'!U68+'Yearly Data'!V68+('Energetic Results'!H68*'Yearly Data'!AP68)/'Yearly Data'!Y68*'Yearly Data'!M68+'Yearly Data'!O68*'Yearly Data'!AD68/'Energetic Results'!P68),'Yearly Data'!AI68/('Yearly Data'!R68+'Yearly Data'!S68+'Yearly Data'!U68+'Yearly Data'!V68+('Energetic Results'!H68*'Yearly Data'!AP68)/'Yearly Data'!Y68*'Yearly Data'!M68+('Yearly Data'!O68+'Yearly Data'!N68)*0.5*'Yearly Data'!Z68/'Energetic Results'!P68))*1000</f>
        <v>6.15539014722339</v>
      </c>
      <c r="T68" s="20" t="n">
        <f aca="false">IF('Yearly Data'!B68="C",'Yearly Data'!AM68/(('Energetic Results'!I68*'Yearly Data'!AM68)/'Yearly Data'!Y68*'Yearly Data'!M68+'Yearly Data'!O68*'Yearly Data'!AC68/'Energetic Results'!P68),'Yearly Data'!AM68/(('Energetic Results'!I68*'Yearly Data'!AM68)/'Yearly Data'!Y68*'Yearly Data'!M68+('Yearly Data'!O68+'Yearly Data'!N68)*0.5*'Yearly Data'!AA68/'Energetic Results'!P68))*1000</f>
        <v>59.382067844809</v>
      </c>
      <c r="U68" s="20" t="n">
        <f aca="false">('Yearly Data'!AI68+'Yearly Data'!AM68+'Yearly Data'!AN68)/('Yearly Data'!R68+'Yearly Data'!S68+'Yearly Data'!U68+'Yearly Data'!V68+'Yearly Data'!M68+'Yearly Data'!O68+'Yearly Data'!P68+'Yearly Data'!N68)</f>
        <v>0.0100363031173843</v>
      </c>
      <c r="V68" s="20" t="n">
        <f aca="false">'Yearly Data'!AY68/'Yearly Data'!O68</f>
        <v>1.28623400961684</v>
      </c>
      <c r="W68" s="20" t="n">
        <f aca="false">('Yearly Data'!AI68/'Yearly Data'!AX68)*1000</f>
        <v>3.9290418463428</v>
      </c>
      <c r="X68" s="18" t="n">
        <f aca="false">'Yearly Data'!AM68+'Yearly Data'!AN68</f>
        <v>8273.46849764961</v>
      </c>
      <c r="Y68" s="18" t="n">
        <f aca="false">IF('Yearly Data'!B68="C",('Energetic Results'!H68*'Yearly Data'!AP68+'Energetic Results'!I68*'Yearly Data'!AM68+'Energetic Results'!J68*'Yearly Data'!AN68)/'Yearly Data'!Y68,('Yearly Data'!AP68+'Yearly Data'!AM68+'Yearly Data'!AN68)/('Yearly Data'!Y68+'Energetic Results'!P68))</f>
        <v>0.839624315704002</v>
      </c>
      <c r="Z68" s="18" t="n">
        <f aca="false">IF('Yearly Data'!B68="C",'Yearly Data'!Y68-('Energetic Results'!H68*'Yearly Data'!AP68+'Energetic Results'!I68*'Yearly Data'!AM68+'Yearly Data'!I68*'Yearly Data'!AN68),('Yearly Data'!Y68+'Energetic Results'!P68)-('Yearly Data'!AP68+'Yearly Data'!AM68+'Yearly Data'!AN68))</f>
        <v>3858.66239298808</v>
      </c>
    </row>
    <row r="69" customFormat="false" ht="12.75" hidden="false" customHeight="false" outlineLevel="0" collapsed="false">
      <c r="A69" s="13" t="n">
        <v>67</v>
      </c>
      <c r="B69" s="14" t="str">
        <f aca="false">CONCATENATE('Yearly Data'!B69,"-",'Yearly Data'!C69,"-",'Yearly Data'!D69,"-",'Yearly Data'!E69,"-",'Yearly Data'!F69,"-",'Yearly Data'!G69,"-",'Yearly Data'!H69)</f>
        <v>E-EAW-NAP-FC-FP-WC-R600</v>
      </c>
      <c r="C69" s="20" t="n">
        <f aca="false">'Yearly Data'!J69</f>
        <v>31.5</v>
      </c>
      <c r="D69" s="21" t="n">
        <f aca="false">'Yearly Data'!K69</f>
        <v>2.34999999999999</v>
      </c>
      <c r="E69" s="18" t="n">
        <f aca="false">'Yearly Data'!Y69/'Energetic Results'!C69</f>
        <v>559.591825302222</v>
      </c>
      <c r="F69" s="18" t="n">
        <f aca="false">'Yearly Data'!Y69/('Yearly Data'!X69*C69)</f>
        <v>0.325320416337574</v>
      </c>
      <c r="G69" s="18" t="n">
        <f aca="false">'Yearly Data'!AI69/('Yearly Data'!AP69)</f>
        <v>0.661664059541229</v>
      </c>
      <c r="H69" s="18" t="n">
        <f aca="false">IF('Yearly Data'!B69="C",1-('Yearly Data'!AD69/'Yearly Data'!AP69),1-('Yearly Data'!Z69/('Yearly Data'!AP69+'Yearly Data'!AQ69)))</f>
        <v>0.672037785011733</v>
      </c>
      <c r="I69" s="18" t="n">
        <f aca="false">IF('Yearly Data'!B69="C",1-('Yearly Data'!AC69/'Yearly Data'!AM69),1-'Yearly Data'!AA69/('Yearly Data'!AM69+('Yearly Data'!AN69-'Yearly Data'!AQ69)))</f>
        <v>0.709391720677416</v>
      </c>
      <c r="J69" s="14" t="e">
        <f aca="false">IF('Yearly Data'!AN69&gt;0,(IF('Yearly Data'!B69="C",1-'Yearly Data'!AB69/'Yearly Data'!AN69,'Energetic Results'!H69*('Yearly Data'!AQ69/'Yearly Data'!AN69)+('Energetic Results'!I69,('Yearly Data'!AN69-'Yearly Data'!AQ69)/'Yearly Data'!AN69))),1)</f>
        <v>#NAME?</v>
      </c>
      <c r="K69" s="18" t="n">
        <f aca="false">'Yearly Data'!AU69+'Yearly Data'!AV69</f>
        <v>806.525000000046</v>
      </c>
      <c r="L69" s="18" t="n">
        <f aca="false">'Yearly Data'!AU69</f>
        <v>806.525000000046</v>
      </c>
      <c r="M69" s="18" t="n">
        <f aca="false">'Yearly Data'!AW69</f>
        <v>2346.17499999918</v>
      </c>
      <c r="N69" s="18" t="n">
        <f aca="false">'Yearly Data'!AZ69</f>
        <v>1089.82500000007</v>
      </c>
      <c r="O69" s="18" t="n">
        <f aca="false">'Yearly Data'!AT69/1000</f>
        <v>25.8902598651389</v>
      </c>
      <c r="P69" s="18" t="n">
        <f aca="false">IF('Yearly Data'!B69="C",'Yearly Data'!AD69+'Yearly Data'!AC69+'Yearly Data'!AB69,'Yearly Data'!AA69+'Yearly Data'!Z69)</f>
        <v>6404.83933157723</v>
      </c>
      <c r="Q69" s="18" t="n">
        <f aca="false">('Yearly Data'!R69+'Yearly Data'!N69+'Yearly Data'!S69+'Yearly Data'!U69+'Yearly Data'!V69+'Yearly Data'!M69+'Yearly Data'!O69)/1000</f>
        <v>1571.05136935371</v>
      </c>
      <c r="R69" s="18" t="n">
        <f aca="false">('Yearly Data'!AX69+'Yearly Data'!AY69)/1000</f>
        <v>2170.43294539532</v>
      </c>
      <c r="S69" s="20" t="n">
        <f aca="false">IF('Yearly Data'!B69="C",'Yearly Data'!AI69/('Yearly Data'!R69+'Yearly Data'!S69+'Yearly Data'!U69+'Yearly Data'!V69+('Energetic Results'!H69*'Yearly Data'!AP69)/'Yearly Data'!Y69*'Yearly Data'!M69+'Yearly Data'!O69*'Yearly Data'!AD69/'Energetic Results'!P69),'Yearly Data'!AI69/('Yearly Data'!R69+'Yearly Data'!S69+'Yearly Data'!U69+'Yearly Data'!V69+('Energetic Results'!H69*'Yearly Data'!AP69)/'Yearly Data'!Y69*'Yearly Data'!M69+('Yearly Data'!O69+'Yearly Data'!N69)*0.5*'Yearly Data'!Z69/'Energetic Results'!P69))*1000</f>
        <v>6.02260136767699</v>
      </c>
      <c r="T69" s="20" t="n">
        <f aca="false">IF('Yearly Data'!B69="C",'Yearly Data'!AM69/(('Energetic Results'!I69*'Yearly Data'!AM69)/'Yearly Data'!Y69*'Yearly Data'!M69+'Yearly Data'!O69*'Yearly Data'!AC69/'Energetic Results'!P69),'Yearly Data'!AM69/(('Energetic Results'!I69*'Yearly Data'!AM69)/'Yearly Data'!Y69*'Yearly Data'!M69+('Yearly Data'!O69+'Yearly Data'!N69)*0.5*'Yearly Data'!AA69/'Energetic Results'!P69))*1000</f>
        <v>58.3465998291648</v>
      </c>
      <c r="U69" s="20" t="n">
        <f aca="false">('Yearly Data'!AI69+'Yearly Data'!AM69+'Yearly Data'!AN69)/('Yearly Data'!R69+'Yearly Data'!S69+'Yearly Data'!U69+'Yearly Data'!V69+'Yearly Data'!M69+'Yearly Data'!O69+'Yearly Data'!P69+'Yearly Data'!N69)</f>
        <v>0.00988712366928905</v>
      </c>
      <c r="V69" s="20" t="n">
        <f aca="false">'Yearly Data'!AY69/'Yearly Data'!O69</f>
        <v>1.36140127135133</v>
      </c>
      <c r="W69" s="20" t="n">
        <f aca="false">('Yearly Data'!AI69/'Yearly Data'!AX69)*1000</f>
        <v>3.92616010586235</v>
      </c>
      <c r="X69" s="18" t="n">
        <f aca="false">'Yearly Data'!AM69+'Yearly Data'!AN69</f>
        <v>8268.61158461107</v>
      </c>
      <c r="Y69" s="18" t="n">
        <f aca="false">IF('Yearly Data'!B69="C",('Energetic Results'!H69*'Yearly Data'!AP69+'Energetic Results'!I69*'Yearly Data'!AM69+'Energetic Results'!J69*'Yearly Data'!AN69)/'Yearly Data'!Y69,('Yearly Data'!AP69+'Yearly Data'!AM69+'Yearly Data'!AN69)/('Yearly Data'!Y69+'Energetic Results'!P69))</f>
        <v>0.841674206990625</v>
      </c>
      <c r="Z69" s="18" t="n">
        <f aca="false">IF('Yearly Data'!B69="C",'Yearly Data'!Y69-('Energetic Results'!H69*'Yearly Data'!AP69+'Energetic Results'!I69*'Yearly Data'!AM69+'Yearly Data'!I69*'Yearly Data'!AN69),('Yearly Data'!Y69+'Energetic Results'!P69)-('Yearly Data'!AP69+'Yearly Data'!AM69+'Yearly Data'!AN69))</f>
        <v>3804.88258059956</v>
      </c>
    </row>
    <row r="70" customFormat="false" ht="12.75" hidden="false" customHeight="false" outlineLevel="0" collapsed="false">
      <c r="A70" s="0" t="n">
        <v>68</v>
      </c>
      <c r="B70" s="14" t="str">
        <f aca="false">CONCATENATE('Yearly Data'!B70,"-",'Yearly Data'!C70,"-",'Yearly Data'!D70,"-",'Yearly Data'!E70,"-",'Yearly Data'!F70,"-",'Yearly Data'!G70,"-",'Yearly Data'!H70)</f>
        <v>E-EAW-NAP-FC-FP-WC-R600</v>
      </c>
      <c r="C70" s="20" t="n">
        <f aca="false">'Yearly Data'!J70</f>
        <v>31.5</v>
      </c>
      <c r="D70" s="21" t="n">
        <f aca="false">'Yearly Data'!K70</f>
        <v>1.6</v>
      </c>
      <c r="E70" s="18" t="n">
        <f aca="false">'Yearly Data'!Y70/'Energetic Results'!C70</f>
        <v>527.77952619214</v>
      </c>
      <c r="F70" s="18" t="n">
        <f aca="false">'Yearly Data'!Y70/('Yearly Data'!X70*C70)</f>
        <v>0.306826239111954</v>
      </c>
      <c r="G70" s="18" t="n">
        <f aca="false">'Yearly Data'!AI70/('Yearly Data'!AP70)</f>
        <v>0.661659185540438</v>
      </c>
      <c r="H70" s="18" t="n">
        <f aca="false">IF('Yearly Data'!B70="C",1-('Yearly Data'!AD70/'Yearly Data'!AP70),1-('Yearly Data'!Z70/('Yearly Data'!AP70+'Yearly Data'!AQ70)))</f>
        <v>0.622034056783247</v>
      </c>
      <c r="I70" s="18" t="n">
        <f aca="false">IF('Yearly Data'!B70="C",1-('Yearly Data'!AC70/'Yearly Data'!AM70),1-'Yearly Data'!AA70/('Yearly Data'!AM70+('Yearly Data'!AN70-'Yearly Data'!AQ70)))</f>
        <v>0.660980921306074</v>
      </c>
      <c r="J70" s="14" t="e">
        <f aca="false">IF('Yearly Data'!AN70&gt;0,(IF('Yearly Data'!B70="C",1-'Yearly Data'!AB70/'Yearly Data'!AN70,'Energetic Results'!H70*('Yearly Data'!AQ70/'Yearly Data'!AN70)+('Energetic Results'!I70,('Yearly Data'!AN70-'Yearly Data'!AQ70)/'Yearly Data'!AN70))),1)</f>
        <v>#NAME?</v>
      </c>
      <c r="K70" s="18" t="n">
        <f aca="false">'Yearly Data'!AU70+'Yearly Data'!AV70</f>
        <v>806.400000000048</v>
      </c>
      <c r="L70" s="18" t="n">
        <f aca="false">'Yearly Data'!AU70</f>
        <v>806.400000000048</v>
      </c>
      <c r="M70" s="18" t="n">
        <f aca="false">'Yearly Data'!AW70</f>
        <v>2346.17499999918</v>
      </c>
      <c r="N70" s="18" t="n">
        <f aca="false">'Yearly Data'!AZ70</f>
        <v>1194.50000000009</v>
      </c>
      <c r="O70" s="18" t="n">
        <f aca="false">'Yearly Data'!AT70/1000</f>
        <v>25.8552571241285</v>
      </c>
      <c r="P70" s="18" t="n">
        <f aca="false">IF('Yearly Data'!B70="C",'Yearly Data'!AD70+'Yearly Data'!AC70+'Yearly Data'!AB70,'Yearly Data'!AA70+'Yearly Data'!Z70)</f>
        <v>7403.98607998982</v>
      </c>
      <c r="Q70" s="18" t="n">
        <f aca="false">('Yearly Data'!R70+'Yearly Data'!N70+'Yearly Data'!S70+'Yearly Data'!U70+'Yearly Data'!V70+'Yearly Data'!M70+'Yearly Data'!O70)/1000</f>
        <v>1571.35880304449</v>
      </c>
      <c r="R70" s="18" t="n">
        <f aca="false">('Yearly Data'!AX70+'Yearly Data'!AY70)/1000</f>
        <v>2170.53666327496</v>
      </c>
      <c r="S70" s="20" t="n">
        <f aca="false">IF('Yearly Data'!B70="C",'Yearly Data'!AI70/('Yearly Data'!R70+'Yearly Data'!S70+'Yearly Data'!U70+'Yearly Data'!V70+('Energetic Results'!H70*'Yearly Data'!AP70)/'Yearly Data'!Y70*'Yearly Data'!M70+'Yearly Data'!O70*'Yearly Data'!AD70/'Energetic Results'!P70),'Yearly Data'!AI70/('Yearly Data'!R70+'Yearly Data'!S70+'Yearly Data'!U70+'Yearly Data'!V70+('Energetic Results'!H70*'Yearly Data'!AP70)/'Yearly Data'!Y70*'Yearly Data'!M70+('Yearly Data'!O70+'Yearly Data'!N70)*0.5*'Yearly Data'!Z70/'Energetic Results'!P70))*1000</f>
        <v>6.03837475169921</v>
      </c>
      <c r="T70" s="20" t="n">
        <f aca="false">IF('Yearly Data'!B70="C",'Yearly Data'!AM70/(('Energetic Results'!I70*'Yearly Data'!AM70)/'Yearly Data'!Y70*'Yearly Data'!M70+'Yearly Data'!O70*'Yearly Data'!AC70/'Energetic Results'!P70),'Yearly Data'!AM70/(('Energetic Results'!I70*'Yearly Data'!AM70)/'Yearly Data'!Y70*'Yearly Data'!M70+('Yearly Data'!O70+'Yearly Data'!N70)*0.5*'Yearly Data'!AA70/'Energetic Results'!P70))*1000</f>
        <v>58.6432921370579</v>
      </c>
      <c r="U70" s="20" t="n">
        <f aca="false">('Yearly Data'!AI70+'Yearly Data'!AM70+'Yearly Data'!AN70)/('Yearly Data'!R70+'Yearly Data'!S70+'Yearly Data'!U70+'Yearly Data'!V70+'Yearly Data'!M70+'Yearly Data'!O70+'Yearly Data'!P70+'Yearly Data'!N70)</f>
        <v>0.00988087782970684</v>
      </c>
      <c r="V70" s="20" t="n">
        <f aca="false">'Yearly Data'!AY70/'Yearly Data'!O70</f>
        <v>1.31425265360017</v>
      </c>
      <c r="W70" s="20" t="n">
        <f aca="false">('Yearly Data'!AI70/'Yearly Data'!AX70)*1000</f>
        <v>3.92599929099415</v>
      </c>
      <c r="X70" s="18" t="n">
        <f aca="false">'Yearly Data'!AM70+'Yearly Data'!AN70</f>
        <v>8261.34435370032</v>
      </c>
      <c r="Y70" s="18" t="n">
        <f aca="false">IF('Yearly Data'!B70="C",('Energetic Results'!H70*'Yearly Data'!AP70+'Energetic Results'!I70*'Yearly Data'!AM70+'Energetic Results'!J70*'Yearly Data'!AN70)/'Yearly Data'!Y70,('Yearly Data'!AP70+'Yearly Data'!AM70+'Yearly Data'!AN70)/('Yearly Data'!Y70+'Energetic Results'!P70))</f>
        <v>0.841483668554913</v>
      </c>
      <c r="Z70" s="18" t="n">
        <f aca="false">IF('Yearly Data'!B70="C",'Yearly Data'!Y70-('Energetic Results'!H70*'Yearly Data'!AP70+'Energetic Results'!I70*'Yearly Data'!AM70+'Yearly Data'!I70*'Yearly Data'!AN70),('Yearly Data'!Y70+'Energetic Results'!P70)-('Yearly Data'!AP70+'Yearly Data'!AM70+'Yearly Data'!AN70))</f>
        <v>3808.9954520403</v>
      </c>
    </row>
    <row r="71" customFormat="false" ht="12.75" hidden="false" customHeight="false" outlineLevel="0" collapsed="false">
      <c r="A71" s="13" t="n">
        <v>69</v>
      </c>
      <c r="B71" s="14" t="str">
        <f aca="false">CONCATENATE('Yearly Data'!B71,"-",'Yearly Data'!C71,"-",'Yearly Data'!D71,"-",'Yearly Data'!E71,"-",'Yearly Data'!F71,"-",'Yearly Data'!G71,"-",'Yearly Data'!H71)</f>
        <v>E-EAW-NAP-FC-FP-WC-R600</v>
      </c>
      <c r="C71" s="20" t="n">
        <f aca="false">'Yearly Data'!J71</f>
        <v>31.5</v>
      </c>
      <c r="D71" s="21" t="n">
        <f aca="false">'Yearly Data'!K71</f>
        <v>0.800000011920928</v>
      </c>
      <c r="E71" s="18" t="n">
        <f aca="false">'Yearly Data'!Y71/'Energetic Results'!C71</f>
        <v>475.562483736641</v>
      </c>
      <c r="F71" s="18" t="n">
        <f aca="false">'Yearly Data'!Y71/('Yearly Data'!X71*C71)</f>
        <v>0.276469702037158</v>
      </c>
      <c r="G71" s="18" t="n">
        <f aca="false">'Yearly Data'!AI71/('Yearly Data'!AP71)</f>
        <v>0.661792503991909</v>
      </c>
      <c r="H71" s="18" t="n">
        <f aca="false">IF('Yearly Data'!B71="C",1-('Yearly Data'!AD71/'Yearly Data'!AP71),1-('Yearly Data'!Z71/('Yearly Data'!AP71+'Yearly Data'!AQ71)))</f>
        <v>0.551234398376616</v>
      </c>
      <c r="I71" s="18" t="n">
        <f aca="false">IF('Yearly Data'!B71="C",1-('Yearly Data'!AC71/'Yearly Data'!AM71),1-'Yearly Data'!AA71/('Yearly Data'!AM71+('Yearly Data'!AN71-'Yearly Data'!AQ71)))</f>
        <v>0.559630017593313</v>
      </c>
      <c r="J71" s="14" t="e">
        <f aca="false">IF('Yearly Data'!AN71&gt;0,(IF('Yearly Data'!B71="C",1-'Yearly Data'!AB71/'Yearly Data'!AN71,'Energetic Results'!H71*('Yearly Data'!AQ71/'Yearly Data'!AN71)+('Energetic Results'!I71,('Yearly Data'!AN71-'Yearly Data'!AQ71)/'Yearly Data'!AN71))),1)</f>
        <v>#NAME?</v>
      </c>
      <c r="K71" s="18" t="n">
        <f aca="false">'Yearly Data'!AU71+'Yearly Data'!AV71</f>
        <v>805.07500000005</v>
      </c>
      <c r="L71" s="18" t="n">
        <f aca="false">'Yearly Data'!AU71</f>
        <v>805.07500000005</v>
      </c>
      <c r="M71" s="18" t="n">
        <f aca="false">'Yearly Data'!AW71</f>
        <v>2346.17499999918</v>
      </c>
      <c r="N71" s="18" t="n">
        <f aca="false">'Yearly Data'!AZ71</f>
        <v>1332.72500000011</v>
      </c>
      <c r="O71" s="18" t="n">
        <f aca="false">'Yearly Data'!AT71/1000</f>
        <v>25.8204256122348</v>
      </c>
      <c r="P71" s="18" t="n">
        <f aca="false">IF('Yearly Data'!B71="C",'Yearly Data'!AD71+'Yearly Data'!AC71+'Yearly Data'!AB71,'Yearly Data'!AA71+'Yearly Data'!Z71)</f>
        <v>9015.25804640761</v>
      </c>
      <c r="Q71" s="18" t="n">
        <f aca="false">('Yearly Data'!R71+'Yearly Data'!N71+'Yearly Data'!S71+'Yearly Data'!U71+'Yearly Data'!V71+'Yearly Data'!M71+'Yearly Data'!O71)/1000</f>
        <v>1573.22300617267</v>
      </c>
      <c r="R71" s="18" t="n">
        <f aca="false">('Yearly Data'!AX71+'Yearly Data'!AY71)/1000</f>
        <v>2170.51509031818</v>
      </c>
      <c r="S71" s="20" t="n">
        <f aca="false">IF('Yearly Data'!B71="C",'Yearly Data'!AI71/('Yearly Data'!R71+'Yearly Data'!S71+'Yearly Data'!U71+'Yearly Data'!V71+('Energetic Results'!H71*'Yearly Data'!AP71)/'Yearly Data'!Y71*'Yearly Data'!M71+'Yearly Data'!O71*'Yearly Data'!AD71/'Energetic Results'!P71),'Yearly Data'!AI71/('Yearly Data'!R71+'Yearly Data'!S71+'Yearly Data'!U71+'Yearly Data'!V71+('Energetic Results'!H71*'Yearly Data'!AP71)/'Yearly Data'!Y71*'Yearly Data'!M71+('Yearly Data'!O71+'Yearly Data'!N71)*0.5*'Yearly Data'!Z71/'Energetic Results'!P71))*1000</f>
        <v>6.06399561495851</v>
      </c>
      <c r="T71" s="20" t="n">
        <f aca="false">IF('Yearly Data'!B71="C",'Yearly Data'!AM71/(('Energetic Results'!I71*'Yearly Data'!AM71)/'Yearly Data'!Y71*'Yearly Data'!M71+'Yearly Data'!O71*'Yearly Data'!AC71/'Energetic Results'!P71),'Yearly Data'!AM71/(('Energetic Results'!I71*'Yearly Data'!AM71)/'Yearly Data'!Y71*'Yearly Data'!M71+('Yearly Data'!O71+'Yearly Data'!N71)*0.5*'Yearly Data'!AA71/'Energetic Results'!P71))*1000</f>
        <v>58.5598531139485</v>
      </c>
      <c r="U71" s="20" t="n">
        <f aca="false">('Yearly Data'!AI71+'Yearly Data'!AM71+'Yearly Data'!AN71)/('Yearly Data'!R71+'Yearly Data'!S71+'Yearly Data'!U71+'Yearly Data'!V71+'Yearly Data'!M71+'Yearly Data'!O71+'Yearly Data'!P71+'Yearly Data'!N71)</f>
        <v>0.00986125421576064</v>
      </c>
      <c r="V71" s="20" t="n">
        <f aca="false">'Yearly Data'!AY71/'Yearly Data'!O71</f>
        <v>1.23724290204211</v>
      </c>
      <c r="W71" s="20" t="n">
        <f aca="false">('Yearly Data'!AI71/'Yearly Data'!AX71)*1000</f>
        <v>3.92557256235857</v>
      </c>
      <c r="X71" s="18" t="n">
        <f aca="false">'Yearly Data'!AM71+'Yearly Data'!AN71</f>
        <v>8248.55072856601</v>
      </c>
      <c r="Y71" s="18" t="n">
        <f aca="false">IF('Yearly Data'!B71="C",('Energetic Results'!H71*'Yearly Data'!AP71+'Energetic Results'!I71*'Yearly Data'!AM71+'Energetic Results'!J71*'Yearly Data'!AN71)/'Yearly Data'!Y71,('Yearly Data'!AP71+'Yearly Data'!AM71+'Yearly Data'!AN71)/('Yearly Data'!Y71+'Energetic Results'!P71))</f>
        <v>0.841967678480871</v>
      </c>
      <c r="Z71" s="18" t="n">
        <f aca="false">IF('Yearly Data'!B71="C",'Yearly Data'!Y71-('Energetic Results'!H71*'Yearly Data'!AP71+'Energetic Results'!I71*'Yearly Data'!AM71+'Yearly Data'!I71*'Yearly Data'!AN71),('Yearly Data'!Y71+'Energetic Results'!P71)-('Yearly Data'!AP71+'Yearly Data'!AM71+'Yearly Data'!AN71))</f>
        <v>3792.0608231354</v>
      </c>
    </row>
    <row r="72" customFormat="false" ht="12.75" hidden="false" customHeight="false" outlineLevel="0" collapsed="false">
      <c r="A72" s="0" t="n">
        <v>70</v>
      </c>
      <c r="B72" s="14" t="str">
        <f aca="false">CONCATENATE('Yearly Data'!B72,"-",'Yearly Data'!C72,"-",'Yearly Data'!D72,"-",'Yearly Data'!E72,"-",'Yearly Data'!F72,"-",'Yearly Data'!G72,"-",'Yearly Data'!H72)</f>
        <v>E-EAW-NAP-FC-FP-WC-R60</v>
      </c>
      <c r="C72" s="20" t="n">
        <f aca="false">'Yearly Data'!J72</f>
        <v>24.4999999999999</v>
      </c>
      <c r="D72" s="21" t="n">
        <f aca="false">'Yearly Data'!K72</f>
        <v>1.85</v>
      </c>
      <c r="E72" s="18" t="n">
        <f aca="false">'Yearly Data'!Y72/'Energetic Results'!C72</f>
        <v>641.958120183652</v>
      </c>
      <c r="F72" s="18" t="n">
        <f aca="false">'Yearly Data'!Y72/('Yearly Data'!X72*C72)</f>
        <v>0.373204313370091</v>
      </c>
      <c r="G72" s="18" t="n">
        <f aca="false">'Yearly Data'!AI72/('Yearly Data'!AP72)</f>
        <v>0.658169057292054</v>
      </c>
      <c r="H72" s="18" t="n">
        <f aca="false">IF('Yearly Data'!B72="C",1-('Yearly Data'!AD72/'Yearly Data'!AP72),1-('Yearly Data'!Z72/('Yearly Data'!AP72+'Yearly Data'!AQ72)))</f>
        <v>0.588743193246133</v>
      </c>
      <c r="I72" s="18" t="n">
        <f aca="false">IF('Yearly Data'!B72="C",1-('Yearly Data'!AC72/'Yearly Data'!AM72),1-'Yearly Data'!AA72/('Yearly Data'!AM72+('Yearly Data'!AN72-'Yearly Data'!AQ72)))</f>
        <v>0.618274015435893</v>
      </c>
      <c r="J72" s="14" t="e">
        <f aca="false">IF('Yearly Data'!AN72&gt;0,(IF('Yearly Data'!B72="C",1-'Yearly Data'!AB72/'Yearly Data'!AN72,'Energetic Results'!H72*('Yearly Data'!AQ72/'Yearly Data'!AN72)+('Energetic Results'!I72,('Yearly Data'!AN72-'Yearly Data'!AQ72)/'Yearly Data'!AN72))),1)</f>
        <v>#NAME?</v>
      </c>
      <c r="K72" s="18" t="n">
        <f aca="false">'Yearly Data'!AU72+'Yearly Data'!AV72</f>
        <v>832.475000000031</v>
      </c>
      <c r="L72" s="18" t="n">
        <f aca="false">'Yearly Data'!AU72</f>
        <v>832.475000000031</v>
      </c>
      <c r="M72" s="18" t="n">
        <f aca="false">'Yearly Data'!AW72</f>
        <v>2346.17499999918</v>
      </c>
      <c r="N72" s="18" t="n">
        <f aca="false">'Yearly Data'!AZ72</f>
        <v>899.750000000056</v>
      </c>
      <c r="O72" s="18" t="n">
        <f aca="false">'Yearly Data'!AT72/1000</f>
        <v>26.1623924933288</v>
      </c>
      <c r="P72" s="18" t="n">
        <f aca="false">IF('Yearly Data'!B72="C",'Yearly Data'!AD72+'Yearly Data'!AC72+'Yearly Data'!AB72,'Yearly Data'!AA72+'Yearly Data'!Z72)</f>
        <v>8150.59485427583</v>
      </c>
      <c r="Q72" s="18" t="n">
        <f aca="false">('Yearly Data'!R72+'Yearly Data'!N72+'Yearly Data'!S72+'Yearly Data'!U72+'Yearly Data'!V72+'Yearly Data'!M72+'Yearly Data'!O72)/1000</f>
        <v>1628.21487701057</v>
      </c>
      <c r="R72" s="18" t="n">
        <f aca="false">('Yearly Data'!AX72+'Yearly Data'!AY72)/1000</f>
        <v>2172.55912833302</v>
      </c>
      <c r="S72" s="20" t="n">
        <f aca="false">IF('Yearly Data'!B72="C",'Yearly Data'!AI72/('Yearly Data'!R72+'Yearly Data'!S72+'Yearly Data'!U72+'Yearly Data'!V72+('Energetic Results'!H72*'Yearly Data'!AP72)/'Yearly Data'!Y72*'Yearly Data'!M72+'Yearly Data'!O72*'Yearly Data'!AD72/'Energetic Results'!P72),'Yearly Data'!AI72/('Yearly Data'!R72+'Yearly Data'!S72+'Yearly Data'!U72+'Yearly Data'!V72+('Energetic Results'!H72*'Yearly Data'!AP72)/'Yearly Data'!Y72*'Yearly Data'!M72+('Yearly Data'!O72+'Yearly Data'!N72)*0.5*'Yearly Data'!Z72/'Energetic Results'!P72))*1000</f>
        <v>5.83738854557648</v>
      </c>
      <c r="T72" s="20" t="n">
        <f aca="false">IF('Yearly Data'!B72="C",'Yearly Data'!AM72/(('Energetic Results'!I72*'Yearly Data'!AM72)/'Yearly Data'!Y72*'Yearly Data'!M72+'Yearly Data'!O72*'Yearly Data'!AC72/'Energetic Results'!P72),'Yearly Data'!AM72/(('Energetic Results'!I72*'Yearly Data'!AM72)/'Yearly Data'!Y72*'Yearly Data'!M72+('Yearly Data'!O72+'Yearly Data'!N72)*0.5*'Yearly Data'!AA72/'Energetic Results'!P72))*1000</f>
        <v>56.017541065415</v>
      </c>
      <c r="U72" s="20" t="n">
        <f aca="false">('Yearly Data'!AI72+'Yearly Data'!AM72+'Yearly Data'!AN72)/('Yearly Data'!R72+'Yearly Data'!S72+'Yearly Data'!U72+'Yearly Data'!V72+'Yearly Data'!M72+'Yearly Data'!O72+'Yearly Data'!P72+'Yearly Data'!N72)</f>
        <v>0.00953484535699222</v>
      </c>
      <c r="V72" s="20" t="n">
        <f aca="false">'Yearly Data'!AY72/'Yearly Data'!O72</f>
        <v>1.2606670758328</v>
      </c>
      <c r="W72" s="20" t="n">
        <f aca="false">('Yearly Data'!AI72/'Yearly Data'!AX72)*1000</f>
        <v>3.92009065376378</v>
      </c>
      <c r="X72" s="18" t="n">
        <f aca="false">'Yearly Data'!AM72+'Yearly Data'!AN72</f>
        <v>8241.02068276506</v>
      </c>
      <c r="Y72" s="18" t="n">
        <f aca="false">IF('Yearly Data'!B72="C",('Energetic Results'!H72*'Yearly Data'!AP72+'Energetic Results'!I72*'Yearly Data'!AM72+'Energetic Results'!J72*'Yearly Data'!AN72)/'Yearly Data'!Y72,('Yearly Data'!AP72+'Yearly Data'!AM72+'Yearly Data'!AN72)/('Yearly Data'!Y72+'Energetic Results'!P72))</f>
        <v>0.848337654290867</v>
      </c>
      <c r="Z72" s="18" t="n">
        <f aca="false">IF('Yearly Data'!B72="C",'Yearly Data'!Y72-('Energetic Results'!H72*'Yearly Data'!AP72+'Energetic Results'!I72*'Yearly Data'!AM72+'Yearly Data'!I72*'Yearly Data'!AN72),('Yearly Data'!Y72+'Energetic Results'!P72)-('Yearly Data'!AP72+'Yearly Data'!AM72+'Yearly Data'!AN72))</f>
        <v>3621.47975619917</v>
      </c>
    </row>
    <row r="73" customFormat="false" ht="12.75" hidden="false" customHeight="false" outlineLevel="0" collapsed="false">
      <c r="A73" s="13" t="n">
        <v>71</v>
      </c>
      <c r="B73" s="14" t="str">
        <f aca="false">CONCATENATE('Yearly Data'!B73,"-",'Yearly Data'!C73,"-",'Yearly Data'!D73,"-",'Yearly Data'!E73,"-",'Yearly Data'!F73,"-",'Yearly Data'!G73,"-",'Yearly Data'!H73)</f>
        <v>E-EAW-NAP-FC-FP-WC-R60</v>
      </c>
      <c r="C73" s="20" t="n">
        <f aca="false">'Yearly Data'!J73</f>
        <v>24.4999999999999</v>
      </c>
      <c r="D73" s="21" t="n">
        <f aca="false">'Yearly Data'!K73</f>
        <v>1.25</v>
      </c>
      <c r="E73" s="18" t="n">
        <f aca="false">'Yearly Data'!Y73/'Energetic Results'!C73</f>
        <v>611.66859295279</v>
      </c>
      <c r="F73" s="18" t="n">
        <f aca="false">'Yearly Data'!Y73/('Yearly Data'!X73*C73)</f>
        <v>0.355595404226198</v>
      </c>
      <c r="G73" s="18" t="n">
        <f aca="false">'Yearly Data'!AI73/('Yearly Data'!AP73)</f>
        <v>0.658484125053295</v>
      </c>
      <c r="H73" s="18" t="n">
        <f aca="false">IF('Yearly Data'!B73="C",1-('Yearly Data'!AD73/'Yearly Data'!AP73),1-('Yearly Data'!Z73/('Yearly Data'!AP73+'Yearly Data'!AQ73)))</f>
        <v>0.553178269644649</v>
      </c>
      <c r="I73" s="18" t="n">
        <f aca="false">IF('Yearly Data'!B73="C",1-('Yearly Data'!AC73/'Yearly Data'!AM73),1-'Yearly Data'!AA73/('Yearly Data'!AM73+('Yearly Data'!AN73-'Yearly Data'!AQ73)))</f>
        <v>0.573507042728083</v>
      </c>
      <c r="J73" s="14" t="e">
        <f aca="false">IF('Yearly Data'!AN73&gt;0,(IF('Yearly Data'!B73="C",1-'Yearly Data'!AB73/'Yearly Data'!AN73,'Energetic Results'!H73*('Yearly Data'!AQ73/'Yearly Data'!AN73)+('Energetic Results'!I73,('Yearly Data'!AN73-'Yearly Data'!AQ73)/'Yearly Data'!AN73))),1)</f>
        <v>#NAME?</v>
      </c>
      <c r="K73" s="18" t="n">
        <f aca="false">'Yearly Data'!AU73+'Yearly Data'!AV73</f>
        <v>830.325000000033</v>
      </c>
      <c r="L73" s="18" t="n">
        <f aca="false">'Yearly Data'!AU73</f>
        <v>830.325000000033</v>
      </c>
      <c r="M73" s="18" t="n">
        <f aca="false">'Yearly Data'!AW73</f>
        <v>2346.17499999918</v>
      </c>
      <c r="N73" s="18" t="n">
        <f aca="false">'Yearly Data'!AZ73</f>
        <v>973.125000000062</v>
      </c>
      <c r="O73" s="18" t="n">
        <f aca="false">'Yearly Data'!AT73/1000</f>
        <v>26.1311340504761</v>
      </c>
      <c r="P73" s="18" t="n">
        <f aca="false">IF('Yearly Data'!B73="C",'Yearly Data'!AD73+'Yearly Data'!AC73+'Yearly Data'!AB73,'Yearly Data'!AA73+'Yearly Data'!Z73)</f>
        <v>8924.95826629769</v>
      </c>
      <c r="Q73" s="18" t="n">
        <f aca="false">('Yearly Data'!R73+'Yearly Data'!N73+'Yearly Data'!S73+'Yearly Data'!U73+'Yearly Data'!V73+'Yearly Data'!M73+'Yearly Data'!O73)/1000</f>
        <v>1624.21274507912</v>
      </c>
      <c r="R73" s="18" t="n">
        <f aca="false">('Yearly Data'!AX73+'Yearly Data'!AY73)/1000</f>
        <v>2172.45966679002</v>
      </c>
      <c r="S73" s="20" t="n">
        <f aca="false">IF('Yearly Data'!B73="C",'Yearly Data'!AI73/('Yearly Data'!R73+'Yearly Data'!S73+'Yearly Data'!U73+'Yearly Data'!V73+('Energetic Results'!H73*'Yearly Data'!AP73)/'Yearly Data'!Y73*'Yearly Data'!M73+'Yearly Data'!O73*'Yearly Data'!AD73/'Energetic Results'!P73),'Yearly Data'!AI73/('Yearly Data'!R73+'Yearly Data'!S73+'Yearly Data'!U73+'Yearly Data'!V73+('Energetic Results'!H73*'Yearly Data'!AP73)/'Yearly Data'!Y73*'Yearly Data'!M73+('Yearly Data'!O73+'Yearly Data'!N73)*0.5*'Yearly Data'!Z73/'Energetic Results'!P73))*1000</f>
        <v>5.86616783387508</v>
      </c>
      <c r="T73" s="20" t="n">
        <f aca="false">IF('Yearly Data'!B73="C",'Yearly Data'!AM73/(('Energetic Results'!I73*'Yearly Data'!AM73)/'Yearly Data'!Y73*'Yearly Data'!M73+'Yearly Data'!O73*'Yearly Data'!AC73/'Energetic Results'!P73),'Yearly Data'!AM73/(('Energetic Results'!I73*'Yearly Data'!AM73)/'Yearly Data'!Y73*'Yearly Data'!M73+('Yearly Data'!O73+'Yearly Data'!N73)*0.5*'Yearly Data'!AA73/'Energetic Results'!P73))*1000</f>
        <v>56.492711985705</v>
      </c>
      <c r="U73" s="20" t="n">
        <f aca="false">('Yearly Data'!AI73+'Yearly Data'!AM73+'Yearly Data'!AN73)/('Yearly Data'!R73+'Yearly Data'!S73+'Yearly Data'!U73+'Yearly Data'!V73+'Yearly Data'!M73+'Yearly Data'!O73+'Yearly Data'!P73+'Yearly Data'!N73)</f>
        <v>0.00955739070481992</v>
      </c>
      <c r="V73" s="20" t="n">
        <f aca="false">'Yearly Data'!AY73/'Yearly Data'!O73</f>
        <v>1.23417153813252</v>
      </c>
      <c r="W73" s="20" t="n">
        <f aca="false">('Yearly Data'!AI73/'Yearly Data'!AX73)*1000</f>
        <v>3.92110552373508</v>
      </c>
      <c r="X73" s="18" t="n">
        <f aca="false">'Yearly Data'!AM73+'Yearly Data'!AN73</f>
        <v>8239.29942684881</v>
      </c>
      <c r="Y73" s="18" t="n">
        <f aca="false">IF('Yearly Data'!B73="C",('Energetic Results'!H73*'Yearly Data'!AP73+'Energetic Results'!I73*'Yearly Data'!AM73+'Energetic Results'!J73*'Yearly Data'!AN73)/'Yearly Data'!Y73,('Yearly Data'!AP73+'Yearly Data'!AM73+'Yearly Data'!AN73)/('Yearly Data'!Y73+'Energetic Results'!P73))</f>
        <v>0.846985572410601</v>
      </c>
      <c r="Z73" s="18" t="n">
        <f aca="false">IF('Yearly Data'!B73="C",'Yearly Data'!Y73-('Energetic Results'!H73*'Yearly Data'!AP73+'Energetic Results'!I73*'Yearly Data'!AM73+'Yearly Data'!I73*'Yearly Data'!AN73),('Yearly Data'!Y73+'Energetic Results'!P73)-('Yearly Data'!AP73+'Yearly Data'!AM73+'Yearly Data'!AN73))</f>
        <v>3658.70331119138</v>
      </c>
    </row>
    <row r="74" customFormat="false" ht="12.75" hidden="false" customHeight="false" outlineLevel="0" collapsed="false">
      <c r="A74" s="0" t="n">
        <v>72</v>
      </c>
      <c r="B74" s="14" t="str">
        <f aca="false">CONCATENATE('Yearly Data'!B74,"-",'Yearly Data'!C74,"-",'Yearly Data'!D74,"-",'Yearly Data'!E74,"-",'Yearly Data'!F74,"-",'Yearly Data'!G74,"-",'Yearly Data'!H74)</f>
        <v>E-EAW-NAP-FC-FP-WC-R60</v>
      </c>
      <c r="C74" s="20" t="n">
        <f aca="false">'Yearly Data'!J74</f>
        <v>24.4999999999999</v>
      </c>
      <c r="D74" s="21" t="n">
        <f aca="false">'Yearly Data'!K74</f>
        <v>0.600000008940696</v>
      </c>
      <c r="E74" s="18" t="n">
        <f aca="false">'Yearly Data'!Y74/'Energetic Results'!C74</f>
        <v>552.458628687957</v>
      </c>
      <c r="F74" s="18" t="n">
        <f aca="false">'Yearly Data'!Y74/('Yearly Data'!X74*C74)</f>
        <v>0.321173510704853</v>
      </c>
      <c r="G74" s="18" t="n">
        <f aca="false">'Yearly Data'!AI74/('Yearly Data'!AP74)</f>
        <v>0.658778546502569</v>
      </c>
      <c r="H74" s="18" t="n">
        <f aca="false">IF('Yearly Data'!B74="C",1-('Yearly Data'!AD74/'Yearly Data'!AP74),1-('Yearly Data'!Z74/('Yearly Data'!AP74+'Yearly Data'!AQ74)))</f>
        <v>0.49794610154369</v>
      </c>
      <c r="I74" s="18" t="n">
        <f aca="false">IF('Yearly Data'!B74="C",1-('Yearly Data'!AC74/'Yearly Data'!AM74),1-'Yearly Data'!AA74/('Yearly Data'!AM74+('Yearly Data'!AN74-'Yearly Data'!AQ74)))</f>
        <v>0.463764377139607</v>
      </c>
      <c r="J74" s="14" t="e">
        <f aca="false">IF('Yearly Data'!AN74&gt;0,(IF('Yearly Data'!B74="C",1-'Yearly Data'!AB74/'Yearly Data'!AN74,'Energetic Results'!H74*('Yearly Data'!AQ74/'Yearly Data'!AN74)+('Energetic Results'!I74,('Yearly Data'!AN74-'Yearly Data'!AQ74)/'Yearly Data'!AN74))),1)</f>
        <v>#NAME?</v>
      </c>
      <c r="K74" s="18" t="n">
        <f aca="false">'Yearly Data'!AU74+'Yearly Data'!AV74</f>
        <v>827.775000000037</v>
      </c>
      <c r="L74" s="18" t="n">
        <f aca="false">'Yearly Data'!AU74</f>
        <v>827.775000000037</v>
      </c>
      <c r="M74" s="18" t="n">
        <f aca="false">'Yearly Data'!AW74</f>
        <v>2346.17499999918</v>
      </c>
      <c r="N74" s="18" t="n">
        <f aca="false">'Yearly Data'!AZ74</f>
        <v>1113.02500000007</v>
      </c>
      <c r="O74" s="18" t="n">
        <f aca="false">'Yearly Data'!AT74/1000</f>
        <v>26.0822907510921</v>
      </c>
      <c r="P74" s="18" t="n">
        <f aca="false">IF('Yearly Data'!B74="C",'Yearly Data'!AD74+'Yearly Data'!AC74+'Yearly Data'!AB74,'Yearly Data'!AA74+'Yearly Data'!Z74)</f>
        <v>10360.253725876</v>
      </c>
      <c r="Q74" s="18" t="n">
        <f aca="false">('Yearly Data'!R74+'Yearly Data'!N74+'Yearly Data'!S74+'Yearly Data'!U74+'Yearly Data'!V74+'Yearly Data'!M74+'Yearly Data'!O74)/1000</f>
        <v>1622.39490640273</v>
      </c>
      <c r="R74" s="18" t="n">
        <f aca="false">('Yearly Data'!AX74+'Yearly Data'!AY74)/1000</f>
        <v>2172.42967099229</v>
      </c>
      <c r="S74" s="20" t="n">
        <f aca="false">IF('Yearly Data'!B74="C",'Yearly Data'!AI74/('Yearly Data'!R74+'Yearly Data'!S74+'Yearly Data'!U74+'Yearly Data'!V74+('Energetic Results'!H74*'Yearly Data'!AP74)/'Yearly Data'!Y74*'Yearly Data'!M74+'Yearly Data'!O74*'Yearly Data'!AD74/'Energetic Results'!P74),'Yearly Data'!AI74/('Yearly Data'!R74+'Yearly Data'!S74+'Yearly Data'!U74+'Yearly Data'!V74+('Energetic Results'!H74*'Yearly Data'!AP74)/'Yearly Data'!Y74*'Yearly Data'!M74+('Yearly Data'!O74+'Yearly Data'!N74)*0.5*'Yearly Data'!Z74/'Energetic Results'!P74))*1000</f>
        <v>5.89893670298359</v>
      </c>
      <c r="T74" s="20" t="n">
        <f aca="false">IF('Yearly Data'!B74="C",'Yearly Data'!AM74/(('Energetic Results'!I74*'Yearly Data'!AM74)/'Yearly Data'!Y74*'Yearly Data'!M74+'Yearly Data'!O74*'Yearly Data'!AC74/'Energetic Results'!P74),'Yearly Data'!AM74/(('Energetic Results'!I74*'Yearly Data'!AM74)/'Yearly Data'!Y74*'Yearly Data'!M74+('Yearly Data'!O74+'Yearly Data'!N74)*0.5*'Yearly Data'!AA74/'Energetic Results'!P74))*1000</f>
        <v>57.0343653776242</v>
      </c>
      <c r="U74" s="20" t="n">
        <f aca="false">('Yearly Data'!AI74+'Yearly Data'!AM74+'Yearly Data'!AN74)/('Yearly Data'!R74+'Yearly Data'!S74+'Yearly Data'!U74+'Yearly Data'!V74+'Yearly Data'!M74+'Yearly Data'!O74+'Yearly Data'!P74+'Yearly Data'!N74)</f>
        <v>0.00955264684760146</v>
      </c>
      <c r="V74" s="20" t="n">
        <f aca="false">'Yearly Data'!AY74/'Yearly Data'!O74</f>
        <v>1.17150592237417</v>
      </c>
      <c r="W74" s="20" t="n">
        <f aca="false">('Yearly Data'!AI74/'Yearly Data'!AX74)*1000</f>
        <v>3.92100795307487</v>
      </c>
      <c r="X74" s="18" t="n">
        <f aca="false">'Yearly Data'!AM74+'Yearly Data'!AN74</f>
        <v>8214.23279132715</v>
      </c>
      <c r="Y74" s="18" t="n">
        <f aca="false">IF('Yearly Data'!B74="C",('Energetic Results'!H74*'Yearly Data'!AP74+'Energetic Results'!I74*'Yearly Data'!AM74+'Energetic Results'!J74*'Yearly Data'!AN74)/'Yearly Data'!Y74,('Yearly Data'!AP74+'Yearly Data'!AM74+'Yearly Data'!AN74)/('Yearly Data'!Y74+'Energetic Results'!P74))</f>
        <v>0.846235948220912</v>
      </c>
      <c r="Z74" s="18" t="n">
        <f aca="false">IF('Yearly Data'!B74="C",'Yearly Data'!Y74-('Energetic Results'!H74*'Yearly Data'!AP74+'Energetic Results'!I74*'Yearly Data'!AM74+'Yearly Data'!I74*'Yearly Data'!AN74),('Yearly Data'!Y74+'Energetic Results'!P74)-('Yearly Data'!AP74+'Yearly Data'!AM74+'Yearly Data'!AN74))</f>
        <v>3674.26738144086</v>
      </c>
    </row>
    <row r="75" customFormat="false" ht="12.75" hidden="false" customHeight="false" outlineLevel="0" collapsed="false">
      <c r="A75" s="13" t="n">
        <v>73</v>
      </c>
      <c r="B75" s="14" t="str">
        <f aca="false">CONCATENATE('Yearly Data'!B75,"-",'Yearly Data'!C75,"-",'Yearly Data'!D75,"-",'Yearly Data'!E75,"-",'Yearly Data'!F75,"-",'Yearly Data'!G75,"-",'Yearly Data'!H75)</f>
        <v>E-EAW-NAP-FC-FP-WC-R60</v>
      </c>
      <c r="C75" s="20" t="n">
        <f aca="false">'Yearly Data'!J75</f>
        <v>18</v>
      </c>
      <c r="D75" s="21" t="n">
        <f aca="false">'Yearly Data'!K75</f>
        <v>1.35</v>
      </c>
      <c r="E75" s="18" t="n">
        <f aca="false">'Yearly Data'!Y75/'Energetic Results'!C75</f>
        <v>743.423370150067</v>
      </c>
      <c r="F75" s="18" t="n">
        <f aca="false">'Yearly Data'!Y75/('Yearly Data'!X75*C75)</f>
        <v>0.432191446259395</v>
      </c>
      <c r="G75" s="18" t="n">
        <f aca="false">'Yearly Data'!AI75/('Yearly Data'!AP75)</f>
        <v>0.655330989172092</v>
      </c>
      <c r="H75" s="18" t="n">
        <f aca="false">IF('Yearly Data'!B75="C",1-('Yearly Data'!AD75/'Yearly Data'!AP75),1-('Yearly Data'!Z75/('Yearly Data'!AP75+'Yearly Data'!AQ75)))</f>
        <v>0.483388568290887</v>
      </c>
      <c r="I75" s="18" t="n">
        <f aca="false">IF('Yearly Data'!B75="C",1-('Yearly Data'!AC75/'Yearly Data'!AM75),1-'Yearly Data'!AA75/('Yearly Data'!AM75+('Yearly Data'!AN75-'Yearly Data'!AQ75)))</f>
        <v>0.51048859980184</v>
      </c>
      <c r="J75" s="14" t="e">
        <f aca="false">IF('Yearly Data'!AN75&gt;0,(IF('Yearly Data'!B75="C",1-'Yearly Data'!AB75/'Yearly Data'!AN75,'Energetic Results'!H75*('Yearly Data'!AQ75/'Yearly Data'!AN75)+('Energetic Results'!I75,('Yearly Data'!AN75-'Yearly Data'!AQ75)/'Yearly Data'!AN75))),1)</f>
        <v>#NAME?</v>
      </c>
      <c r="K75" s="18" t="n">
        <f aca="false">'Yearly Data'!AU75+'Yearly Data'!AV75</f>
        <v>854.125000000019</v>
      </c>
      <c r="L75" s="18" t="n">
        <f aca="false">'Yearly Data'!AU75</f>
        <v>854.125000000019</v>
      </c>
      <c r="M75" s="18" t="n">
        <f aca="false">'Yearly Data'!AW75</f>
        <v>2346.17499999918</v>
      </c>
      <c r="N75" s="18" t="n">
        <f aca="false">'Yearly Data'!AZ75</f>
        <v>681.125000000027</v>
      </c>
      <c r="O75" s="18" t="n">
        <f aca="false">'Yearly Data'!AT75/1000</f>
        <v>26.4024733030071</v>
      </c>
      <c r="P75" s="18" t="n">
        <f aca="false">IF('Yearly Data'!B75="C",'Yearly Data'!AD75+'Yearly Data'!AC75+'Yearly Data'!AB75,'Yearly Data'!AA75+'Yearly Data'!Z75)</f>
        <v>10309.66500835</v>
      </c>
      <c r="Q75" s="18" t="n">
        <f aca="false">('Yearly Data'!R75+'Yearly Data'!N75+'Yearly Data'!S75+'Yearly Data'!U75+'Yearly Data'!V75+'Yearly Data'!M75+'Yearly Data'!O75)/1000</f>
        <v>1687.70148234715</v>
      </c>
      <c r="R75" s="18" t="n">
        <f aca="false">('Yearly Data'!AX75+'Yearly Data'!AY75)/1000</f>
        <v>2174.31956468534</v>
      </c>
      <c r="S75" s="20" t="n">
        <f aca="false">IF('Yearly Data'!B75="C",'Yearly Data'!AI75/('Yearly Data'!R75+'Yearly Data'!S75+'Yearly Data'!U75+'Yearly Data'!V75+('Energetic Results'!H75*'Yearly Data'!AP75)/'Yearly Data'!Y75*'Yearly Data'!M75+'Yearly Data'!O75*'Yearly Data'!AD75/'Energetic Results'!P75),'Yearly Data'!AI75/('Yearly Data'!R75+'Yearly Data'!S75+'Yearly Data'!U75+'Yearly Data'!V75+('Energetic Results'!H75*'Yearly Data'!AP75)/'Yearly Data'!Y75*'Yearly Data'!M75+('Yearly Data'!O75+'Yearly Data'!N75)*0.5*'Yearly Data'!Z75/'Energetic Results'!P75))*1000</f>
        <v>5.68300703385473</v>
      </c>
      <c r="T75" s="20" t="n">
        <f aca="false">IF('Yearly Data'!B75="C",'Yearly Data'!AM75/(('Energetic Results'!I75*'Yearly Data'!AM75)/'Yearly Data'!Y75*'Yearly Data'!M75+'Yearly Data'!O75*'Yearly Data'!AC75/'Energetic Results'!P75),'Yearly Data'!AM75/(('Energetic Results'!I75*'Yearly Data'!AM75)/'Yearly Data'!Y75*'Yearly Data'!M75+('Yearly Data'!O75+'Yearly Data'!N75)*0.5*'Yearly Data'!AA75/'Energetic Results'!P75))*1000</f>
        <v>53.3849994762013</v>
      </c>
      <c r="U75" s="20" t="n">
        <f aca="false">('Yearly Data'!AI75+'Yearly Data'!AM75+'Yearly Data'!AN75)/('Yearly Data'!R75+'Yearly Data'!S75+'Yearly Data'!U75+'Yearly Data'!V75+'Yearly Data'!M75+'Yearly Data'!O75+'Yearly Data'!P75+'Yearly Data'!N75)</f>
        <v>0.00919230526914222</v>
      </c>
      <c r="V75" s="20" t="n">
        <f aca="false">'Yearly Data'!AY75/'Yearly Data'!O75</f>
        <v>1.15632337401512</v>
      </c>
      <c r="W75" s="20" t="n">
        <f aca="false">('Yearly Data'!AI75/'Yearly Data'!AX75)*1000</f>
        <v>3.91619191468124</v>
      </c>
      <c r="X75" s="18" t="n">
        <f aca="false">'Yearly Data'!AM75+'Yearly Data'!AN75</f>
        <v>8208.63445837074</v>
      </c>
      <c r="Y75" s="18" t="n">
        <f aca="false">IF('Yearly Data'!B75="C",('Energetic Results'!H75*'Yearly Data'!AP75+'Energetic Results'!I75*'Yearly Data'!AM75+'Energetic Results'!J75*'Yearly Data'!AN75)/'Yearly Data'!Y75,('Yearly Data'!AP75+'Yearly Data'!AM75+'Yearly Data'!AN75)/('Yearly Data'!Y75+'Energetic Results'!P75))</f>
        <v>0.855810840414032</v>
      </c>
      <c r="Z75" s="18" t="n">
        <f aca="false">IF('Yearly Data'!B75="C",'Yearly Data'!Y75-('Energetic Results'!H75*'Yearly Data'!AP75+'Energetic Results'!I75*'Yearly Data'!AM75+'Yearly Data'!I75*'Yearly Data'!AN75),('Yearly Data'!Y75+'Energetic Results'!P75)-('Yearly Data'!AP75+'Yearly Data'!AM75+'Yearly Data'!AN75))</f>
        <v>3416.02657041996</v>
      </c>
    </row>
    <row r="76" customFormat="false" ht="12.75" hidden="false" customHeight="false" outlineLevel="0" collapsed="false">
      <c r="A76" s="0" t="n">
        <v>74</v>
      </c>
      <c r="B76" s="14" t="str">
        <f aca="false">CONCATENATE('Yearly Data'!B76,"-",'Yearly Data'!C76,"-",'Yearly Data'!D76,"-",'Yearly Data'!E76,"-",'Yearly Data'!F76,"-",'Yearly Data'!G76,"-",'Yearly Data'!H76)</f>
        <v>E-EAW-NAP-FC-FP-WC-R60</v>
      </c>
      <c r="C76" s="20" t="n">
        <f aca="false">'Yearly Data'!J76</f>
        <v>18</v>
      </c>
      <c r="D76" s="21" t="n">
        <f aca="false">'Yearly Data'!K76</f>
        <v>0.900000013411045</v>
      </c>
      <c r="E76" s="18" t="n">
        <f aca="false">'Yearly Data'!Y76/'Energetic Results'!C76</f>
        <v>713.098230701983</v>
      </c>
      <c r="F76" s="18" t="n">
        <f aca="false">'Yearly Data'!Y76/('Yearly Data'!X76*C76)</f>
        <v>0.414561833844279</v>
      </c>
      <c r="G76" s="18" t="n">
        <f aca="false">'Yearly Data'!AI76/('Yearly Data'!AP76)</f>
        <v>0.655412034144992</v>
      </c>
      <c r="H76" s="18" t="n">
        <f aca="false">IF('Yearly Data'!B76="C",1-('Yearly Data'!AD76/'Yearly Data'!AP76),1-('Yearly Data'!Z76/('Yearly Data'!AP76+'Yearly Data'!AQ76)))</f>
        <v>0.460039306142201</v>
      </c>
      <c r="I76" s="18" t="n">
        <f aca="false">IF('Yearly Data'!B76="C",1-('Yearly Data'!AC76/'Yearly Data'!AM76),1-'Yearly Data'!AA76/('Yearly Data'!AM76+('Yearly Data'!AN76-'Yearly Data'!AQ76)))</f>
        <v>0.469810080823</v>
      </c>
      <c r="J76" s="14" t="e">
        <f aca="false">IF('Yearly Data'!AN76&gt;0,(IF('Yearly Data'!B76="C",1-'Yearly Data'!AB76/'Yearly Data'!AN76,'Energetic Results'!H76*('Yearly Data'!AQ76/'Yearly Data'!AN76)+('Energetic Results'!I76,('Yearly Data'!AN76-'Yearly Data'!AQ76)/'Yearly Data'!AN76))),1)</f>
        <v>#NAME?</v>
      </c>
      <c r="K76" s="18" t="n">
        <f aca="false">'Yearly Data'!AU76+'Yearly Data'!AV76</f>
        <v>853.60000000002</v>
      </c>
      <c r="L76" s="18" t="n">
        <f aca="false">'Yearly Data'!AU76</f>
        <v>853.60000000002</v>
      </c>
      <c r="M76" s="18" t="n">
        <f aca="false">'Yearly Data'!AW76</f>
        <v>2346.17499999918</v>
      </c>
      <c r="N76" s="18" t="n">
        <f aca="false">'Yearly Data'!AZ76</f>
        <v>748.750000000034</v>
      </c>
      <c r="O76" s="18" t="n">
        <f aca="false">'Yearly Data'!AT76/1000</f>
        <v>26.3824801460987</v>
      </c>
      <c r="P76" s="18" t="n">
        <f aca="false">IF('Yearly Data'!B76="C",'Yearly Data'!AD76+'Yearly Data'!AC76+'Yearly Data'!AB76,'Yearly Data'!AA76+'Yearly Data'!Z76)</f>
        <v>10884.0023760727</v>
      </c>
      <c r="Q76" s="18" t="n">
        <f aca="false">('Yearly Data'!R76+'Yearly Data'!N76+'Yearly Data'!S76+'Yearly Data'!U76+'Yearly Data'!V76+'Yearly Data'!M76+'Yearly Data'!O76)/1000</f>
        <v>1684.63259255835</v>
      </c>
      <c r="R76" s="18" t="n">
        <f aca="false">('Yearly Data'!AX76+'Yearly Data'!AY76)/1000</f>
        <v>2174.34830571054</v>
      </c>
      <c r="S76" s="20" t="n">
        <f aca="false">IF('Yearly Data'!B76="C",'Yearly Data'!AI76/('Yearly Data'!R76+'Yearly Data'!S76+'Yearly Data'!U76+'Yearly Data'!V76+('Energetic Results'!H76*'Yearly Data'!AP76)/'Yearly Data'!Y76*'Yearly Data'!M76+'Yearly Data'!O76*'Yearly Data'!AD76/'Energetic Results'!P76),'Yearly Data'!AI76/('Yearly Data'!R76+'Yearly Data'!S76+'Yearly Data'!U76+'Yearly Data'!V76+('Energetic Results'!H76*'Yearly Data'!AP76)/'Yearly Data'!Y76*'Yearly Data'!M76+('Yearly Data'!O76+'Yearly Data'!N76)*0.5*'Yearly Data'!Z76/'Energetic Results'!P76))*1000</f>
        <v>5.69845195506548</v>
      </c>
      <c r="T76" s="20" t="n">
        <f aca="false">IF('Yearly Data'!B76="C",'Yearly Data'!AM76/(('Energetic Results'!I76*'Yearly Data'!AM76)/'Yearly Data'!Y76*'Yearly Data'!M76+'Yearly Data'!O76*'Yearly Data'!AC76/'Energetic Results'!P76),'Yearly Data'!AM76/(('Energetic Results'!I76*'Yearly Data'!AM76)/'Yearly Data'!Y76*'Yearly Data'!M76+('Yearly Data'!O76+'Yearly Data'!N76)*0.5*'Yearly Data'!AA76/'Energetic Results'!P76))*1000</f>
        <v>54.0945216904151</v>
      </c>
      <c r="U76" s="20" t="n">
        <f aca="false">('Yearly Data'!AI76+'Yearly Data'!AM76+'Yearly Data'!AN76)/('Yearly Data'!R76+'Yearly Data'!S76+'Yearly Data'!U76+'Yearly Data'!V76+'Yearly Data'!M76+'Yearly Data'!O76+'Yearly Data'!P76+'Yearly Data'!N76)</f>
        <v>0.00920479850180403</v>
      </c>
      <c r="V76" s="20" t="n">
        <f aca="false">'Yearly Data'!AY76/'Yearly Data'!O76</f>
        <v>1.14145371600115</v>
      </c>
      <c r="W76" s="20" t="n">
        <f aca="false">('Yearly Data'!AI76/'Yearly Data'!AX76)*1000</f>
        <v>3.91574920485084</v>
      </c>
      <c r="X76" s="18" t="n">
        <f aca="false">'Yearly Data'!AM76+'Yearly Data'!AN76</f>
        <v>8203.07089747084</v>
      </c>
      <c r="Y76" s="18" t="n">
        <f aca="false">IF('Yearly Data'!B76="C",('Energetic Results'!H76*'Yearly Data'!AP76+'Energetic Results'!I76*'Yearly Data'!AM76+'Energetic Results'!J76*'Yearly Data'!AN76)/'Yearly Data'!Y76,('Yearly Data'!AP76+'Yearly Data'!AM76+'Yearly Data'!AN76)/('Yearly Data'!Y76+'Energetic Results'!P76))</f>
        <v>0.854435383960294</v>
      </c>
      <c r="Z76" s="18" t="n">
        <f aca="false">IF('Yearly Data'!B76="C",'Yearly Data'!Y76-('Energetic Results'!H76*'Yearly Data'!AP76+'Energetic Results'!I76*'Yearly Data'!AM76+'Yearly Data'!I76*'Yearly Data'!AN76),('Yearly Data'!Y76+'Energetic Results'!P76)-('Yearly Data'!AP76+'Yearly Data'!AM76+'Yearly Data'!AN76))</f>
        <v>3452.75928956138</v>
      </c>
    </row>
    <row r="77" customFormat="false" ht="12.75" hidden="false" customHeight="false" outlineLevel="0" collapsed="false">
      <c r="A77" s="13" t="n">
        <v>75</v>
      </c>
      <c r="B77" s="14" t="str">
        <f aca="false">CONCATENATE('Yearly Data'!B77,"-",'Yearly Data'!C77,"-",'Yearly Data'!D77,"-",'Yearly Data'!E77,"-",'Yearly Data'!F77,"-",'Yearly Data'!G77,"-",'Yearly Data'!H77)</f>
        <v>E-EAW-NAP-FC-FP-WC-R60</v>
      </c>
      <c r="C77" s="20" t="n">
        <f aca="false">'Yearly Data'!J77</f>
        <v>18</v>
      </c>
      <c r="D77" s="21" t="n">
        <f aca="false">'Yearly Data'!K77</f>
        <v>0.450000006705522</v>
      </c>
      <c r="E77" s="18" t="n">
        <f aca="false">'Yearly Data'!Y77/'Energetic Results'!C77</f>
        <v>651.152839541556</v>
      </c>
      <c r="F77" s="18" t="n">
        <f aca="false">'Yearly Data'!Y77/('Yearly Data'!X77*C77)</f>
        <v>0.37854969154463</v>
      </c>
      <c r="G77" s="18" t="n">
        <f aca="false">'Yearly Data'!AI77/('Yearly Data'!AP77)</f>
        <v>0.655625478128704</v>
      </c>
      <c r="H77" s="18" t="n">
        <f aca="false">IF('Yearly Data'!B77="C",1-('Yearly Data'!AD77/'Yearly Data'!AP77),1-('Yearly Data'!Z77/('Yearly Data'!AP77+'Yearly Data'!AQ77)))</f>
        <v>0.422538759661363</v>
      </c>
      <c r="I77" s="18" t="n">
        <f aca="false">IF('Yearly Data'!B77="C",1-('Yearly Data'!AC77/'Yearly Data'!AM77),1-'Yearly Data'!AA77/('Yearly Data'!AM77+('Yearly Data'!AN77-'Yearly Data'!AQ77)))</f>
        <v>0.366329382624946</v>
      </c>
      <c r="J77" s="14" t="e">
        <f aca="false">IF('Yearly Data'!AN77&gt;0,(IF('Yearly Data'!B77="C",1-'Yearly Data'!AB77/'Yearly Data'!AN77,'Energetic Results'!H77*('Yearly Data'!AQ77/'Yearly Data'!AN77)+('Energetic Results'!I77,('Yearly Data'!AN77-'Yearly Data'!AQ77)/'Yearly Data'!AN77))),1)</f>
        <v>#NAME?</v>
      </c>
      <c r="K77" s="18" t="n">
        <f aca="false">'Yearly Data'!AU77+'Yearly Data'!AV77</f>
        <v>852.075000000022</v>
      </c>
      <c r="L77" s="18" t="n">
        <f aca="false">'Yearly Data'!AU77</f>
        <v>852.075000000022</v>
      </c>
      <c r="M77" s="18" t="n">
        <f aca="false">'Yearly Data'!AW77</f>
        <v>2346.17499999918</v>
      </c>
      <c r="N77" s="18" t="n">
        <f aca="false">'Yearly Data'!AZ77</f>
        <v>898.575000000046</v>
      </c>
      <c r="O77" s="18" t="n">
        <f aca="false">'Yearly Data'!AT77/1000</f>
        <v>26.3428436359727</v>
      </c>
      <c r="P77" s="18" t="n">
        <f aca="false">IF('Yearly Data'!B77="C",'Yearly Data'!AD77+'Yearly Data'!AC77+'Yearly Data'!AB77,'Yearly Data'!AA77+'Yearly Data'!Z77)</f>
        <v>12019.8807288846</v>
      </c>
      <c r="Q77" s="18" t="n">
        <f aca="false">('Yearly Data'!R77+'Yearly Data'!N77+'Yearly Data'!S77+'Yearly Data'!U77+'Yearly Data'!V77+'Yearly Data'!M77+'Yearly Data'!O77)/1000</f>
        <v>1685.72164947179</v>
      </c>
      <c r="R77" s="18" t="n">
        <f aca="false">('Yearly Data'!AX77+'Yearly Data'!AY77)/1000</f>
        <v>2174.42623499983</v>
      </c>
      <c r="S77" s="20" t="n">
        <f aca="false">IF('Yearly Data'!B77="C",'Yearly Data'!AI77/('Yearly Data'!R77+'Yearly Data'!S77+'Yearly Data'!U77+'Yearly Data'!V77+('Energetic Results'!H77*'Yearly Data'!AP77)/'Yearly Data'!Y77*'Yearly Data'!M77+'Yearly Data'!O77*'Yearly Data'!AD77/'Energetic Results'!P77),'Yearly Data'!AI77/('Yearly Data'!R77+'Yearly Data'!S77+'Yearly Data'!U77+'Yearly Data'!V77+('Energetic Results'!H77*'Yearly Data'!AP77)/'Yearly Data'!Y77*'Yearly Data'!M77+('Yearly Data'!O77+'Yearly Data'!N77)*0.5*'Yearly Data'!Z77/'Energetic Results'!P77))*1000</f>
        <v>5.71601126467989</v>
      </c>
      <c r="T77" s="20" t="n">
        <f aca="false">IF('Yearly Data'!B77="C",'Yearly Data'!AM77/(('Energetic Results'!I77*'Yearly Data'!AM77)/'Yearly Data'!Y77*'Yearly Data'!M77+'Yearly Data'!O77*'Yearly Data'!AC77/'Energetic Results'!P77),'Yearly Data'!AM77/(('Energetic Results'!I77*'Yearly Data'!AM77)/'Yearly Data'!Y77*'Yearly Data'!M77+('Yearly Data'!O77+'Yearly Data'!N77)*0.5*'Yearly Data'!AA77/'Energetic Results'!P77))*1000</f>
        <v>55.0657981591979</v>
      </c>
      <c r="U77" s="20" t="n">
        <f aca="false">('Yearly Data'!AI77+'Yearly Data'!AM77+'Yearly Data'!AN77)/('Yearly Data'!R77+'Yearly Data'!S77+'Yearly Data'!U77+'Yearly Data'!V77+'Yearly Data'!M77+'Yearly Data'!O77+'Yearly Data'!P77+'Yearly Data'!N77)</f>
        <v>0.00917806254963933</v>
      </c>
      <c r="V77" s="20" t="n">
        <f aca="false">'Yearly Data'!AY77/'Yearly Data'!O77</f>
        <v>1.09220531907084</v>
      </c>
      <c r="W77" s="20" t="n">
        <f aca="false">('Yearly Data'!AI77/'Yearly Data'!AX77)*1000</f>
        <v>3.91478885216985</v>
      </c>
      <c r="X77" s="18" t="n">
        <f aca="false">'Yearly Data'!AM77+'Yearly Data'!AN77</f>
        <v>8167.90809294409</v>
      </c>
      <c r="Y77" s="18" t="n">
        <f aca="false">IF('Yearly Data'!B77="C",('Energetic Results'!H77*'Yearly Data'!AP77+'Energetic Results'!I77*'Yearly Data'!AM77+'Energetic Results'!J77*'Yearly Data'!AN77)/'Yearly Data'!Y77,('Yearly Data'!AP77+'Yearly Data'!AM77+'Yearly Data'!AN77)/('Yearly Data'!Y77+'Energetic Results'!P77))</f>
        <v>0.851933032671465</v>
      </c>
      <c r="Z77" s="18" t="n">
        <f aca="false">IF('Yearly Data'!B77="C",'Yearly Data'!Y77-('Energetic Results'!H77*'Yearly Data'!AP77+'Energetic Results'!I77*'Yearly Data'!AM77+'Yearly Data'!I77*'Yearly Data'!AN77),('Yearly Data'!Y77+'Energetic Results'!P77)-('Yearly Data'!AP77+'Yearly Data'!AM77+'Yearly Data'!AN77))</f>
        <v>3515.20335910574</v>
      </c>
    </row>
    <row r="78" customFormat="false" ht="12.75" hidden="false" customHeight="false" outlineLevel="0" collapsed="false">
      <c r="A78" s="0" t="n">
        <v>76</v>
      </c>
      <c r="B78" s="14" t="str">
        <f aca="false">CONCATENATE('Yearly Data'!B78,"-",'Yearly Data'!C78,"-",'Yearly Data'!D78,"-",'Yearly Data'!E78,"-",'Yearly Data'!F78,"-",'Yearly Data'!G78,"-",'Yearly Data'!H78)</f>
        <v>E-EAW-STR-FC-FP-WC-OFF0</v>
      </c>
      <c r="C78" s="20" t="n">
        <f aca="false">'Yearly Data'!J78</f>
        <v>45</v>
      </c>
      <c r="D78" s="21" t="n">
        <f aca="false">'Yearly Data'!K78</f>
        <v>3.39999999999999</v>
      </c>
      <c r="E78" s="18" t="n">
        <f aca="false">'Yearly Data'!Y78/'Energetic Results'!C78</f>
        <v>331.774518412851</v>
      </c>
      <c r="F78" s="18" t="n">
        <f aca="false">'Yearly Data'!Y78/('Yearly Data'!X78*C78)</f>
        <v>0.288426223402465</v>
      </c>
      <c r="G78" s="18" t="n">
        <f aca="false">'Yearly Data'!AI78/('Yearly Data'!AP78)</f>
        <v>0.686046817999004</v>
      </c>
      <c r="H78" s="18" t="n">
        <f aca="false">IF('Yearly Data'!B78="C",1-('Yearly Data'!AD78/'Yearly Data'!AP78),1-('Yearly Data'!Z78/('Yearly Data'!AP78+'Yearly Data'!AQ78)))</f>
        <v>0.9264811595199</v>
      </c>
      <c r="I78" s="18" t="n">
        <f aca="false">IF('Yearly Data'!B78="C",1-('Yearly Data'!AC78/'Yearly Data'!AM78),1-'Yearly Data'!AA78/('Yearly Data'!AM78+('Yearly Data'!AN78-'Yearly Data'!AQ78)))</f>
        <v>0.408441582603532</v>
      </c>
      <c r="J78" s="14" t="n">
        <f aca="false">IF('Yearly Data'!AN78&gt;0,(IF('Yearly Data'!B78="C",1-'Yearly Data'!AB78/'Yearly Data'!AN78,'Energetic Results'!H78*('Yearly Data'!AQ78/'Yearly Data'!AN78)+('Energetic Results'!I78,('Yearly Data'!AN78-'Yearly Data'!AQ78)/'Yearly Data'!AN78))),1)</f>
        <v>1</v>
      </c>
      <c r="K78" s="18" t="n">
        <f aca="false">'Yearly Data'!AU78+'Yearly Data'!AV78</f>
        <v>443.200000000033</v>
      </c>
      <c r="L78" s="18" t="n">
        <f aca="false">'Yearly Data'!AU78</f>
        <v>443.200000000033</v>
      </c>
      <c r="M78" s="18" t="n">
        <f aca="false">'Yearly Data'!AW78</f>
        <v>1446.49999999981</v>
      </c>
      <c r="N78" s="18" t="n">
        <f aca="false">'Yearly Data'!AZ78</f>
        <v>763.800000000041</v>
      </c>
      <c r="O78" s="18" t="n">
        <f aca="false">'Yearly Data'!AT78/1000</f>
        <v>17.5333635160835</v>
      </c>
      <c r="P78" s="18" t="n">
        <f aca="false">IF('Yearly Data'!B78="C",'Yearly Data'!AD78+'Yearly Data'!AC78+'Yearly Data'!AB78,'Yearly Data'!AA78+'Yearly Data'!Z78)</f>
        <v>6272.96183271045</v>
      </c>
      <c r="Q78" s="18" t="n">
        <f aca="false">('Yearly Data'!R78+'Yearly Data'!N78+'Yearly Data'!S78+'Yearly Data'!U78+'Yearly Data'!V78+'Yearly Data'!M78+'Yearly Data'!O78)/1000</f>
        <v>1126.248109673</v>
      </c>
      <c r="R78" s="18" t="n">
        <f aca="false">('Yearly Data'!AX78+'Yearly Data'!AY78)/1000</f>
        <v>1538.21822283568</v>
      </c>
      <c r="S78" s="20" t="n">
        <f aca="false">IF('Yearly Data'!B78="C",'Yearly Data'!AI78/('Yearly Data'!R78+'Yearly Data'!S78+'Yearly Data'!U78+'Yearly Data'!V78+('Energetic Results'!H78*'Yearly Data'!AP78)/'Yearly Data'!Y78*'Yearly Data'!M78+'Yearly Data'!O78*'Yearly Data'!AD78/'Energetic Results'!P78),'Yearly Data'!AI78/('Yearly Data'!R78+'Yearly Data'!S78+'Yearly Data'!U78+'Yearly Data'!V78+('Energetic Results'!H78*'Yearly Data'!AP78)/'Yearly Data'!Y78*'Yearly Data'!M78+('Yearly Data'!O78+'Yearly Data'!N78)*0.5*'Yearly Data'!Z78/'Energetic Results'!P78))*1000</f>
        <v>7.00215008623444</v>
      </c>
      <c r="T78" s="20" t="n">
        <f aca="false">IF('Yearly Data'!B78="C",'Yearly Data'!AM78/(('Energetic Results'!I78*'Yearly Data'!AM78)/'Yearly Data'!Y78*'Yearly Data'!M78+'Yearly Data'!O78*'Yearly Data'!AC78/'Energetic Results'!P78),'Yearly Data'!AM78/(('Energetic Results'!I78*'Yearly Data'!AM78)/'Yearly Data'!Y78*'Yearly Data'!M78+('Yearly Data'!O78+'Yearly Data'!N78)*0.5*'Yearly Data'!AA78/'Energetic Results'!P78))*1000</f>
        <v>54.4077239831155</v>
      </c>
      <c r="U78" s="20" t="n">
        <f aca="false">('Yearly Data'!AI78+'Yearly Data'!AM78+'Yearly Data'!AN78)/('Yearly Data'!R78+'Yearly Data'!S78+'Yearly Data'!U78+'Yearly Data'!V78+'Yearly Data'!M78+'Yearly Data'!O78+'Yearly Data'!P78+'Yearly Data'!N78)</f>
        <v>0.0133089600636169</v>
      </c>
      <c r="V78" s="20" t="n">
        <f aca="false">'Yearly Data'!AY78/'Yearly Data'!O78</f>
        <v>1.40791703345717</v>
      </c>
      <c r="W78" s="20" t="n">
        <f aca="false">('Yearly Data'!AI78/'Yearly Data'!AX78)*1000</f>
        <v>3.96253105463633</v>
      </c>
      <c r="X78" s="18" t="n">
        <f aca="false">'Yearly Data'!AM78+'Yearly Data'!AN78</f>
        <v>9634.01992727806</v>
      </c>
      <c r="Y78" s="18" t="n">
        <f aca="false">IF('Yearly Data'!B78="C",('Energetic Results'!H78*'Yearly Data'!AP78+'Energetic Results'!I78*'Yearly Data'!AM78+'Energetic Results'!J78*'Yearly Data'!AN78)/'Yearly Data'!Y78,('Yearly Data'!AP78+'Yearly Data'!AM78+'Yearly Data'!AN78)/('Yearly Data'!Y78+'Energetic Results'!P78))</f>
        <v>0.822525643625145</v>
      </c>
      <c r="Z78" s="18" t="n">
        <f aca="false">IF('Yearly Data'!B78="C",'Yearly Data'!Y78-('Energetic Results'!H78*'Yearly Data'!AP78+'Energetic Results'!I78*'Yearly Data'!AM78+'Yearly Data'!I78*'Yearly Data'!AN78),('Yearly Data'!Y78+'Energetic Results'!P78)-('Yearly Data'!AP78+'Yearly Data'!AM78+'Yearly Data'!AN78))</f>
        <v>3762.95597408474</v>
      </c>
    </row>
    <row r="79" customFormat="false" ht="12.75" hidden="false" customHeight="false" outlineLevel="0" collapsed="false">
      <c r="A79" s="13" t="n">
        <v>77</v>
      </c>
      <c r="B79" s="14" t="str">
        <f aca="false">CONCATENATE('Yearly Data'!B79,"-",'Yearly Data'!C79,"-",'Yearly Data'!D79,"-",'Yearly Data'!E79,"-",'Yearly Data'!F79,"-",'Yearly Data'!G79,"-",'Yearly Data'!H79)</f>
        <v>E-EAW-STR-FC-FP-WC-OFF0</v>
      </c>
      <c r="C79" s="20" t="n">
        <f aca="false">'Yearly Data'!J79</f>
        <v>45</v>
      </c>
      <c r="D79" s="21" t="n">
        <f aca="false">'Yearly Data'!K79</f>
        <v>2.25</v>
      </c>
      <c r="E79" s="18" t="n">
        <f aca="false">'Yearly Data'!Y79/'Energetic Results'!C79</f>
        <v>323.796788345416</v>
      </c>
      <c r="F79" s="18" t="n">
        <f aca="false">'Yearly Data'!Y79/('Yearly Data'!X79*C79)</f>
        <v>0.28149083075784</v>
      </c>
      <c r="G79" s="18" t="n">
        <f aca="false">'Yearly Data'!AI79/('Yearly Data'!AP79)</f>
        <v>0.686006892726362</v>
      </c>
      <c r="H79" s="18" t="n">
        <f aca="false">IF('Yearly Data'!B79="C",1-('Yearly Data'!AD79/'Yearly Data'!AP79),1-('Yearly Data'!Z79/('Yearly Data'!AP79+'Yearly Data'!AQ79)))</f>
        <v>0.900358614042411</v>
      </c>
      <c r="I79" s="18" t="n">
        <f aca="false">IF('Yearly Data'!B79="C",1-('Yearly Data'!AC79/'Yearly Data'!AM79),1-'Yearly Data'!AA79/('Yearly Data'!AM79+('Yearly Data'!AN79-'Yearly Data'!AQ79)))</f>
        <v>0.390306318070399</v>
      </c>
      <c r="J79" s="14" t="n">
        <f aca="false">IF('Yearly Data'!AN79&gt;0,(IF('Yearly Data'!B79="C",1-'Yearly Data'!AB79/'Yearly Data'!AN79,'Energetic Results'!H79*('Yearly Data'!AQ79/'Yearly Data'!AN79)+('Energetic Results'!I79,('Yearly Data'!AN79-'Yearly Data'!AQ79)/'Yearly Data'!AN79))),1)</f>
        <v>1</v>
      </c>
      <c r="K79" s="18" t="n">
        <f aca="false">'Yearly Data'!AU79+'Yearly Data'!AV79</f>
        <v>443.375000000033</v>
      </c>
      <c r="L79" s="18" t="n">
        <f aca="false">'Yearly Data'!AU79</f>
        <v>443.375000000033</v>
      </c>
      <c r="M79" s="18" t="n">
        <f aca="false">'Yearly Data'!AW79</f>
        <v>1446.49999999981</v>
      </c>
      <c r="N79" s="18" t="n">
        <f aca="false">'Yearly Data'!AZ79</f>
        <v>782.650000000043</v>
      </c>
      <c r="O79" s="18" t="n">
        <f aca="false">'Yearly Data'!AT79/1000</f>
        <v>17.5393199831561</v>
      </c>
      <c r="P79" s="18" t="n">
        <f aca="false">IF('Yearly Data'!B79="C",'Yearly Data'!AD79+'Yearly Data'!AC79+'Yearly Data'!AB79,'Yearly Data'!AA79+'Yearly Data'!Z79)</f>
        <v>6651.77814643289</v>
      </c>
      <c r="Q79" s="18" t="n">
        <f aca="false">('Yearly Data'!R79+'Yearly Data'!N79+'Yearly Data'!S79+'Yearly Data'!U79+'Yearly Data'!V79+'Yearly Data'!M79+'Yearly Data'!O79)/1000</f>
        <v>1124.36430300577</v>
      </c>
      <c r="R79" s="18" t="n">
        <f aca="false">('Yearly Data'!AX79+'Yearly Data'!AY79)/1000</f>
        <v>1538.26968384497</v>
      </c>
      <c r="S79" s="20" t="n">
        <f aca="false">IF('Yearly Data'!B79="C",'Yearly Data'!AI79/('Yearly Data'!R79+'Yearly Data'!S79+'Yearly Data'!U79+'Yearly Data'!V79+('Energetic Results'!H79*'Yearly Data'!AP79)/'Yearly Data'!Y79*'Yearly Data'!M79+'Yearly Data'!O79*'Yearly Data'!AD79/'Energetic Results'!P79),'Yearly Data'!AI79/('Yearly Data'!R79+'Yearly Data'!S79+'Yearly Data'!U79+'Yearly Data'!V79+('Energetic Results'!H79*'Yearly Data'!AP79)/'Yearly Data'!Y79*'Yearly Data'!M79+('Yearly Data'!O79+'Yearly Data'!N79)*0.5*'Yearly Data'!Z79/'Energetic Results'!P79))*1000</f>
        <v>6.99574505253282</v>
      </c>
      <c r="T79" s="20" t="n">
        <f aca="false">IF('Yearly Data'!B79="C",'Yearly Data'!AM79/(('Energetic Results'!I79*'Yearly Data'!AM79)/'Yearly Data'!Y79*'Yearly Data'!M79+'Yearly Data'!O79*'Yearly Data'!AC79/'Energetic Results'!P79),'Yearly Data'!AM79/(('Energetic Results'!I79*'Yearly Data'!AM79)/'Yearly Data'!Y79*'Yearly Data'!M79+('Yearly Data'!O79+'Yearly Data'!N79)*0.5*'Yearly Data'!AA79/'Energetic Results'!P79))*1000</f>
        <v>55.8790370575481</v>
      </c>
      <c r="U79" s="20" t="n">
        <f aca="false">('Yearly Data'!AI79+'Yearly Data'!AM79+'Yearly Data'!AN79)/('Yearly Data'!R79+'Yearly Data'!S79+'Yearly Data'!U79+'Yearly Data'!V79+'Yearly Data'!M79+'Yearly Data'!O79+'Yearly Data'!P79+'Yearly Data'!N79)</f>
        <v>0.0133321595210121</v>
      </c>
      <c r="V79" s="20" t="n">
        <f aca="false">'Yearly Data'!AY79/'Yearly Data'!O79</f>
        <v>1.40115223870705</v>
      </c>
      <c r="W79" s="20" t="n">
        <f aca="false">('Yearly Data'!AI79/'Yearly Data'!AX79)*1000</f>
        <v>3.96312980862966</v>
      </c>
      <c r="X79" s="18" t="n">
        <f aca="false">'Yearly Data'!AM79+'Yearly Data'!AN79</f>
        <v>9634.01992727806</v>
      </c>
      <c r="Y79" s="18" t="n">
        <f aca="false">IF('Yearly Data'!B79="C",('Energetic Results'!H79*'Yearly Data'!AP79+'Energetic Results'!I79*'Yearly Data'!AM79+'Energetic Results'!J79*'Yearly Data'!AN79)/'Yearly Data'!Y79,('Yearly Data'!AP79+'Yearly Data'!AM79+'Yearly Data'!AN79)/('Yearly Data'!Y79+'Energetic Results'!P79))</f>
        <v>0.821848534490674</v>
      </c>
      <c r="Z79" s="18" t="n">
        <f aca="false">IF('Yearly Data'!B79="C",'Yearly Data'!Y79-('Energetic Results'!H79*'Yearly Data'!AP79+'Energetic Results'!I79*'Yearly Data'!AM79+'Yearly Data'!I79*'Yearly Data'!AN79),('Yearly Data'!Y79+'Energetic Results'!P79)-('Yearly Data'!AP79+'Yearly Data'!AM79+'Yearly Data'!AN79))</f>
        <v>3780.84328172263</v>
      </c>
    </row>
    <row r="80" customFormat="false" ht="12.75" hidden="false" customHeight="false" outlineLevel="0" collapsed="false">
      <c r="A80" s="0" t="n">
        <v>78</v>
      </c>
      <c r="B80" s="14" t="str">
        <f aca="false">CONCATENATE('Yearly Data'!B80,"-",'Yearly Data'!C80,"-",'Yearly Data'!D80,"-",'Yearly Data'!E80,"-",'Yearly Data'!F80,"-",'Yearly Data'!G80,"-",'Yearly Data'!H80)</f>
        <v>E-EAW-STR-FC-FP-WC-OFF0</v>
      </c>
      <c r="C80" s="20" t="n">
        <f aca="false">'Yearly Data'!J80</f>
        <v>45</v>
      </c>
      <c r="D80" s="21" t="n">
        <f aca="false">'Yearly Data'!K80</f>
        <v>1.15</v>
      </c>
      <c r="E80" s="18" t="n">
        <f aca="false">'Yearly Data'!Y80/'Energetic Results'!C80</f>
        <v>303.278521415476</v>
      </c>
      <c r="F80" s="18" t="n">
        <f aca="false">'Yearly Data'!Y80/('Yearly Data'!X80*C80)</f>
        <v>0.26365339625661</v>
      </c>
      <c r="G80" s="18" t="n">
        <f aca="false">'Yearly Data'!AI80/('Yearly Data'!AP80)</f>
        <v>0.686524779209766</v>
      </c>
      <c r="H80" s="18" t="n">
        <f aca="false">IF('Yearly Data'!B80="C",1-('Yearly Data'!AD80/'Yearly Data'!AP80),1-('Yearly Data'!Z80/('Yearly Data'!AP80+'Yearly Data'!AQ80)))</f>
        <v>0.843106382280864</v>
      </c>
      <c r="I80" s="18" t="n">
        <f aca="false">IF('Yearly Data'!B80="C",1-('Yearly Data'!AC80/'Yearly Data'!AM80),1-'Yearly Data'!AA80/('Yearly Data'!AM80+('Yearly Data'!AN80-'Yearly Data'!AQ80)))</f>
        <v>0.338439377229021</v>
      </c>
      <c r="J80" s="14" t="n">
        <f aca="false">IF('Yearly Data'!AN80&gt;0,(IF('Yearly Data'!B80="C",1-'Yearly Data'!AB80/'Yearly Data'!AN80,'Energetic Results'!H80*('Yearly Data'!AQ80/'Yearly Data'!AN80)+('Energetic Results'!I80,('Yearly Data'!AN80-'Yearly Data'!AQ80)/'Yearly Data'!AN80))),1)</f>
        <v>1</v>
      </c>
      <c r="K80" s="18" t="n">
        <f aca="false">'Yearly Data'!AU80+'Yearly Data'!AV80</f>
        <v>440.600000000032</v>
      </c>
      <c r="L80" s="18" t="n">
        <f aca="false">'Yearly Data'!AU80</f>
        <v>440.600000000032</v>
      </c>
      <c r="M80" s="18" t="n">
        <f aca="false">'Yearly Data'!AW80</f>
        <v>1446.49999999981</v>
      </c>
      <c r="N80" s="18" t="n">
        <f aca="false">'Yearly Data'!AZ80</f>
        <v>838.225000000052</v>
      </c>
      <c r="O80" s="18" t="n">
        <f aca="false">'Yearly Data'!AT80/1000</f>
        <v>17.4984994870633</v>
      </c>
      <c r="P80" s="18" t="n">
        <f aca="false">IF('Yearly Data'!B80="C",'Yearly Data'!AD80+'Yearly Data'!AC80+'Yearly Data'!AB80,'Yearly Data'!AA80+'Yearly Data'!Z80)</f>
        <v>7596.83872949933</v>
      </c>
      <c r="Q80" s="18" t="n">
        <f aca="false">('Yearly Data'!R80+'Yearly Data'!N80+'Yearly Data'!S80+'Yearly Data'!U80+'Yearly Data'!V80+'Yearly Data'!M80+'Yearly Data'!O80)/1000</f>
        <v>1123.03491542038</v>
      </c>
      <c r="R80" s="18" t="n">
        <f aca="false">('Yearly Data'!AX80+'Yearly Data'!AY80)/1000</f>
        <v>1538.15439074228</v>
      </c>
      <c r="S80" s="20" t="n">
        <f aca="false">IF('Yearly Data'!B80="C",'Yearly Data'!AI80/('Yearly Data'!R80+'Yearly Data'!S80+'Yearly Data'!U80+'Yearly Data'!V80+('Energetic Results'!H80*'Yearly Data'!AP80)/'Yearly Data'!Y80*'Yearly Data'!M80+'Yearly Data'!O80*'Yearly Data'!AD80/'Energetic Results'!P80),'Yearly Data'!AI80/('Yearly Data'!R80+'Yearly Data'!S80+'Yearly Data'!U80+'Yearly Data'!V80+('Energetic Results'!H80*'Yearly Data'!AP80)/'Yearly Data'!Y80*'Yearly Data'!M80+('Yearly Data'!O80+'Yearly Data'!N80)*0.5*'Yearly Data'!Z80/'Energetic Results'!P80))*1000</f>
        <v>7.01529935047809</v>
      </c>
      <c r="T80" s="20" t="n">
        <f aca="false">IF('Yearly Data'!B80="C",'Yearly Data'!AM80/(('Energetic Results'!I80*'Yearly Data'!AM80)/'Yearly Data'!Y80*'Yearly Data'!M80+'Yearly Data'!O80*'Yearly Data'!AC80/'Energetic Results'!P80),'Yearly Data'!AM80/(('Energetic Results'!I80*'Yearly Data'!AM80)/'Yearly Data'!Y80*'Yearly Data'!M80+('Yearly Data'!O80+'Yearly Data'!N80)*0.5*'Yearly Data'!AA80/'Energetic Results'!P80))*1000</f>
        <v>58.4328753559112</v>
      </c>
      <c r="U80" s="20" t="n">
        <f aca="false">('Yearly Data'!AI80+'Yearly Data'!AM80+'Yearly Data'!AN80)/('Yearly Data'!R80+'Yearly Data'!S80+'Yearly Data'!U80+'Yearly Data'!V80+'Yearly Data'!M80+'Yearly Data'!O80+'Yearly Data'!P80+'Yearly Data'!N80)</f>
        <v>0.0133451564621448</v>
      </c>
      <c r="V80" s="20" t="n">
        <f aca="false">'Yearly Data'!AY80/'Yearly Data'!O80</f>
        <v>1.35748079633858</v>
      </c>
      <c r="W80" s="20" t="n">
        <f aca="false">('Yearly Data'!AI80/'Yearly Data'!AX80)*1000</f>
        <v>3.96115356903648</v>
      </c>
      <c r="X80" s="18" t="n">
        <f aca="false">'Yearly Data'!AM80+'Yearly Data'!AN80</f>
        <v>9634.01992727806</v>
      </c>
      <c r="Y80" s="18" t="n">
        <f aca="false">IF('Yearly Data'!B80="C",('Energetic Results'!H80*'Yearly Data'!AP80+'Energetic Results'!I80*'Yearly Data'!AM80+'Energetic Results'!J80*'Yearly Data'!AN80)/'Yearly Data'!Y80,('Yearly Data'!AP80+'Yearly Data'!AM80+'Yearly Data'!AN80)/('Yearly Data'!Y80+'Energetic Results'!P80))</f>
        <v>0.820515882224496</v>
      </c>
      <c r="Z80" s="18" t="n">
        <f aca="false">IF('Yearly Data'!B80="C",'Yearly Data'!Y80-('Energetic Results'!H80*'Yearly Data'!AP80+'Energetic Results'!I80*'Yearly Data'!AM80+'Yearly Data'!I80*'Yearly Data'!AN80),('Yearly Data'!Y80+'Energetic Results'!P80)-('Yearly Data'!AP80+'Yearly Data'!AM80+'Yearly Data'!AN80))</f>
        <v>3813.02740079018</v>
      </c>
    </row>
    <row r="81" customFormat="false" ht="12.75" hidden="false" customHeight="false" outlineLevel="0" collapsed="false">
      <c r="A81" s="13" t="n">
        <v>79</v>
      </c>
      <c r="B81" s="14" t="str">
        <f aca="false">CONCATENATE('Yearly Data'!B81,"-",'Yearly Data'!C81,"-",'Yearly Data'!D81,"-",'Yearly Data'!E81,"-",'Yearly Data'!F81,"-",'Yearly Data'!G81,"-",'Yearly Data'!H81)</f>
        <v>E-EAW-STR-FC-FP-WC-OFF0</v>
      </c>
      <c r="C81" s="20" t="n">
        <f aca="false">'Yearly Data'!J81</f>
        <v>38</v>
      </c>
      <c r="D81" s="21" t="n">
        <f aca="false">'Yearly Data'!K81</f>
        <v>2.84999999999999</v>
      </c>
      <c r="E81" s="18" t="n">
        <f aca="false">'Yearly Data'!Y81/'Energetic Results'!C81</f>
        <v>364.674984448847</v>
      </c>
      <c r="F81" s="18" t="n">
        <f aca="false">'Yearly Data'!Y81/('Yearly Data'!X81*C81)</f>
        <v>0.317028049764354</v>
      </c>
      <c r="G81" s="18" t="n">
        <f aca="false">'Yearly Data'!AI81/('Yearly Data'!AP81)</f>
        <v>0.682457303989456</v>
      </c>
      <c r="H81" s="18" t="n">
        <f aca="false">IF('Yearly Data'!B81="C",1-('Yearly Data'!AD81/'Yearly Data'!AP81),1-('Yearly Data'!Z81/('Yearly Data'!AP81+'Yearly Data'!AQ81)))</f>
        <v>0.863827179001866</v>
      </c>
      <c r="I81" s="18" t="n">
        <f aca="false">IF('Yearly Data'!B81="C",1-('Yearly Data'!AC81/'Yearly Data'!AM81),1-'Yearly Data'!AA81/('Yearly Data'!AM81+('Yearly Data'!AN81-'Yearly Data'!AQ81)))</f>
        <v>0.354115214702075</v>
      </c>
      <c r="J81" s="14" t="n">
        <f aca="false">IF('Yearly Data'!AN81&gt;0,(IF('Yearly Data'!B81="C",1-'Yearly Data'!AB81/'Yearly Data'!AN81,'Energetic Results'!H81*('Yearly Data'!AQ81/'Yearly Data'!AN81)+('Energetic Results'!I81,('Yearly Data'!AN81-'Yearly Data'!AQ81)/'Yearly Data'!AN81))),1)</f>
        <v>1</v>
      </c>
      <c r="K81" s="18" t="n">
        <f aca="false">'Yearly Data'!AU81+'Yearly Data'!AV81</f>
        <v>459.075000000036</v>
      </c>
      <c r="L81" s="18" t="n">
        <f aca="false">'Yearly Data'!AU81</f>
        <v>459.075000000036</v>
      </c>
      <c r="M81" s="18" t="n">
        <f aca="false">'Yearly Data'!AW81</f>
        <v>1446.49999999981</v>
      </c>
      <c r="N81" s="18" t="n">
        <f aca="false">'Yearly Data'!AZ81</f>
        <v>690.050000000036</v>
      </c>
      <c r="O81" s="18" t="n">
        <f aca="false">'Yearly Data'!AT81/1000</f>
        <v>17.7202678589459</v>
      </c>
      <c r="P81" s="18" t="n">
        <f aca="false">IF('Yearly Data'!B81="C",'Yearly Data'!AD81+'Yearly Data'!AC81+'Yearly Data'!AB81,'Yearly Data'!AA81+'Yearly Data'!Z81)</f>
        <v>7290.11833761721</v>
      </c>
      <c r="Q81" s="18" t="n">
        <f aca="false">('Yearly Data'!R81+'Yearly Data'!N81+'Yearly Data'!S81+'Yearly Data'!U81+'Yearly Data'!V81+'Yearly Data'!M81+'Yearly Data'!O81)/1000</f>
        <v>1150.24957472326</v>
      </c>
      <c r="R81" s="18" t="n">
        <f aca="false">('Yearly Data'!AX81+'Yearly Data'!AY81)/1000</f>
        <v>1540.24279075743</v>
      </c>
      <c r="S81" s="20" t="n">
        <f aca="false">IF('Yearly Data'!B81="C",'Yearly Data'!AI81/('Yearly Data'!R81+'Yearly Data'!S81+'Yearly Data'!U81+'Yearly Data'!V81+('Energetic Results'!H81*'Yearly Data'!AP81)/'Yearly Data'!Y81*'Yearly Data'!M81+'Yearly Data'!O81*'Yearly Data'!AD81/'Energetic Results'!P81),'Yearly Data'!AI81/('Yearly Data'!R81+'Yearly Data'!S81+'Yearly Data'!U81+'Yearly Data'!V81+('Energetic Results'!H81*'Yearly Data'!AP81)/'Yearly Data'!Y81*'Yearly Data'!M81+('Yearly Data'!O81+'Yearly Data'!N81)*0.5*'Yearly Data'!Z81/'Energetic Results'!P81))*1000</f>
        <v>6.78820808278708</v>
      </c>
      <c r="T81" s="20" t="n">
        <f aca="false">IF('Yearly Data'!B81="C",'Yearly Data'!AM81/(('Energetic Results'!I81*'Yearly Data'!AM81)/'Yearly Data'!Y81*'Yearly Data'!M81+'Yearly Data'!O81*'Yearly Data'!AC81/'Energetic Results'!P81),'Yearly Data'!AM81/(('Energetic Results'!I81*'Yearly Data'!AM81)/'Yearly Data'!Y81*'Yearly Data'!M81+('Yearly Data'!O81+'Yearly Data'!N81)*0.5*'Yearly Data'!AA81/'Energetic Results'!P81))*1000</f>
        <v>56.8355533657949</v>
      </c>
      <c r="U81" s="20" t="n">
        <f aca="false">('Yearly Data'!AI81+'Yearly Data'!AM81+'Yearly Data'!AN81)/('Yearly Data'!R81+'Yearly Data'!S81+'Yearly Data'!U81+'Yearly Data'!V81+'Yearly Data'!M81+'Yearly Data'!O81+'Yearly Data'!P81+'Yearly Data'!N81)</f>
        <v>0.0130274062470891</v>
      </c>
      <c r="V81" s="20" t="n">
        <f aca="false">'Yearly Data'!AY81/'Yearly Data'!O81</f>
        <v>1.3455912786233</v>
      </c>
      <c r="W81" s="20" t="n">
        <f aca="false">('Yearly Data'!AI81/'Yearly Data'!AX81)*1000</f>
        <v>3.9533361931149</v>
      </c>
      <c r="X81" s="18" t="n">
        <f aca="false">'Yearly Data'!AM81+'Yearly Data'!AN81</f>
        <v>9634.01992727806</v>
      </c>
      <c r="Y81" s="18" t="n">
        <f aca="false">IF('Yearly Data'!B81="C",('Energetic Results'!H81*'Yearly Data'!AP81+'Energetic Results'!I81*'Yearly Data'!AM81+'Energetic Results'!J81*'Yearly Data'!AN81)/'Yearly Data'!Y81,('Yearly Data'!AP81+'Yearly Data'!AM81+'Yearly Data'!AN81)/('Yearly Data'!Y81+'Energetic Results'!P81))</f>
        <v>0.826301634353797</v>
      </c>
      <c r="Z81" s="18" t="n">
        <f aca="false">IF('Yearly Data'!B81="C",'Yearly Data'!Y81-('Energetic Results'!H81*'Yearly Data'!AP81+'Energetic Results'!I81*'Yearly Data'!AM81+'Yearly Data'!I81*'Yearly Data'!AN81),('Yearly Data'!Y81+'Energetic Results'!P81)-('Yearly Data'!AP81+'Yearly Data'!AM81+'Yearly Data'!AN81))</f>
        <v>3673.33269466265</v>
      </c>
    </row>
    <row r="82" customFormat="false" ht="12.75" hidden="false" customHeight="false" outlineLevel="0" collapsed="false">
      <c r="A82" s="0" t="n">
        <v>80</v>
      </c>
      <c r="B82" s="14" t="str">
        <f aca="false">CONCATENATE('Yearly Data'!B82,"-",'Yearly Data'!C82,"-",'Yearly Data'!D82,"-",'Yearly Data'!E82,"-",'Yearly Data'!F82,"-",'Yearly Data'!G82,"-",'Yearly Data'!H82)</f>
        <v>E-EAW-STR-FC-FP-WC-OFF0</v>
      </c>
      <c r="C82" s="20" t="n">
        <f aca="false">'Yearly Data'!J82</f>
        <v>38</v>
      </c>
      <c r="D82" s="21" t="n">
        <f aca="false">'Yearly Data'!K82</f>
        <v>1.9</v>
      </c>
      <c r="E82" s="18" t="n">
        <f aca="false">'Yearly Data'!Y82/'Energetic Results'!C82</f>
        <v>355.223731765032</v>
      </c>
      <c r="F82" s="18" t="n">
        <f aca="false">'Yearly Data'!Y82/('Yearly Data'!X82*C82)</f>
        <v>0.308811658912349</v>
      </c>
      <c r="G82" s="18" t="n">
        <f aca="false">'Yearly Data'!AI82/('Yearly Data'!AP82)</f>
        <v>0.682636843484647</v>
      </c>
      <c r="H82" s="18" t="n">
        <f aca="false">IF('Yearly Data'!B82="C",1-('Yearly Data'!AD82/'Yearly Data'!AP82),1-('Yearly Data'!Z82/('Yearly Data'!AP82+'Yearly Data'!AQ82)))</f>
        <v>0.838374054572424</v>
      </c>
      <c r="I82" s="18" t="n">
        <f aca="false">IF('Yearly Data'!B82="C",1-('Yearly Data'!AC82/'Yearly Data'!AM82),1-'Yearly Data'!AA82/('Yearly Data'!AM82+('Yearly Data'!AN82-'Yearly Data'!AQ82)))</f>
        <v>0.335491711433114</v>
      </c>
      <c r="J82" s="14" t="n">
        <f aca="false">IF('Yearly Data'!AN82&gt;0,(IF('Yearly Data'!B82="C",1-'Yearly Data'!AB82/'Yearly Data'!AN82,'Energetic Results'!H82*('Yearly Data'!AQ82/'Yearly Data'!AN82)+('Energetic Results'!I82,('Yearly Data'!AN82-'Yearly Data'!AQ82)/'Yearly Data'!AN82))),1)</f>
        <v>1</v>
      </c>
      <c r="K82" s="18" t="n">
        <f aca="false">'Yearly Data'!AU82+'Yearly Data'!AV82</f>
        <v>458.225000000036</v>
      </c>
      <c r="L82" s="18" t="n">
        <f aca="false">'Yearly Data'!AU82</f>
        <v>458.225000000036</v>
      </c>
      <c r="M82" s="18" t="n">
        <f aca="false">'Yearly Data'!AW82</f>
        <v>1446.49999999981</v>
      </c>
      <c r="N82" s="18" t="n">
        <f aca="false">'Yearly Data'!AZ82</f>
        <v>708.450000000036</v>
      </c>
      <c r="O82" s="18" t="n">
        <f aca="false">'Yearly Data'!AT82/1000</f>
        <v>17.7070310666241</v>
      </c>
      <c r="P82" s="18" t="n">
        <f aca="false">IF('Yearly Data'!B82="C",'Yearly Data'!AD82+'Yearly Data'!AC82+'Yearly Data'!AB82,'Yearly Data'!AA82+'Yearly Data'!Z82)</f>
        <v>7668.6492835132</v>
      </c>
      <c r="Q82" s="18" t="n">
        <f aca="false">('Yearly Data'!R82+'Yearly Data'!N82+'Yearly Data'!S82+'Yearly Data'!U82+'Yearly Data'!V82+'Yearly Data'!M82+'Yearly Data'!O82)/1000</f>
        <v>1148.86046786485</v>
      </c>
      <c r="R82" s="18" t="n">
        <f aca="false">('Yearly Data'!AX82+'Yearly Data'!AY82)/1000</f>
        <v>1540.14638981618</v>
      </c>
      <c r="S82" s="20" t="n">
        <f aca="false">IF('Yearly Data'!B82="C",'Yearly Data'!AI82/('Yearly Data'!R82+'Yearly Data'!S82+'Yearly Data'!U82+'Yearly Data'!V82+('Energetic Results'!H82*'Yearly Data'!AP82)/'Yearly Data'!Y82*'Yearly Data'!M82+'Yearly Data'!O82*'Yearly Data'!AD82/'Energetic Results'!P82),'Yearly Data'!AI82/('Yearly Data'!R82+'Yearly Data'!S82+'Yearly Data'!U82+'Yearly Data'!V82+('Energetic Results'!H82*'Yearly Data'!AP82)/'Yearly Data'!Y82*'Yearly Data'!M82+('Yearly Data'!O82+'Yearly Data'!N82)*0.5*'Yearly Data'!Z82/'Energetic Results'!P82))*1000</f>
        <v>6.79362194200084</v>
      </c>
      <c r="T82" s="20" t="n">
        <f aca="false">IF('Yearly Data'!B82="C",'Yearly Data'!AM82/(('Energetic Results'!I82*'Yearly Data'!AM82)/'Yearly Data'!Y82*'Yearly Data'!M82+'Yearly Data'!O82*'Yearly Data'!AC82/'Energetic Results'!P82),'Yearly Data'!AM82/(('Energetic Results'!I82*'Yearly Data'!AM82)/'Yearly Data'!Y82*'Yearly Data'!M82+('Yearly Data'!O82+'Yearly Data'!N82)*0.5*'Yearly Data'!AA82/'Energetic Results'!P82))*1000</f>
        <v>58.0624403637434</v>
      </c>
      <c r="U82" s="20" t="n">
        <f aca="false">('Yearly Data'!AI82+'Yearly Data'!AM82+'Yearly Data'!AN82)/('Yearly Data'!R82+'Yearly Data'!S82+'Yearly Data'!U82+'Yearly Data'!V82+'Yearly Data'!M82+'Yearly Data'!O82+'Yearly Data'!P82+'Yearly Data'!N82)</f>
        <v>0.0130427239969386</v>
      </c>
      <c r="V82" s="20" t="n">
        <f aca="false">'Yearly Data'!AY82/'Yearly Data'!O82</f>
        <v>1.33525278623828</v>
      </c>
      <c r="W82" s="20" t="n">
        <f aca="false">('Yearly Data'!AI82/'Yearly Data'!AX82)*1000</f>
        <v>3.95324944974118</v>
      </c>
      <c r="X82" s="18" t="n">
        <f aca="false">'Yearly Data'!AM82+'Yearly Data'!AN82</f>
        <v>9634.01992727806</v>
      </c>
      <c r="Y82" s="18" t="n">
        <f aca="false">IF('Yearly Data'!B82="C",('Energetic Results'!H82*'Yearly Data'!AP82+'Energetic Results'!I82*'Yearly Data'!AM82+'Energetic Results'!J82*'Yearly Data'!AN82)/'Yearly Data'!Y82,('Yearly Data'!AP82+'Yearly Data'!AM82+'Yearly Data'!AN82)/('Yearly Data'!Y82+'Energetic Results'!P82))</f>
        <v>0.825413047768774</v>
      </c>
      <c r="Z82" s="18" t="n">
        <f aca="false">IF('Yearly Data'!B82="C",'Yearly Data'!Y82-('Energetic Results'!H82*'Yearly Data'!AP82+'Energetic Results'!I82*'Yearly Data'!AM82+'Yearly Data'!I82*'Yearly Data'!AN82),('Yearly Data'!Y82+'Energetic Results'!P82)-('Yearly Data'!AP82+'Yearly Data'!AM82+'Yearly Data'!AN82))</f>
        <v>3695.50839632299</v>
      </c>
    </row>
    <row r="83" customFormat="false" ht="12.75" hidden="false" customHeight="false" outlineLevel="0" collapsed="false">
      <c r="A83" s="13" t="n">
        <v>81</v>
      </c>
      <c r="B83" s="14" t="str">
        <f aca="false">CONCATENATE('Yearly Data'!B83,"-",'Yearly Data'!C83,"-",'Yearly Data'!D83,"-",'Yearly Data'!E83,"-",'Yearly Data'!F83,"-",'Yearly Data'!G83,"-",'Yearly Data'!H83)</f>
        <v>E-EAW-STR-FC-FP-WC-OFF0</v>
      </c>
      <c r="C83" s="20" t="n">
        <f aca="false">'Yearly Data'!J83</f>
        <v>38</v>
      </c>
      <c r="D83" s="21" t="n">
        <f aca="false">'Yearly Data'!K83</f>
        <v>0.950000014156103</v>
      </c>
      <c r="E83" s="18" t="n">
        <f aca="false">'Yearly Data'!Y83/'Energetic Results'!C83</f>
        <v>332.004338726158</v>
      </c>
      <c r="F83" s="18" t="n">
        <f aca="false">'Yearly Data'!Y83/('Yearly Data'!X83*C83)</f>
        <v>0.288626016338178</v>
      </c>
      <c r="G83" s="18" t="n">
        <f aca="false">'Yearly Data'!AI83/('Yearly Data'!AP83)</f>
        <v>0.683319523197581</v>
      </c>
      <c r="H83" s="18" t="n">
        <f aca="false">IF('Yearly Data'!B83="C",1-('Yearly Data'!AD83/'Yearly Data'!AP83),1-('Yearly Data'!Z83/('Yearly Data'!AP83+'Yearly Data'!AQ83)))</f>
        <v>0.779737989185548</v>
      </c>
      <c r="I83" s="18" t="n">
        <f aca="false">IF('Yearly Data'!B83="C",1-('Yearly Data'!AC83/'Yearly Data'!AM83),1-'Yearly Data'!AA83/('Yearly Data'!AM83+('Yearly Data'!AN83-'Yearly Data'!AQ83)))</f>
        <v>0.284489100293054</v>
      </c>
      <c r="J83" s="14" t="n">
        <f aca="false">IF('Yearly Data'!AN83&gt;0,(IF('Yearly Data'!B83="C",1-'Yearly Data'!AB83/'Yearly Data'!AN83,'Energetic Results'!H83*('Yearly Data'!AQ83/'Yearly Data'!AN83)+('Energetic Results'!I83,('Yearly Data'!AN83-'Yearly Data'!AQ83)/'Yearly Data'!AN83))),1)</f>
        <v>1</v>
      </c>
      <c r="K83" s="18" t="n">
        <f aca="false">'Yearly Data'!AU83+'Yearly Data'!AV83</f>
        <v>455.325000000035</v>
      </c>
      <c r="L83" s="18" t="n">
        <f aca="false">'Yearly Data'!AU83</f>
        <v>455.325000000035</v>
      </c>
      <c r="M83" s="18" t="n">
        <f aca="false">'Yearly Data'!AW83</f>
        <v>1446.49999999981</v>
      </c>
      <c r="N83" s="18" t="n">
        <f aca="false">'Yearly Data'!AZ83</f>
        <v>761.050000000039</v>
      </c>
      <c r="O83" s="18" t="n">
        <f aca="false">'Yearly Data'!AT83/1000</f>
        <v>17.6839147677497</v>
      </c>
      <c r="P83" s="18" t="n">
        <f aca="false">IF('Yearly Data'!B83="C",'Yearly Data'!AD83+'Yearly Data'!AC83+'Yearly Data'!AB83,'Yearly Data'!AA83+'Yearly Data'!Z83)</f>
        <v>8618.78915218458</v>
      </c>
      <c r="Q83" s="18" t="n">
        <f aca="false">('Yearly Data'!R83+'Yearly Data'!N83+'Yearly Data'!S83+'Yearly Data'!U83+'Yearly Data'!V83+'Yearly Data'!M83+'Yearly Data'!O83)/1000</f>
        <v>1146.44215018714</v>
      </c>
      <c r="R83" s="18" t="n">
        <f aca="false">('Yearly Data'!AX83+'Yearly Data'!AY83)/1000</f>
        <v>1540.03515765828</v>
      </c>
      <c r="S83" s="20" t="n">
        <f aca="false">IF('Yearly Data'!B83="C",'Yearly Data'!AI83/('Yearly Data'!R83+'Yearly Data'!S83+'Yearly Data'!U83+'Yearly Data'!V83+('Energetic Results'!H83*'Yearly Data'!AP83)/'Yearly Data'!Y83*'Yearly Data'!M83+'Yearly Data'!O83*'Yearly Data'!AD83/'Energetic Results'!P83),'Yearly Data'!AI83/('Yearly Data'!R83+'Yearly Data'!S83+'Yearly Data'!U83+'Yearly Data'!V83+('Energetic Results'!H83*'Yearly Data'!AP83)/'Yearly Data'!Y83*'Yearly Data'!M83+('Yearly Data'!O83+'Yearly Data'!N83)*0.5*'Yearly Data'!Z83/'Energetic Results'!P83))*1000</f>
        <v>6.83072437794164</v>
      </c>
      <c r="T83" s="20" t="n">
        <f aca="false">IF('Yearly Data'!B83="C",'Yearly Data'!AM83/(('Energetic Results'!I83*'Yearly Data'!AM83)/'Yearly Data'!Y83*'Yearly Data'!M83+'Yearly Data'!O83*'Yearly Data'!AC83/'Energetic Results'!P83),'Yearly Data'!AM83/(('Energetic Results'!I83*'Yearly Data'!AM83)/'Yearly Data'!Y83*'Yearly Data'!M83+('Yearly Data'!O83+'Yearly Data'!N83)*0.5*'Yearly Data'!AA83/'Energetic Results'!P83))*1000</f>
        <v>60.8863316702059</v>
      </c>
      <c r="U83" s="20" t="n">
        <f aca="false">('Yearly Data'!AI83+'Yearly Data'!AM83+'Yearly Data'!AN83)/('Yearly Data'!R83+'Yearly Data'!S83+'Yearly Data'!U83+'Yearly Data'!V83+'Yearly Data'!M83+'Yearly Data'!O83+'Yearly Data'!P83+'Yearly Data'!N83)</f>
        <v>0.0130727721439127</v>
      </c>
      <c r="V83" s="20" t="n">
        <f aca="false">'Yearly Data'!AY83/'Yearly Data'!O83</f>
        <v>1.29823590651381</v>
      </c>
      <c r="W83" s="20" t="n">
        <f aca="false">('Yearly Data'!AI83/'Yearly Data'!AX83)*1000</f>
        <v>3.95572252821303</v>
      </c>
      <c r="X83" s="18" t="n">
        <f aca="false">'Yearly Data'!AM83+'Yearly Data'!AN83</f>
        <v>9634.01992727806</v>
      </c>
      <c r="Y83" s="18" t="n">
        <f aca="false">IF('Yearly Data'!B83="C",('Energetic Results'!H83*'Yearly Data'!AP83+'Energetic Results'!I83*'Yearly Data'!AM83+'Energetic Results'!J83*'Yearly Data'!AN83)/'Yearly Data'!Y83,('Yearly Data'!AP83+'Yearly Data'!AM83+'Yearly Data'!AN83)/('Yearly Data'!Y83+'Energetic Results'!P83))</f>
        <v>0.822609111407052</v>
      </c>
      <c r="Z83" s="18" t="n">
        <f aca="false">IF('Yearly Data'!B83="C",'Yearly Data'!Y83-('Energetic Results'!H83*'Yearly Data'!AP83+'Energetic Results'!I83*'Yearly Data'!AM83+'Yearly Data'!I83*'Yearly Data'!AN83),('Yearly Data'!Y83+'Energetic Results'!P83)-('Yearly Data'!AP83+'Yearly Data'!AM83+'Yearly Data'!AN83))</f>
        <v>3766.88736350849</v>
      </c>
    </row>
    <row r="84" customFormat="false" ht="12.75" hidden="false" customHeight="false" outlineLevel="0" collapsed="false">
      <c r="A84" s="0" t="n">
        <v>82</v>
      </c>
      <c r="B84" s="14" t="str">
        <f aca="false">CONCATENATE('Yearly Data'!B84,"-",'Yearly Data'!C84,"-",'Yearly Data'!D84,"-",'Yearly Data'!E84,"-",'Yearly Data'!F84,"-",'Yearly Data'!G84,"-",'Yearly Data'!H84)</f>
        <v>E-EAW-STR-FC-FP-WC-OFF0</v>
      </c>
      <c r="C84" s="20" t="n">
        <f aca="false">'Yearly Data'!J84</f>
        <v>31.5</v>
      </c>
      <c r="D84" s="21" t="n">
        <f aca="false">'Yearly Data'!K84</f>
        <v>2.34999999999999</v>
      </c>
      <c r="E84" s="18" t="n">
        <f aca="false">'Yearly Data'!Y84/'Energetic Results'!C84</f>
        <v>400.185318632479</v>
      </c>
      <c r="F84" s="18" t="n">
        <f aca="false">'Yearly Data'!Y84/('Yearly Data'!X84*C84)</f>
        <v>0.347898749628047</v>
      </c>
      <c r="G84" s="18" t="n">
        <f aca="false">'Yearly Data'!AI84/('Yearly Data'!AP84)</f>
        <v>0.679213246169005</v>
      </c>
      <c r="H84" s="18" t="n">
        <f aca="false">IF('Yearly Data'!B84="C",1-('Yearly Data'!AD84/'Yearly Data'!AP84),1-('Yearly Data'!Z84/('Yearly Data'!AP84+'Yearly Data'!AQ84)))</f>
        <v>0.781783569029475</v>
      </c>
      <c r="I84" s="18" t="n">
        <f aca="false">IF('Yearly Data'!B84="C",1-('Yearly Data'!AC84/'Yearly Data'!AM84),1-'Yearly Data'!AA84/('Yearly Data'!AM84+('Yearly Data'!AN84-'Yearly Data'!AQ84)))</f>
        <v>0.298634975139495</v>
      </c>
      <c r="J84" s="14" t="n">
        <f aca="false">IF('Yearly Data'!AN84&gt;0,(IF('Yearly Data'!B84="C",1-'Yearly Data'!AB84/'Yearly Data'!AN84,'Energetic Results'!H84*('Yearly Data'!AQ84/'Yearly Data'!AN84)+('Energetic Results'!I84,('Yearly Data'!AN84-'Yearly Data'!AQ84)/'Yearly Data'!AN84))),1)</f>
        <v>1</v>
      </c>
      <c r="K84" s="18" t="n">
        <f aca="false">'Yearly Data'!AU84+'Yearly Data'!AV84</f>
        <v>474.150000000039</v>
      </c>
      <c r="L84" s="18" t="n">
        <f aca="false">'Yearly Data'!AU84</f>
        <v>474.150000000039</v>
      </c>
      <c r="M84" s="18" t="n">
        <f aca="false">'Yearly Data'!AW84</f>
        <v>1446.49999999981</v>
      </c>
      <c r="N84" s="18" t="n">
        <f aca="false">'Yearly Data'!AZ84</f>
        <v>608.600000000034</v>
      </c>
      <c r="O84" s="18" t="n">
        <f aca="false">'Yearly Data'!AT84/1000</f>
        <v>17.911359492736</v>
      </c>
      <c r="P84" s="18" t="n">
        <f aca="false">IF('Yearly Data'!B84="C",'Yearly Data'!AD84+'Yearly Data'!AC84+'Yearly Data'!AB84,'Yearly Data'!AA84+'Yearly Data'!Z84)</f>
        <v>8475.75536129841</v>
      </c>
      <c r="Q84" s="18" t="n">
        <f aca="false">('Yearly Data'!R84+'Yearly Data'!N84+'Yearly Data'!S84+'Yearly Data'!U84+'Yearly Data'!V84+'Yearly Data'!M84+'Yearly Data'!O84)/1000</f>
        <v>1179.10179079787</v>
      </c>
      <c r="R84" s="18" t="n">
        <f aca="false">('Yearly Data'!AX84+'Yearly Data'!AY84)/1000</f>
        <v>1542.26959062217</v>
      </c>
      <c r="S84" s="20" t="n">
        <f aca="false">IF('Yearly Data'!B84="C",'Yearly Data'!AI84/('Yearly Data'!R84+'Yearly Data'!S84+'Yearly Data'!U84+'Yearly Data'!V84+('Energetic Results'!H84*'Yearly Data'!AP84)/'Yearly Data'!Y84*'Yearly Data'!M84+'Yearly Data'!O84*'Yearly Data'!AD84/'Energetic Results'!P84),'Yearly Data'!AI84/('Yearly Data'!R84+'Yearly Data'!S84+'Yearly Data'!U84+'Yearly Data'!V84+('Energetic Results'!H84*'Yearly Data'!AP84)/'Yearly Data'!Y84*'Yearly Data'!M84+('Yearly Data'!O84+'Yearly Data'!N84)*0.5*'Yearly Data'!Z84/'Energetic Results'!P84))*1000</f>
        <v>6.5868913280286</v>
      </c>
      <c r="T84" s="20" t="n">
        <f aca="false">IF('Yearly Data'!B84="C",'Yearly Data'!AM84/(('Energetic Results'!I84*'Yearly Data'!AM84)/'Yearly Data'!Y84*'Yearly Data'!M84+'Yearly Data'!O84*'Yearly Data'!AC84/'Energetic Results'!P84),'Yearly Data'!AM84/(('Energetic Results'!I84*'Yearly Data'!AM84)/'Yearly Data'!Y84*'Yearly Data'!M84+('Yearly Data'!O84+'Yearly Data'!N84)*0.5*'Yearly Data'!AA84/'Energetic Results'!P84))*1000</f>
        <v>59.0741287631313</v>
      </c>
      <c r="U84" s="20" t="n">
        <f aca="false">('Yearly Data'!AI84+'Yearly Data'!AM84+'Yearly Data'!AN84)/('Yearly Data'!R84+'Yearly Data'!S84+'Yearly Data'!U84+'Yearly Data'!V84+'Yearly Data'!M84+'Yearly Data'!O84+'Yearly Data'!P84+'Yearly Data'!N84)</f>
        <v>0.0127078690267033</v>
      </c>
      <c r="V84" s="20" t="n">
        <f aca="false">'Yearly Data'!AY84/'Yearly Data'!O84</f>
        <v>1.27911860929457</v>
      </c>
      <c r="W84" s="20" t="n">
        <f aca="false">('Yearly Data'!AI84/'Yearly Data'!AX84)*1000</f>
        <v>3.94676299734347</v>
      </c>
      <c r="X84" s="18" t="n">
        <f aca="false">'Yearly Data'!AM84+'Yearly Data'!AN84</f>
        <v>9634.01992727806</v>
      </c>
      <c r="Y84" s="18" t="n">
        <f aca="false">IF('Yearly Data'!B84="C",('Energetic Results'!H84*'Yearly Data'!AP84+'Energetic Results'!I84*'Yearly Data'!AM84+'Energetic Results'!J84*'Yearly Data'!AN84)/'Yearly Data'!Y84,('Yearly Data'!AP84+'Yearly Data'!AM84+'Yearly Data'!AN84)/('Yearly Data'!Y84+'Energetic Results'!P84))</f>
        <v>0.830609021480536</v>
      </c>
      <c r="Z84" s="18" t="n">
        <f aca="false">IF('Yearly Data'!B84="C",'Yearly Data'!Y84-('Energetic Results'!H84*'Yearly Data'!AP84+'Energetic Results'!I84*'Yearly Data'!AM84+'Yearly Data'!I84*'Yearly Data'!AN84),('Yearly Data'!Y84+'Energetic Results'!P84)-('Yearly Data'!AP84+'Yearly Data'!AM84+'Yearly Data'!AN84))</f>
        <v>3571.03164977873</v>
      </c>
    </row>
    <row r="85" customFormat="false" ht="12.75" hidden="false" customHeight="false" outlineLevel="0" collapsed="false">
      <c r="A85" s="13" t="n">
        <v>83</v>
      </c>
      <c r="B85" s="14" t="str">
        <f aca="false">CONCATENATE('Yearly Data'!B85,"-",'Yearly Data'!C85,"-",'Yearly Data'!D85,"-",'Yearly Data'!E85,"-",'Yearly Data'!F85,"-",'Yearly Data'!G85,"-",'Yearly Data'!H85)</f>
        <v>E-EAW-STR-FC-FP-WC-OFF0</v>
      </c>
      <c r="C85" s="20" t="n">
        <f aca="false">'Yearly Data'!J85</f>
        <v>31.5</v>
      </c>
      <c r="D85" s="21" t="n">
        <f aca="false">'Yearly Data'!K85</f>
        <v>1.6</v>
      </c>
      <c r="E85" s="18" t="n">
        <f aca="false">'Yearly Data'!Y85/'Energetic Results'!C85</f>
        <v>389.020467253206</v>
      </c>
      <c r="F85" s="18" t="n">
        <f aca="false">'Yearly Data'!Y85/('Yearly Data'!X85*C85)</f>
        <v>0.338192651843387</v>
      </c>
      <c r="G85" s="18" t="n">
        <f aca="false">'Yearly Data'!AI85/('Yearly Data'!AP85)</f>
        <v>0.679641984764395</v>
      </c>
      <c r="H85" s="18" t="n">
        <f aca="false">IF('Yearly Data'!B85="C",1-('Yearly Data'!AD85/'Yearly Data'!AP85),1-('Yearly Data'!Z85/('Yearly Data'!AP85+'Yearly Data'!AQ85)))</f>
        <v>0.756573420233244</v>
      </c>
      <c r="I85" s="18" t="n">
        <f aca="false">IF('Yearly Data'!B85="C",1-('Yearly Data'!AC85/'Yearly Data'!AM85),1-'Yearly Data'!AA85/('Yearly Data'!AM85+('Yearly Data'!AN85-'Yearly Data'!AQ85)))</f>
        <v>0.279275972212813</v>
      </c>
      <c r="J85" s="14" t="n">
        <f aca="false">IF('Yearly Data'!AN85&gt;0,(IF('Yearly Data'!B85="C",1-'Yearly Data'!AB85/'Yearly Data'!AN85,'Energetic Results'!H85*('Yearly Data'!AQ85/'Yearly Data'!AN85)+('Energetic Results'!I85,('Yearly Data'!AN85-'Yearly Data'!AQ85)/'Yearly Data'!AN85))),1)</f>
        <v>1</v>
      </c>
      <c r="K85" s="18" t="n">
        <f aca="false">'Yearly Data'!AU85+'Yearly Data'!AV85</f>
        <v>471.950000000038</v>
      </c>
      <c r="L85" s="18" t="n">
        <f aca="false">'Yearly Data'!AU85</f>
        <v>471.950000000038</v>
      </c>
      <c r="M85" s="18" t="n">
        <f aca="false">'Yearly Data'!AW85</f>
        <v>1446.49999999981</v>
      </c>
      <c r="N85" s="18" t="n">
        <f aca="false">'Yearly Data'!AZ85</f>
        <v>632.050000000032</v>
      </c>
      <c r="O85" s="18" t="n">
        <f aca="false">'Yearly Data'!AT85/1000</f>
        <v>17.8777938468584</v>
      </c>
      <c r="P85" s="18" t="n">
        <f aca="false">IF('Yearly Data'!B85="C",'Yearly Data'!AD85+'Yearly Data'!AC85+'Yearly Data'!AB85,'Yearly Data'!AA85+'Yearly Data'!Z85)</f>
        <v>8859.12116984627</v>
      </c>
      <c r="Q85" s="18" t="n">
        <f aca="false">('Yearly Data'!R85+'Yearly Data'!N85+'Yearly Data'!S85+'Yearly Data'!U85+'Yearly Data'!V85+'Yearly Data'!M85+'Yearly Data'!O85)/1000</f>
        <v>1176.65127618015</v>
      </c>
      <c r="R85" s="18" t="n">
        <f aca="false">('Yearly Data'!AX85+'Yearly Data'!AY85)/1000</f>
        <v>1542.09563517436</v>
      </c>
      <c r="S85" s="20" t="n">
        <f aca="false">IF('Yearly Data'!B85="C",'Yearly Data'!AI85/('Yearly Data'!R85+'Yearly Data'!S85+'Yearly Data'!U85+'Yearly Data'!V85+('Energetic Results'!H85*'Yearly Data'!AP85)/'Yearly Data'!Y85*'Yearly Data'!M85+'Yearly Data'!O85*'Yearly Data'!AD85/'Energetic Results'!P85),'Yearly Data'!AI85/('Yearly Data'!R85+'Yearly Data'!S85+'Yearly Data'!U85+'Yearly Data'!V85+('Energetic Results'!H85*'Yearly Data'!AP85)/'Yearly Data'!Y85*'Yearly Data'!M85+('Yearly Data'!O85+'Yearly Data'!N85)*0.5*'Yearly Data'!Z85/'Energetic Results'!P85))*1000</f>
        <v>6.61084695317358</v>
      </c>
      <c r="T85" s="20" t="n">
        <f aca="false">IF('Yearly Data'!B85="C",'Yearly Data'!AM85/(('Energetic Results'!I85*'Yearly Data'!AM85)/'Yearly Data'!Y85*'Yearly Data'!M85+'Yearly Data'!O85*'Yearly Data'!AC85/'Energetic Results'!P85),'Yearly Data'!AM85/(('Energetic Results'!I85*'Yearly Data'!AM85)/'Yearly Data'!Y85*'Yearly Data'!M85+('Yearly Data'!O85+'Yearly Data'!N85)*0.5*'Yearly Data'!AA85/'Energetic Results'!P85))*1000</f>
        <v>60.2242199402702</v>
      </c>
      <c r="U85" s="20" t="n">
        <f aca="false">('Yearly Data'!AI85+'Yearly Data'!AM85+'Yearly Data'!AN85)/('Yearly Data'!R85+'Yearly Data'!S85+'Yearly Data'!U85+'Yearly Data'!V85+'Yearly Data'!M85+'Yearly Data'!O85+'Yearly Data'!P85+'Yearly Data'!N85)</f>
        <v>0.0127331518981084</v>
      </c>
      <c r="V85" s="20" t="n">
        <f aca="false">'Yearly Data'!AY85/'Yearly Data'!O85</f>
        <v>1.26662121975028</v>
      </c>
      <c r="W85" s="20" t="n">
        <f aca="false">('Yearly Data'!AI85/'Yearly Data'!AX85)*1000</f>
        <v>3.94624272906993</v>
      </c>
      <c r="X85" s="18" t="n">
        <f aca="false">'Yearly Data'!AM85+'Yearly Data'!AN85</f>
        <v>9634.01992727806</v>
      </c>
      <c r="Y85" s="18" t="n">
        <f aca="false">IF('Yearly Data'!B85="C",('Energetic Results'!H85*'Yearly Data'!AP85+'Energetic Results'!I85*'Yearly Data'!AM85+'Energetic Results'!J85*'Yearly Data'!AN85)/'Yearly Data'!Y85,('Yearly Data'!AP85+'Yearly Data'!AM85+'Yearly Data'!AN85)/('Yearly Data'!Y85+'Energetic Results'!P85))</f>
        <v>0.829030662156048</v>
      </c>
      <c r="Z85" s="18" t="n">
        <f aca="false">IF('Yearly Data'!B85="C",'Yearly Data'!Y85-('Energetic Results'!H85*'Yearly Data'!AP85+'Energetic Results'!I85*'Yearly Data'!AM85+'Yearly Data'!I85*'Yearly Data'!AN85),('Yearly Data'!Y85+'Energetic Results'!P85)-('Yearly Data'!AP85+'Yearly Data'!AM85+'Yearly Data'!AN85))</f>
        <v>3609.72108864976</v>
      </c>
    </row>
    <row r="86" customFormat="false" ht="12.75" hidden="false" customHeight="false" outlineLevel="0" collapsed="false">
      <c r="A86" s="0" t="n">
        <v>84</v>
      </c>
      <c r="B86" s="14" t="str">
        <f aca="false">CONCATENATE('Yearly Data'!B86,"-",'Yearly Data'!C86,"-",'Yearly Data'!D86,"-",'Yearly Data'!E86,"-",'Yearly Data'!F86,"-",'Yearly Data'!G86,"-",'Yearly Data'!H86)</f>
        <v>E-EAW-STR-FC-FP-WC-OFF0</v>
      </c>
      <c r="C86" s="20" t="n">
        <f aca="false">'Yearly Data'!J86</f>
        <v>31.5</v>
      </c>
      <c r="D86" s="21" t="n">
        <f aca="false">'Yearly Data'!K86</f>
        <v>0.800000011920928</v>
      </c>
      <c r="E86" s="18" t="n">
        <f aca="false">'Yearly Data'!Y86/'Energetic Results'!C86</f>
        <v>365.592399505425</v>
      </c>
      <c r="F86" s="18" t="n">
        <f aca="false">'Yearly Data'!Y86/('Yearly Data'!X86*C86)</f>
        <v>0.317825599140138</v>
      </c>
      <c r="G86" s="18" t="n">
        <f aca="false">'Yearly Data'!AI86/('Yearly Data'!AP86)</f>
        <v>0.680222359455389</v>
      </c>
      <c r="H86" s="18" t="n">
        <f aca="false">IF('Yearly Data'!B86="C",1-('Yearly Data'!AD86/'Yearly Data'!AP86),1-('Yearly Data'!Z86/('Yearly Data'!AP86+'Yearly Data'!AQ86)))</f>
        <v>0.707694495174473</v>
      </c>
      <c r="I86" s="18" t="n">
        <f aca="false">IF('Yearly Data'!B86="C",1-('Yearly Data'!AC86/'Yearly Data'!AM86),1-'Yearly Data'!AA86/('Yearly Data'!AM86+('Yearly Data'!AN86-'Yearly Data'!AQ86)))</f>
        <v>0.232562349789194</v>
      </c>
      <c r="J86" s="14" t="n">
        <f aca="false">IF('Yearly Data'!AN86&gt;0,(IF('Yearly Data'!B86="C",1-'Yearly Data'!AB86/'Yearly Data'!AN86,'Energetic Results'!H86*('Yearly Data'!AQ86/'Yearly Data'!AN86)+('Energetic Results'!I86,('Yearly Data'!AN86-'Yearly Data'!AQ86)/'Yearly Data'!AN86))),1)</f>
        <v>1</v>
      </c>
      <c r="K86" s="18" t="n">
        <f aca="false">'Yearly Data'!AU86+'Yearly Data'!AV86</f>
        <v>469.375000000038</v>
      </c>
      <c r="L86" s="18" t="n">
        <f aca="false">'Yearly Data'!AU86</f>
        <v>469.375000000038</v>
      </c>
      <c r="M86" s="18" t="n">
        <f aca="false">'Yearly Data'!AW86</f>
        <v>1446.49999999981</v>
      </c>
      <c r="N86" s="18" t="n">
        <f aca="false">'Yearly Data'!AZ86</f>
        <v>674.200000000031</v>
      </c>
      <c r="O86" s="18" t="n">
        <f aca="false">'Yearly Data'!AT86/1000</f>
        <v>17.8513083924781</v>
      </c>
      <c r="P86" s="18" t="n">
        <f aca="false">IF('Yearly Data'!B86="C",'Yearly Data'!AD86+'Yearly Data'!AC86+'Yearly Data'!AB86,'Yearly Data'!AA86+'Yearly Data'!Z86)</f>
        <v>9692.54574565391</v>
      </c>
      <c r="Q86" s="18" t="n">
        <f aca="false">('Yearly Data'!R86+'Yearly Data'!N86+'Yearly Data'!S86+'Yearly Data'!U86+'Yearly Data'!V86+'Yearly Data'!M86+'Yearly Data'!O86)/1000</f>
        <v>1174.47378059551</v>
      </c>
      <c r="R86" s="18" t="n">
        <f aca="false">('Yearly Data'!AX86+'Yearly Data'!AY86)/1000</f>
        <v>1541.9307825805</v>
      </c>
      <c r="S86" s="20" t="n">
        <f aca="false">IF('Yearly Data'!B86="C",'Yearly Data'!AI86/('Yearly Data'!R86+'Yearly Data'!S86+'Yearly Data'!U86+'Yearly Data'!V86+('Energetic Results'!H86*'Yearly Data'!AP86)/'Yearly Data'!Y86*'Yearly Data'!M86+'Yearly Data'!O86*'Yearly Data'!AD86/'Energetic Results'!P86),'Yearly Data'!AI86/('Yearly Data'!R86+'Yearly Data'!S86+'Yearly Data'!U86+'Yearly Data'!V86+('Energetic Results'!H86*'Yearly Data'!AP86)/'Yearly Data'!Y86*'Yearly Data'!M86+('Yearly Data'!O86+'Yearly Data'!N86)*0.5*'Yearly Data'!Z86/'Energetic Results'!P86))*1000</f>
        <v>6.64514622712768</v>
      </c>
      <c r="T86" s="20" t="n">
        <f aca="false">IF('Yearly Data'!B86="C",'Yearly Data'!AM86/(('Energetic Results'!I86*'Yearly Data'!AM86)/'Yearly Data'!Y86*'Yearly Data'!M86+'Yearly Data'!O86*'Yearly Data'!AC86/'Energetic Results'!P86),'Yearly Data'!AM86/(('Energetic Results'!I86*'Yearly Data'!AM86)/'Yearly Data'!Y86*'Yearly Data'!M86+('Yearly Data'!O86+'Yearly Data'!N86)*0.5*'Yearly Data'!AA86/'Energetic Results'!P86))*1000</f>
        <v>62.9923779833403</v>
      </c>
      <c r="U86" s="20" t="n">
        <f aca="false">('Yearly Data'!AI86+'Yearly Data'!AM86+'Yearly Data'!AN86)/('Yearly Data'!R86+'Yearly Data'!S86+'Yearly Data'!U86+'Yearly Data'!V86+'Yearly Data'!M86+'Yearly Data'!O86+'Yearly Data'!P86+'Yearly Data'!N86)</f>
        <v>0.0127581331723265</v>
      </c>
      <c r="V86" s="20" t="n">
        <f aca="false">'Yearly Data'!AY86/'Yearly Data'!O86</f>
        <v>1.23996354350482</v>
      </c>
      <c r="W86" s="20" t="n">
        <f aca="false">('Yearly Data'!AI86/'Yearly Data'!AX86)*1000</f>
        <v>3.94791338787708</v>
      </c>
      <c r="X86" s="18" t="n">
        <f aca="false">'Yearly Data'!AM86+'Yearly Data'!AN86</f>
        <v>9634.01992727806</v>
      </c>
      <c r="Y86" s="18" t="n">
        <f aca="false">IF('Yearly Data'!B86="C",('Energetic Results'!H86*'Yearly Data'!AP86+'Energetic Results'!I86*'Yearly Data'!AM86+'Energetic Results'!J86*'Yearly Data'!AN86)/'Yearly Data'!Y86,('Yearly Data'!AP86+'Yearly Data'!AM86+'Yearly Data'!AN86)/('Yearly Data'!Y86+'Energetic Results'!P86))</f>
        <v>0.82509522827919</v>
      </c>
      <c r="Z86" s="18" t="n">
        <f aca="false">IF('Yearly Data'!B86="C",'Yearly Data'!Y86-('Energetic Results'!H86*'Yearly Data'!AP86+'Energetic Results'!I86*'Yearly Data'!AM86+'Yearly Data'!I86*'Yearly Data'!AN86),('Yearly Data'!Y86+'Energetic Results'!P86)-('Yearly Data'!AP86+'Yearly Data'!AM86+'Yearly Data'!AN86))</f>
        <v>3709.50393915543</v>
      </c>
    </row>
    <row r="87" customFormat="false" ht="12.75" hidden="false" customHeight="false" outlineLevel="0" collapsed="false">
      <c r="A87" s="13" t="n">
        <v>85</v>
      </c>
      <c r="B87" s="14" t="str">
        <f aca="false">CONCATENATE('Yearly Data'!B87,"-",'Yearly Data'!C87,"-",'Yearly Data'!D87,"-",'Yearly Data'!E87,"-",'Yearly Data'!F87,"-",'Yearly Data'!G87,"-",'Yearly Data'!H87)</f>
        <v>E-EAW-STR-FC-FP-WC-OFF</v>
      </c>
      <c r="C87" s="20" t="n">
        <f aca="false">'Yearly Data'!J87</f>
        <v>24.4999999999999</v>
      </c>
      <c r="D87" s="21" t="n">
        <f aca="false">'Yearly Data'!K87</f>
        <v>1.85</v>
      </c>
      <c r="E87" s="18" t="n">
        <f aca="false">'Yearly Data'!Y87/'Energetic Results'!C87</f>
        <v>443.794764098345</v>
      </c>
      <c r="F87" s="18" t="n">
        <f aca="false">'Yearly Data'!Y87/('Yearly Data'!X87*C87)</f>
        <v>0.385810364180504</v>
      </c>
      <c r="G87" s="18" t="n">
        <f aca="false">'Yearly Data'!AI87/('Yearly Data'!AP87)</f>
        <v>0.676002882245983</v>
      </c>
      <c r="H87" s="18" t="n">
        <f aca="false">IF('Yearly Data'!B87="C",1-('Yearly Data'!AD87/'Yearly Data'!AP87),1-('Yearly Data'!Z87/('Yearly Data'!AP87+'Yearly Data'!AQ87)))</f>
        <v>0.660693982464123</v>
      </c>
      <c r="I87" s="18" t="n">
        <f aca="false">IF('Yearly Data'!B87="C",1-('Yearly Data'!AC87/'Yearly Data'!AM87),1-'Yearly Data'!AA87/('Yearly Data'!AM87+('Yearly Data'!AN87-'Yearly Data'!AQ87)))</f>
        <v>0.228446003135657</v>
      </c>
      <c r="J87" s="14" t="n">
        <f aca="false">IF('Yearly Data'!AN87&gt;0,(IF('Yearly Data'!B87="C",1-'Yearly Data'!AB87/'Yearly Data'!AN87,'Energetic Results'!H87*('Yearly Data'!AQ87/'Yearly Data'!AN87)+('Energetic Results'!I87,('Yearly Data'!AN87-'Yearly Data'!AQ87)/'Yearly Data'!AN87))),1)</f>
        <v>1</v>
      </c>
      <c r="K87" s="18" t="n">
        <f aca="false">'Yearly Data'!AU87+'Yearly Data'!AV87</f>
        <v>488.600000000041</v>
      </c>
      <c r="L87" s="18" t="n">
        <f aca="false">'Yearly Data'!AU87</f>
        <v>488.600000000041</v>
      </c>
      <c r="M87" s="18" t="n">
        <f aca="false">'Yearly Data'!AW87</f>
        <v>1446.49999999981</v>
      </c>
      <c r="N87" s="18" t="n">
        <f aca="false">'Yearly Data'!AZ87</f>
        <v>482.000000000021</v>
      </c>
      <c r="O87" s="18" t="n">
        <f aca="false">'Yearly Data'!AT87/1000</f>
        <v>18.085431072906</v>
      </c>
      <c r="P87" s="18" t="n">
        <f aca="false">IF('Yearly Data'!B87="C",'Yearly Data'!AD87+'Yearly Data'!AC87+'Yearly Data'!AB87,'Yearly Data'!AA87+'Yearly Data'!Z87)</f>
        <v>10116.373925232</v>
      </c>
      <c r="Q87" s="18" t="n">
        <f aca="false">('Yearly Data'!R87+'Yearly Data'!N87+'Yearly Data'!S87+'Yearly Data'!U87+'Yearly Data'!V87+'Yearly Data'!M87+'Yearly Data'!O87)/1000</f>
        <v>1214.81561712673</v>
      </c>
      <c r="R87" s="18" t="n">
        <f aca="false">('Yearly Data'!AX87+'Yearly Data'!AY87)/1000</f>
        <v>1544.27971248452</v>
      </c>
      <c r="S87" s="20" t="n">
        <f aca="false">IF('Yearly Data'!B87="C",'Yearly Data'!AI87/('Yearly Data'!R87+'Yearly Data'!S87+'Yearly Data'!U87+'Yearly Data'!V87+('Energetic Results'!H87*'Yearly Data'!AP87)/'Yearly Data'!Y87*'Yearly Data'!M87+'Yearly Data'!O87*'Yearly Data'!AD87/'Energetic Results'!P87),'Yearly Data'!AI87/('Yearly Data'!R87+'Yearly Data'!S87+'Yearly Data'!U87+'Yearly Data'!V87+('Energetic Results'!H87*'Yearly Data'!AP87)/'Yearly Data'!Y87*'Yearly Data'!M87+('Yearly Data'!O87+'Yearly Data'!N87)*0.5*'Yearly Data'!Z87/'Energetic Results'!P87))*1000</f>
        <v>6.38745690988052</v>
      </c>
      <c r="T87" s="20" t="n">
        <f aca="false">IF('Yearly Data'!B87="C",'Yearly Data'!AM87/(('Energetic Results'!I87*'Yearly Data'!AM87)/'Yearly Data'!Y87*'Yearly Data'!M87+'Yearly Data'!O87*'Yearly Data'!AC87/'Energetic Results'!P87),'Yearly Data'!AM87/(('Energetic Results'!I87*'Yearly Data'!AM87)/'Yearly Data'!Y87*'Yearly Data'!M87+('Yearly Data'!O87+'Yearly Data'!N87)*0.5*'Yearly Data'!AA87/'Energetic Results'!P87))*1000</f>
        <v>61.8024978656626</v>
      </c>
      <c r="U87" s="20" t="n">
        <f aca="false">('Yearly Data'!AI87+'Yearly Data'!AM87+'Yearly Data'!AN87)/('Yearly Data'!R87+'Yearly Data'!S87+'Yearly Data'!U87+'Yearly Data'!V87+'Yearly Data'!M87+'Yearly Data'!O87+'Yearly Data'!P87+'Yearly Data'!N87)</f>
        <v>0.0123309261207822</v>
      </c>
      <c r="V87" s="20" t="n">
        <f aca="false">'Yearly Data'!AY87/'Yearly Data'!O87</f>
        <v>1.20057656630434</v>
      </c>
      <c r="W87" s="20" t="n">
        <f aca="false">('Yearly Data'!AI87/'Yearly Data'!AX87)*1000</f>
        <v>3.93792111500666</v>
      </c>
      <c r="X87" s="18" t="n">
        <f aca="false">'Yearly Data'!AM87+'Yearly Data'!AN87</f>
        <v>9634.01992727806</v>
      </c>
      <c r="Y87" s="18" t="n">
        <f aca="false">IF('Yearly Data'!B87="C",('Energetic Results'!H87*'Yearly Data'!AP87+'Energetic Results'!I87*'Yearly Data'!AM87+'Energetic Results'!J87*'Yearly Data'!AN87)/'Yearly Data'!Y87,('Yearly Data'!AP87+'Yearly Data'!AM87+'Yearly Data'!AN87)/('Yearly Data'!Y87+'Energetic Results'!P87))</f>
        <v>0.835754844297082</v>
      </c>
      <c r="Z87" s="18" t="n">
        <f aca="false">IF('Yearly Data'!B87="C",'Yearly Data'!Y87-('Energetic Results'!H87*'Yearly Data'!AP87+'Energetic Results'!I87*'Yearly Data'!AM87+'Yearly Data'!I87*'Yearly Data'!AN87),('Yearly Data'!Y87+'Energetic Results'!P87)-('Yearly Data'!AP87+'Yearly Data'!AM87+'Yearly Data'!AN87))</f>
        <v>3447.39834367074</v>
      </c>
    </row>
    <row r="88" customFormat="false" ht="12.75" hidden="false" customHeight="false" outlineLevel="0" collapsed="false">
      <c r="A88" s="0" t="n">
        <v>86</v>
      </c>
      <c r="B88" s="14" t="str">
        <f aca="false">CONCATENATE('Yearly Data'!B88,"-",'Yearly Data'!C88,"-",'Yearly Data'!D88,"-",'Yearly Data'!E88,"-",'Yearly Data'!F88,"-",'Yearly Data'!G88,"-",'Yearly Data'!H88)</f>
        <v>E-EAW-STR-FC-FP-WC-OFF</v>
      </c>
      <c r="C88" s="20" t="n">
        <f aca="false">'Yearly Data'!J88</f>
        <v>24.4999999999999</v>
      </c>
      <c r="D88" s="21" t="n">
        <f aca="false">'Yearly Data'!K88</f>
        <v>1.25</v>
      </c>
      <c r="E88" s="18" t="n">
        <f aca="false">'Yearly Data'!Y88/'Energetic Results'!C88</f>
        <v>432.020825420614</v>
      </c>
      <c r="F88" s="18" t="n">
        <f aca="false">'Yearly Data'!Y88/('Yearly Data'!X88*C88)</f>
        <v>0.375574759940506</v>
      </c>
      <c r="G88" s="18" t="n">
        <f aca="false">'Yearly Data'!AI88/('Yearly Data'!AP88)</f>
        <v>0.676222700580524</v>
      </c>
      <c r="H88" s="18" t="n">
        <f aca="false">IF('Yearly Data'!B88="C",1-('Yearly Data'!AD88/'Yearly Data'!AP88),1-('Yearly Data'!Z88/('Yearly Data'!AP88+'Yearly Data'!AQ88)))</f>
        <v>0.639801811468608</v>
      </c>
      <c r="I88" s="18" t="n">
        <f aca="false">IF('Yearly Data'!B88="C",1-('Yearly Data'!AC88/'Yearly Data'!AM88),1-'Yearly Data'!AA88/('Yearly Data'!AM88+('Yearly Data'!AN88-'Yearly Data'!AQ88)))</f>
        <v>0.210206956620806</v>
      </c>
      <c r="J88" s="14" t="n">
        <f aca="false">IF('Yearly Data'!AN88&gt;0,(IF('Yearly Data'!B88="C",1-'Yearly Data'!AB88/'Yearly Data'!AN88,'Energetic Results'!H88*('Yearly Data'!AQ88/'Yearly Data'!AN88)+('Energetic Results'!I88,('Yearly Data'!AN88-'Yearly Data'!AQ88)/'Yearly Data'!AN88))),1)</f>
        <v>1</v>
      </c>
      <c r="K88" s="18" t="n">
        <f aca="false">'Yearly Data'!AU88+'Yearly Data'!AV88</f>
        <v>487.475000000041</v>
      </c>
      <c r="L88" s="18" t="n">
        <f aca="false">'Yearly Data'!AU88</f>
        <v>487.475000000041</v>
      </c>
      <c r="M88" s="18" t="n">
        <f aca="false">'Yearly Data'!AW88</f>
        <v>1446.49999999981</v>
      </c>
      <c r="N88" s="18" t="n">
        <f aca="false">'Yearly Data'!AZ88</f>
        <v>512.250000000024</v>
      </c>
      <c r="O88" s="18" t="n">
        <f aca="false">'Yearly Data'!AT88/1000</f>
        <v>18.0642294406452</v>
      </c>
      <c r="P88" s="18" t="n">
        <f aca="false">IF('Yearly Data'!B88="C",'Yearly Data'!AD88+'Yearly Data'!AC88+'Yearly Data'!AB88,'Yearly Data'!AA88+'Yearly Data'!Z88)</f>
        <v>10456.1492925073</v>
      </c>
      <c r="Q88" s="18" t="n">
        <f aca="false">('Yearly Data'!R88+'Yearly Data'!N88+'Yearly Data'!S88+'Yearly Data'!U88+'Yearly Data'!V88+'Yearly Data'!M88+'Yearly Data'!O88)/1000</f>
        <v>1213.06534785466</v>
      </c>
      <c r="R88" s="18" t="n">
        <f aca="false">('Yearly Data'!AX88+'Yearly Data'!AY88)/1000</f>
        <v>1544.23637484608</v>
      </c>
      <c r="S88" s="20" t="n">
        <f aca="false">IF('Yearly Data'!B88="C",'Yearly Data'!AI88/('Yearly Data'!R88+'Yearly Data'!S88+'Yearly Data'!U88+'Yearly Data'!V88+('Energetic Results'!H88*'Yearly Data'!AP88)/'Yearly Data'!Y88*'Yearly Data'!M88+'Yearly Data'!O88*'Yearly Data'!AD88/'Energetic Results'!P88),'Yearly Data'!AI88/('Yearly Data'!R88+'Yearly Data'!S88+'Yearly Data'!U88+'Yearly Data'!V88+('Energetic Results'!H88*'Yearly Data'!AP88)/'Yearly Data'!Y88*'Yearly Data'!M88+('Yearly Data'!O88+'Yearly Data'!N88)*0.5*'Yearly Data'!Z88/'Energetic Results'!P88))*1000</f>
        <v>6.40533698843733</v>
      </c>
      <c r="T88" s="20" t="n">
        <f aca="false">IF('Yearly Data'!B88="C",'Yearly Data'!AM88/(('Energetic Results'!I88*'Yearly Data'!AM88)/'Yearly Data'!Y88*'Yearly Data'!M88+'Yearly Data'!O88*'Yearly Data'!AC88/'Energetic Results'!P88),'Yearly Data'!AM88/(('Energetic Results'!I88*'Yearly Data'!AM88)/'Yearly Data'!Y88*'Yearly Data'!M88+('Yearly Data'!O88+'Yearly Data'!N88)*0.5*'Yearly Data'!AA88/'Energetic Results'!P88))*1000</f>
        <v>63.0664067302952</v>
      </c>
      <c r="U88" s="20" t="n">
        <f aca="false">('Yearly Data'!AI88+'Yearly Data'!AM88+'Yearly Data'!AN88)/('Yearly Data'!R88+'Yearly Data'!S88+'Yearly Data'!U88+'Yearly Data'!V88+'Yearly Data'!M88+'Yearly Data'!O88+'Yearly Data'!P88+'Yearly Data'!N88)</f>
        <v>0.0123483652122582</v>
      </c>
      <c r="V88" s="20" t="n">
        <f aca="false">'Yearly Data'!AY88/'Yearly Data'!O88</f>
        <v>1.19144395508115</v>
      </c>
      <c r="W88" s="20" t="n">
        <f aca="false">('Yearly Data'!AI88/'Yearly Data'!AX88)*1000</f>
        <v>3.93773177509075</v>
      </c>
      <c r="X88" s="18" t="n">
        <f aca="false">'Yearly Data'!AM88+'Yearly Data'!AN88</f>
        <v>9634.01992727806</v>
      </c>
      <c r="Y88" s="18" t="n">
        <f aca="false">IF('Yearly Data'!B88="C",('Energetic Results'!H88*'Yearly Data'!AP88+'Energetic Results'!I88*'Yearly Data'!AM88+'Energetic Results'!J88*'Yearly Data'!AN88)/'Yearly Data'!Y88,('Yearly Data'!AP88+'Yearly Data'!AM88+'Yearly Data'!AN88)/('Yearly Data'!Y88+'Energetic Results'!P88))</f>
        <v>0.833564376430758</v>
      </c>
      <c r="Z88" s="18" t="n">
        <f aca="false">IF('Yearly Data'!B88="C",'Yearly Data'!Y88-('Energetic Results'!H88*'Yearly Data'!AP88+'Energetic Results'!I88*'Yearly Data'!AM88+'Yearly Data'!I88*'Yearly Data'!AN88),('Yearly Data'!Y88+'Energetic Results'!P88)-('Yearly Data'!AP88+'Yearly Data'!AM88+'Yearly Data'!AN88))</f>
        <v>3501.91528673912</v>
      </c>
    </row>
    <row r="89" customFormat="false" ht="12.75" hidden="false" customHeight="false" outlineLevel="0" collapsed="false">
      <c r="A89" s="13" t="n">
        <v>87</v>
      </c>
      <c r="B89" s="14" t="str">
        <f aca="false">CONCATENATE('Yearly Data'!B89,"-",'Yearly Data'!C89,"-",'Yearly Data'!D89,"-",'Yearly Data'!E89,"-",'Yearly Data'!F89,"-",'Yearly Data'!G89,"-",'Yearly Data'!H89)</f>
        <v>E-EAW-STR-FC-FP-WC-OFF</v>
      </c>
      <c r="C89" s="20" t="n">
        <f aca="false">'Yearly Data'!J89</f>
        <v>24.4999999999999</v>
      </c>
      <c r="D89" s="21" t="n">
        <f aca="false">'Yearly Data'!K89</f>
        <v>0.600000008940696</v>
      </c>
      <c r="E89" s="18" t="n">
        <f aca="false">'Yearly Data'!Y89/'Energetic Results'!C89</f>
        <v>405.943181133475</v>
      </c>
      <c r="F89" s="18" t="n">
        <f aca="false">'Yearly Data'!Y89/('Yearly Data'!X89*C89)</f>
        <v>0.352904313478994</v>
      </c>
      <c r="G89" s="18" t="n">
        <f aca="false">'Yearly Data'!AI89/('Yearly Data'!AP89)</f>
        <v>0.67647097020101</v>
      </c>
      <c r="H89" s="18" t="n">
        <f aca="false">IF('Yearly Data'!B89="C",1-('Yearly Data'!AD89/'Yearly Data'!AP89),1-('Yearly Data'!Z89/('Yearly Data'!AP89+'Yearly Data'!AQ89)))</f>
        <v>0.601021766013864</v>
      </c>
      <c r="I89" s="18" t="n">
        <f aca="false">IF('Yearly Data'!B89="C",1-('Yearly Data'!AC89/'Yearly Data'!AM89),1-'Yearly Data'!AA89/('Yearly Data'!AM89+('Yearly Data'!AN89-'Yearly Data'!AQ89)))</f>
        <v>0.162852003546825</v>
      </c>
      <c r="J89" s="14" t="n">
        <f aca="false">IF('Yearly Data'!AN89&gt;0,(IF('Yearly Data'!B89="C",1-'Yearly Data'!AB89/'Yearly Data'!AN89,'Energetic Results'!H89*('Yearly Data'!AQ89/'Yearly Data'!AN89)+('Energetic Results'!I89,('Yearly Data'!AN89-'Yearly Data'!AQ89)/'Yearly Data'!AN89))),1)</f>
        <v>1</v>
      </c>
      <c r="K89" s="18" t="n">
        <f aca="false">'Yearly Data'!AU89+'Yearly Data'!AV89</f>
        <v>486.275000000041</v>
      </c>
      <c r="L89" s="18" t="n">
        <f aca="false">'Yearly Data'!AU89</f>
        <v>486.275000000041</v>
      </c>
      <c r="M89" s="18" t="n">
        <f aca="false">'Yearly Data'!AW89</f>
        <v>1446.49999999981</v>
      </c>
      <c r="N89" s="18" t="n">
        <f aca="false">'Yearly Data'!AZ89</f>
        <v>564.375000000023</v>
      </c>
      <c r="O89" s="18" t="n">
        <f aca="false">'Yearly Data'!AT89/1000</f>
        <v>18.0599673307867</v>
      </c>
      <c r="P89" s="18" t="n">
        <f aca="false">IF('Yearly Data'!B89="C",'Yearly Data'!AD89+'Yearly Data'!AC89+'Yearly Data'!AB89,'Yearly Data'!AA89+'Yearly Data'!Z89)</f>
        <v>11218.4662302638</v>
      </c>
      <c r="Q89" s="18" t="n">
        <f aca="false">('Yearly Data'!R89+'Yearly Data'!N89+'Yearly Data'!S89+'Yearly Data'!U89+'Yearly Data'!V89+'Yearly Data'!M89+'Yearly Data'!O89)/1000</f>
        <v>1213.00850477006</v>
      </c>
      <c r="R89" s="18" t="n">
        <f aca="false">('Yearly Data'!AX89+'Yearly Data'!AY89)/1000</f>
        <v>1544.26134766077</v>
      </c>
      <c r="S89" s="20" t="n">
        <f aca="false">IF('Yearly Data'!B89="C",'Yearly Data'!AI89/('Yearly Data'!R89+'Yearly Data'!S89+'Yearly Data'!U89+'Yearly Data'!V89+('Energetic Results'!H89*'Yearly Data'!AP89)/'Yearly Data'!Y89*'Yearly Data'!M89+'Yearly Data'!O89*'Yearly Data'!AD89/'Energetic Results'!P89),'Yearly Data'!AI89/('Yearly Data'!R89+'Yearly Data'!S89+'Yearly Data'!U89+'Yearly Data'!V89+('Energetic Results'!H89*'Yearly Data'!AP89)/'Yearly Data'!Y89*'Yearly Data'!M89+('Yearly Data'!O89+'Yearly Data'!N89)*0.5*'Yearly Data'!Z89/'Energetic Results'!P89))*1000</f>
        <v>6.42882220192963</v>
      </c>
      <c r="T89" s="20" t="n">
        <f aca="false">IF('Yearly Data'!B89="C",'Yearly Data'!AM89/(('Energetic Results'!I89*'Yearly Data'!AM89)/'Yearly Data'!Y89*'Yearly Data'!M89+'Yearly Data'!O89*'Yearly Data'!AC89/'Energetic Results'!P89),'Yearly Data'!AM89/(('Energetic Results'!I89*'Yearly Data'!AM89)/'Yearly Data'!Y89*'Yearly Data'!M89+('Yearly Data'!O89+'Yearly Data'!N89)*0.5*'Yearly Data'!AA89/'Energetic Results'!P89))*1000</f>
        <v>66.0806569683043</v>
      </c>
      <c r="U89" s="20" t="n">
        <f aca="false">('Yearly Data'!AI89+'Yearly Data'!AM89+'Yearly Data'!AN89)/('Yearly Data'!R89+'Yearly Data'!S89+'Yearly Data'!U89+'Yearly Data'!V89+'Yearly Data'!M89+'Yearly Data'!O89+'Yearly Data'!P89+'Yearly Data'!N89)</f>
        <v>0.0123499366810898</v>
      </c>
      <c r="V89" s="20" t="n">
        <f aca="false">'Yearly Data'!AY89/'Yearly Data'!O89</f>
        <v>1.16610476762716</v>
      </c>
      <c r="W89" s="20" t="n">
        <f aca="false">('Yearly Data'!AI89/'Yearly Data'!AX89)*1000</f>
        <v>3.93854647378541</v>
      </c>
      <c r="X89" s="18" t="n">
        <f aca="false">'Yearly Data'!AM89+'Yearly Data'!AN89</f>
        <v>9634.01992727806</v>
      </c>
      <c r="Y89" s="18" t="n">
        <f aca="false">IF('Yearly Data'!B89="C",('Energetic Results'!H89*'Yearly Data'!AP89+'Energetic Results'!I89*'Yearly Data'!AM89+'Energetic Results'!J89*'Yearly Data'!AN89)/'Yearly Data'!Y89,('Yearly Data'!AP89+'Yearly Data'!AM89+'Yearly Data'!AN89)/('Yearly Data'!Y89+'Energetic Results'!P89))</f>
        <v>0.828650629714475</v>
      </c>
      <c r="Z89" s="18" t="n">
        <f aca="false">IF('Yearly Data'!B89="C",'Yearly Data'!Y89-('Energetic Results'!H89*'Yearly Data'!AP89+'Energetic Results'!I89*'Yearly Data'!AM89+'Yearly Data'!I89*'Yearly Data'!AN89),('Yearly Data'!Y89+'Energetic Results'!P89)-('Yearly Data'!AP89+'Yearly Data'!AM89+'Yearly Data'!AN89))</f>
        <v>3626.45078136875</v>
      </c>
    </row>
    <row r="90" customFormat="false" ht="12.75" hidden="false" customHeight="false" outlineLevel="0" collapsed="false">
      <c r="A90" s="0" t="n">
        <v>88</v>
      </c>
      <c r="B90" s="14" t="str">
        <f aca="false">CONCATENATE('Yearly Data'!B90,"-",'Yearly Data'!C90,"-",'Yearly Data'!D90,"-",'Yearly Data'!E90,"-",'Yearly Data'!F90,"-",'Yearly Data'!G90,"-",'Yearly Data'!H90)</f>
        <v>E-EAW-STR-FC-FP-WC-OFF</v>
      </c>
      <c r="C90" s="20" t="n">
        <f aca="false">'Yearly Data'!J90</f>
        <v>18</v>
      </c>
      <c r="D90" s="21" t="n">
        <f aca="false">'Yearly Data'!K90</f>
        <v>1.35</v>
      </c>
      <c r="E90" s="18" t="n">
        <f aca="false">'Yearly Data'!Y90/'Energetic Results'!C90</f>
        <v>491.176451562401</v>
      </c>
      <c r="F90" s="18" t="n">
        <f aca="false">'Yearly Data'!Y90/('Yearly Data'!X90*C90)</f>
        <v>0.427001355095268</v>
      </c>
      <c r="G90" s="18" t="n">
        <f aca="false">'Yearly Data'!AI90/('Yearly Data'!AP90)</f>
        <v>0.673103384111458</v>
      </c>
      <c r="H90" s="18" t="n">
        <f aca="false">IF('Yearly Data'!B90="C",1-('Yearly Data'!AD90/'Yearly Data'!AP90),1-('Yearly Data'!Z90/('Yearly Data'!AP90+'Yearly Data'!AQ90)))</f>
        <v>0.513912941923439</v>
      </c>
      <c r="I90" s="18" t="n">
        <f aca="false">IF('Yearly Data'!B90="C",1-('Yearly Data'!AC90/'Yearly Data'!AM90),1-'Yearly Data'!AA90/('Yearly Data'!AM90+('Yearly Data'!AN90-'Yearly Data'!AQ90)))</f>
        <v>0.149075045517081</v>
      </c>
      <c r="J90" s="14" t="n">
        <f aca="false">IF('Yearly Data'!AN90&gt;0,(IF('Yearly Data'!B90="C",1-'Yearly Data'!AB90/'Yearly Data'!AN90,'Energetic Results'!H90*('Yearly Data'!AQ90/'Yearly Data'!AN90)+('Energetic Results'!I90,('Yearly Data'!AN90-'Yearly Data'!AQ90)/'Yearly Data'!AN90))),1)</f>
        <v>1</v>
      </c>
      <c r="K90" s="18" t="n">
        <f aca="false">'Yearly Data'!AU90+'Yearly Data'!AV90</f>
        <v>501.900000000044</v>
      </c>
      <c r="L90" s="18" t="n">
        <f aca="false">'Yearly Data'!AU90</f>
        <v>501.900000000044</v>
      </c>
      <c r="M90" s="18" t="n">
        <f aca="false">'Yearly Data'!AW90</f>
        <v>1446.49999999981</v>
      </c>
      <c r="N90" s="18" t="n">
        <f aca="false">'Yearly Data'!AZ90</f>
        <v>368.675000000012</v>
      </c>
      <c r="O90" s="18" t="n">
        <f aca="false">'Yearly Data'!AT90/1000</f>
        <v>18.2490425809125</v>
      </c>
      <c r="P90" s="18" t="n">
        <f aca="false">IF('Yearly Data'!B90="C",'Yearly Data'!AD90+'Yearly Data'!AC90+'Yearly Data'!AB90,'Yearly Data'!AA90+'Yearly Data'!Z90)</f>
        <v>12057.6929486019</v>
      </c>
      <c r="Q90" s="18" t="n">
        <f aca="false">('Yearly Data'!R90+'Yearly Data'!N90+'Yearly Data'!S90+'Yearly Data'!U90+'Yearly Data'!V90+'Yearly Data'!M90+'Yearly Data'!O90)/1000</f>
        <v>1253.63798162661</v>
      </c>
      <c r="R90" s="18" t="n">
        <f aca="false">('Yearly Data'!AX90+'Yearly Data'!AY90)/1000</f>
        <v>1545.9697864935</v>
      </c>
      <c r="S90" s="20" t="n">
        <f aca="false">IF('Yearly Data'!B90="C",'Yearly Data'!AI90/('Yearly Data'!R90+'Yearly Data'!S90+'Yearly Data'!U90+'Yearly Data'!V90+('Energetic Results'!H90*'Yearly Data'!AP90)/'Yearly Data'!Y90*'Yearly Data'!M90+'Yearly Data'!O90*'Yearly Data'!AD90/'Energetic Results'!P90),'Yearly Data'!AI90/('Yearly Data'!R90+'Yearly Data'!S90+'Yearly Data'!U90+'Yearly Data'!V90+('Energetic Results'!H90*'Yearly Data'!AP90)/'Yearly Data'!Y90*'Yearly Data'!M90+('Yearly Data'!O90+'Yearly Data'!N90)*0.5*'Yearly Data'!Z90/'Energetic Results'!P90))*1000</f>
        <v>6.2195481737173</v>
      </c>
      <c r="T90" s="20" t="n">
        <f aca="false">IF('Yearly Data'!B90="C",'Yearly Data'!AM90/(('Energetic Results'!I90*'Yearly Data'!AM90)/'Yearly Data'!Y90*'Yearly Data'!M90+'Yearly Data'!O90*'Yearly Data'!AC90/'Energetic Results'!P90),'Yearly Data'!AM90/(('Energetic Results'!I90*'Yearly Data'!AM90)/'Yearly Data'!Y90*'Yearly Data'!M90+('Yearly Data'!O90+'Yearly Data'!N90)*0.5*'Yearly Data'!AA90/'Energetic Results'!P90))*1000</f>
        <v>65.5547979451973</v>
      </c>
      <c r="U90" s="20" t="n">
        <f aca="false">('Yearly Data'!AI90+'Yearly Data'!AM90+'Yearly Data'!AN90)/('Yearly Data'!R90+'Yearly Data'!S90+'Yearly Data'!U90+'Yearly Data'!V90+'Yearly Data'!M90+'Yearly Data'!O90+'Yearly Data'!P90+'Yearly Data'!N90)</f>
        <v>0.011948364008072</v>
      </c>
      <c r="V90" s="20" t="n">
        <f aca="false">'Yearly Data'!AY90/'Yearly Data'!O90</f>
        <v>1.12312840024813</v>
      </c>
      <c r="W90" s="20" t="n">
        <f aca="false">('Yearly Data'!AI90/'Yearly Data'!AX90)*1000</f>
        <v>3.93237811634421</v>
      </c>
      <c r="X90" s="18" t="n">
        <f aca="false">'Yearly Data'!AM90+'Yearly Data'!AN90</f>
        <v>9634.01992727806</v>
      </c>
      <c r="Y90" s="18" t="n">
        <f aca="false">IF('Yearly Data'!B90="C",('Energetic Results'!H90*'Yearly Data'!AP90+'Energetic Results'!I90*'Yearly Data'!AM90+'Energetic Results'!J90*'Yearly Data'!AN90)/'Yearly Data'!Y90,('Yearly Data'!AP90+'Yearly Data'!AM90+'Yearly Data'!AN90)/('Yearly Data'!Y90+'Energetic Results'!P90))</f>
        <v>0.840940552633974</v>
      </c>
      <c r="Z90" s="18" t="n">
        <f aca="false">IF('Yearly Data'!B90="C",'Yearly Data'!Y90-('Energetic Results'!H90*'Yearly Data'!AP90+'Energetic Results'!I90*'Yearly Data'!AM90+'Yearly Data'!I90*'Yearly Data'!AN90),('Yearly Data'!Y90+'Energetic Results'!P90)-('Yearly Data'!AP90+'Yearly Data'!AM90+'Yearly Data'!AN90))</f>
        <v>3324.16256591883</v>
      </c>
    </row>
    <row r="91" customFormat="false" ht="12.75" hidden="false" customHeight="false" outlineLevel="0" collapsed="false">
      <c r="A91" s="13" t="n">
        <v>89</v>
      </c>
      <c r="B91" s="14" t="str">
        <f aca="false">CONCATENATE('Yearly Data'!B91,"-",'Yearly Data'!C91,"-",'Yearly Data'!D91,"-",'Yearly Data'!E91,"-",'Yearly Data'!F91,"-",'Yearly Data'!G91,"-",'Yearly Data'!H91)</f>
        <v>E-EAW-STR-FC-FP-WC-OFF</v>
      </c>
      <c r="C91" s="20" t="n">
        <f aca="false">'Yearly Data'!J91</f>
        <v>18</v>
      </c>
      <c r="D91" s="21" t="n">
        <f aca="false">'Yearly Data'!K91</f>
        <v>0.900000013411045</v>
      </c>
      <c r="E91" s="18" t="n">
        <f aca="false">'Yearly Data'!Y91/'Energetic Results'!C91</f>
        <v>480.271156395596</v>
      </c>
      <c r="F91" s="18" t="n">
        <f aca="false">'Yearly Data'!Y91/('Yearly Data'!X91*C91)</f>
        <v>0.417520900975109</v>
      </c>
      <c r="G91" s="18" t="n">
        <f aca="false">'Yearly Data'!AI91/('Yearly Data'!AP91)</f>
        <v>0.67311501156041</v>
      </c>
      <c r="H91" s="18" t="n">
        <f aca="false">IF('Yearly Data'!B91="C",1-('Yearly Data'!AD91/'Yearly Data'!AP91),1-('Yearly Data'!Z91/('Yearly Data'!AP91+'Yearly Data'!AQ91)))</f>
        <v>0.49845649188362</v>
      </c>
      <c r="I91" s="18" t="n">
        <f aca="false">IF('Yearly Data'!B91="C",1-('Yearly Data'!AC91/'Yearly Data'!AM91),1-'Yearly Data'!AA91/('Yearly Data'!AM91+('Yearly Data'!AN91-'Yearly Data'!AQ91)))</f>
        <v>0.134236607933</v>
      </c>
      <c r="J91" s="14" t="n">
        <f aca="false">IF('Yearly Data'!AN91&gt;0,(IF('Yearly Data'!B91="C",1-'Yearly Data'!AB91/'Yearly Data'!AN91,'Energetic Results'!H91*('Yearly Data'!AQ91/'Yearly Data'!AN91)+('Energetic Results'!I91,('Yearly Data'!AN91-'Yearly Data'!AQ91)/'Yearly Data'!AN91))),1)</f>
        <v>1</v>
      </c>
      <c r="K91" s="18" t="n">
        <f aca="false">'Yearly Data'!AU91+'Yearly Data'!AV91</f>
        <v>501.725000000044</v>
      </c>
      <c r="L91" s="18" t="n">
        <f aca="false">'Yearly Data'!AU91</f>
        <v>501.725000000044</v>
      </c>
      <c r="M91" s="18" t="n">
        <f aca="false">'Yearly Data'!AW91</f>
        <v>1446.49999999981</v>
      </c>
      <c r="N91" s="18" t="n">
        <f aca="false">'Yearly Data'!AZ91</f>
        <v>392.825000000014</v>
      </c>
      <c r="O91" s="18" t="n">
        <f aca="false">'Yearly Data'!AT91/1000</f>
        <v>18.2407243950971</v>
      </c>
      <c r="P91" s="18" t="n">
        <f aca="false">IF('Yearly Data'!B91="C",'Yearly Data'!AD91+'Yearly Data'!AC91+'Yearly Data'!AB91,'Yearly Data'!AA91+'Yearly Data'!Z91)</f>
        <v>12322.7159378803</v>
      </c>
      <c r="Q91" s="18" t="n">
        <f aca="false">('Yearly Data'!R91+'Yearly Data'!N91+'Yearly Data'!S91+'Yearly Data'!U91+'Yearly Data'!V91+'Yearly Data'!M91+'Yearly Data'!O91)/1000</f>
        <v>1252.57310693179</v>
      </c>
      <c r="R91" s="18" t="n">
        <f aca="false">('Yearly Data'!AX91+'Yearly Data'!AY91)/1000</f>
        <v>1546.03630593682</v>
      </c>
      <c r="S91" s="20" t="n">
        <f aca="false">IF('Yearly Data'!B91="C",'Yearly Data'!AI91/('Yearly Data'!R91+'Yearly Data'!S91+'Yearly Data'!U91+'Yearly Data'!V91+('Energetic Results'!H91*'Yearly Data'!AP91)/'Yearly Data'!Y91*'Yearly Data'!M91+'Yearly Data'!O91*'Yearly Data'!AD91/'Energetic Results'!P91),'Yearly Data'!AI91/('Yearly Data'!R91+'Yearly Data'!S91+'Yearly Data'!U91+'Yearly Data'!V91+('Energetic Results'!H91*'Yearly Data'!AP91)/'Yearly Data'!Y91*'Yearly Data'!M91+('Yearly Data'!O91+'Yearly Data'!N91)*0.5*'Yearly Data'!Z91/'Energetic Results'!P91))*1000</f>
        <v>6.22924333198194</v>
      </c>
      <c r="T91" s="20" t="n">
        <f aca="false">IF('Yearly Data'!B91="C",'Yearly Data'!AM91/(('Energetic Results'!I91*'Yearly Data'!AM91)/'Yearly Data'!Y91*'Yearly Data'!M91+'Yearly Data'!O91*'Yearly Data'!AC91/'Energetic Results'!P91),'Yearly Data'!AM91/(('Energetic Results'!I91*'Yearly Data'!AM91)/'Yearly Data'!Y91*'Yearly Data'!M91+('Yearly Data'!O91+'Yearly Data'!N91)*0.5*'Yearly Data'!AA91/'Energetic Results'!P91))*1000</f>
        <v>67.0280381650072</v>
      </c>
      <c r="U91" s="20" t="n">
        <f aca="false">('Yearly Data'!AI91+'Yearly Data'!AM91+'Yearly Data'!AN91)/('Yearly Data'!R91+'Yearly Data'!S91+'Yearly Data'!U91+'Yearly Data'!V91+'Yearly Data'!M91+'Yearly Data'!O91+'Yearly Data'!P91+'Yearly Data'!N91)</f>
        <v>0.011957882409958</v>
      </c>
      <c r="V91" s="20" t="n">
        <f aca="false">'Yearly Data'!AY91/'Yearly Data'!O91</f>
        <v>1.11929202767648</v>
      </c>
      <c r="W91" s="20" t="n">
        <f aca="false">('Yearly Data'!AI91/'Yearly Data'!AX91)*1000</f>
        <v>3.93159637639557</v>
      </c>
      <c r="X91" s="18" t="n">
        <f aca="false">'Yearly Data'!AM91+'Yearly Data'!AN91</f>
        <v>9634.01992727806</v>
      </c>
      <c r="Y91" s="18" t="n">
        <f aca="false">IF('Yearly Data'!B91="C",('Energetic Results'!H91*'Yearly Data'!AP91+'Energetic Results'!I91*'Yearly Data'!AM91+'Energetic Results'!J91*'Yearly Data'!AN91)/'Yearly Data'!Y91,('Yearly Data'!AP91+'Yearly Data'!AM91+'Yearly Data'!AN91)/('Yearly Data'!Y91+'Energetic Results'!P91))</f>
        <v>0.838120817361237</v>
      </c>
      <c r="Z91" s="18" t="n">
        <f aca="false">IF('Yearly Data'!B91="C",'Yearly Data'!Y91-('Energetic Results'!H91*'Yearly Data'!AP91+'Energetic Results'!I91*'Yearly Data'!AM91+'Yearly Data'!I91*'Yearly Data'!AN91),('Yearly Data'!Y91+'Energetic Results'!P91)-('Yearly Data'!AP91+'Yearly Data'!AM91+'Yearly Data'!AN91))</f>
        <v>3394.21742427498</v>
      </c>
    </row>
    <row r="92" customFormat="false" ht="12.75" hidden="false" customHeight="false" outlineLevel="0" collapsed="false">
      <c r="A92" s="0" t="n">
        <v>90</v>
      </c>
      <c r="B92" s="14" t="str">
        <f aca="false">CONCATENATE('Yearly Data'!B92,"-",'Yearly Data'!C92,"-",'Yearly Data'!D92,"-",'Yearly Data'!E92,"-",'Yearly Data'!F92,"-",'Yearly Data'!G92,"-",'Yearly Data'!H92)</f>
        <v>E-EAW-STR-FC-FP-WC-OFF</v>
      </c>
      <c r="C92" s="20" t="n">
        <f aca="false">'Yearly Data'!J92</f>
        <v>18</v>
      </c>
      <c r="D92" s="21" t="n">
        <f aca="false">'Yearly Data'!K92</f>
        <v>0.450000006705522</v>
      </c>
      <c r="E92" s="18" t="n">
        <f aca="false">'Yearly Data'!Y92/'Energetic Results'!C92</f>
        <v>458.47190426214</v>
      </c>
      <c r="F92" s="18" t="n">
        <f aca="false">'Yearly Data'!Y92/('Yearly Data'!X92*C92)</f>
        <v>0.398569849532313</v>
      </c>
      <c r="G92" s="18" t="n">
        <f aca="false">'Yearly Data'!AI92/('Yearly Data'!AP92)</f>
        <v>0.673424811864387</v>
      </c>
      <c r="H92" s="18" t="n">
        <f aca="false">IF('Yearly Data'!B92="C",1-('Yearly Data'!AD92/'Yearly Data'!AP92),1-('Yearly Data'!Z92/('Yearly Data'!AP92+'Yearly Data'!AQ92)))</f>
        <v>0.471336752085534</v>
      </c>
      <c r="I92" s="18" t="n">
        <f aca="false">IF('Yearly Data'!B92="C",1-('Yearly Data'!AC92/'Yearly Data'!AM92),1-'Yearly Data'!AA92/('Yearly Data'!AM92+('Yearly Data'!AN92-'Yearly Data'!AQ92)))</f>
        <v>0.10154181694191</v>
      </c>
      <c r="J92" s="14" t="n">
        <f aca="false">IF('Yearly Data'!AN92&gt;0,(IF('Yearly Data'!B92="C",1-'Yearly Data'!AB92/'Yearly Data'!AN92,'Energetic Results'!H92*('Yearly Data'!AQ92/'Yearly Data'!AN92)+('Energetic Results'!I92,('Yearly Data'!AN92-'Yearly Data'!AQ92)/'Yearly Data'!AN92))),1)</f>
        <v>1</v>
      </c>
      <c r="K92" s="18" t="n">
        <f aca="false">'Yearly Data'!AU92+'Yearly Data'!AV92</f>
        <v>500.525000000043</v>
      </c>
      <c r="L92" s="18" t="n">
        <f aca="false">'Yearly Data'!AU92</f>
        <v>500.525000000043</v>
      </c>
      <c r="M92" s="18" t="n">
        <f aca="false">'Yearly Data'!AW92</f>
        <v>1446.49999999981</v>
      </c>
      <c r="N92" s="18" t="n">
        <f aca="false">'Yearly Data'!AZ92</f>
        <v>434.275000000012</v>
      </c>
      <c r="O92" s="18" t="n">
        <f aca="false">'Yearly Data'!AT92/1000</f>
        <v>18.2338659309958</v>
      </c>
      <c r="P92" s="18" t="n">
        <f aca="false">IF('Yearly Data'!B92="C",'Yearly Data'!AD92+'Yearly Data'!AC92+'Yearly Data'!AB92,'Yearly Data'!AA92+'Yearly Data'!Z92)</f>
        <v>12852.2547892739</v>
      </c>
      <c r="Q92" s="18" t="n">
        <f aca="false">('Yearly Data'!R92+'Yearly Data'!N92+'Yearly Data'!S92+'Yearly Data'!U92+'Yearly Data'!V92+'Yearly Data'!M92+'Yearly Data'!O92)/1000</f>
        <v>1254.03113279457</v>
      </c>
      <c r="R92" s="18" t="n">
        <f aca="false">('Yearly Data'!AX92+'Yearly Data'!AY92)/1000</f>
        <v>1545.99501780257</v>
      </c>
      <c r="S92" s="20" t="n">
        <f aca="false">IF('Yearly Data'!B92="C",'Yearly Data'!AI92/('Yearly Data'!R92+'Yearly Data'!S92+'Yearly Data'!U92+'Yearly Data'!V92+('Energetic Results'!H92*'Yearly Data'!AP92)/'Yearly Data'!Y92*'Yearly Data'!M92+'Yearly Data'!O92*'Yearly Data'!AD92/'Energetic Results'!P92),'Yearly Data'!AI92/('Yearly Data'!R92+'Yearly Data'!S92+'Yearly Data'!U92+'Yearly Data'!V92+('Energetic Results'!H92*'Yearly Data'!AP92)/'Yearly Data'!Y92*'Yearly Data'!M92+('Yearly Data'!O92+'Yearly Data'!N92)*0.5*'Yearly Data'!Z92/'Energetic Results'!P92))*1000</f>
        <v>6.25193806590188</v>
      </c>
      <c r="T92" s="20" t="n">
        <f aca="false">IF('Yearly Data'!B92="C",'Yearly Data'!AM92/(('Energetic Results'!I92*'Yearly Data'!AM92)/'Yearly Data'!Y92*'Yearly Data'!M92+'Yearly Data'!O92*'Yearly Data'!AC92/'Energetic Results'!P92),'Yearly Data'!AM92/(('Energetic Results'!I92*'Yearly Data'!AM92)/'Yearly Data'!Y92*'Yearly Data'!M92+('Yearly Data'!O92+'Yearly Data'!N92)*0.5*'Yearly Data'!AA92/'Energetic Results'!P92))*1000</f>
        <v>69.7067589308779</v>
      </c>
      <c r="U92" s="20" t="n">
        <f aca="false">('Yearly Data'!AI92+'Yearly Data'!AM92+'Yearly Data'!AN92)/('Yearly Data'!R92+'Yearly Data'!S92+'Yearly Data'!U92+'Yearly Data'!V92+'Yearly Data'!M92+'Yearly Data'!O92+'Yearly Data'!P92+'Yearly Data'!N92)</f>
        <v>0.011945171969002</v>
      </c>
      <c r="V92" s="20" t="n">
        <f aca="false">'Yearly Data'!AY92/'Yearly Data'!O92</f>
        <v>1.10160171956214</v>
      </c>
      <c r="W92" s="20" t="n">
        <f aca="false">('Yearly Data'!AI92/'Yearly Data'!AX92)*1000</f>
        <v>3.93281614250655</v>
      </c>
      <c r="X92" s="18" t="n">
        <f aca="false">'Yearly Data'!AM92+'Yearly Data'!AN92</f>
        <v>9634.01992727806</v>
      </c>
      <c r="Y92" s="18" t="n">
        <f aca="false">IF('Yearly Data'!B92="C",('Energetic Results'!H92*'Yearly Data'!AP92+'Energetic Results'!I92*'Yearly Data'!AM92+'Energetic Results'!J92*'Yearly Data'!AN92)/'Yearly Data'!Y92,('Yearly Data'!AP92+'Yearly Data'!AM92+'Yearly Data'!AN92)/('Yearly Data'!Y92+'Energetic Results'!P92))</f>
        <v>0.832606338076924</v>
      </c>
      <c r="Z92" s="18" t="n">
        <f aca="false">IF('Yearly Data'!B92="C",'Yearly Data'!Y92-('Energetic Results'!H92*'Yearly Data'!AP92+'Energetic Results'!I92*'Yearly Data'!AM92+'Yearly Data'!I92*'Yearly Data'!AN92),('Yearly Data'!Y92+'Energetic Results'!P92)-('Yearly Data'!AP92+'Yearly Data'!AM92+'Yearly Data'!AN92))</f>
        <v>3532.80123012409</v>
      </c>
    </row>
    <row r="93" customFormat="false" ht="12.75" hidden="false" customHeight="false" outlineLevel="0" collapsed="false">
      <c r="A93" s="13" t="n">
        <v>91</v>
      </c>
      <c r="B93" s="14" t="str">
        <f aca="false">CONCATENATE('Yearly Data'!B93,"-",'Yearly Data'!C93,"-",'Yearly Data'!D93,"-",'Yearly Data'!E93,"-",'Yearly Data'!F93,"-",'Yearly Data'!G93,"-",'Yearly Data'!H93)</f>
        <v>E-EAW-TOU-CC-FP-WC-R100</v>
      </c>
      <c r="C93" s="20" t="n">
        <f aca="false">'Yearly Data'!J93</f>
        <v>67</v>
      </c>
      <c r="D93" s="21" t="n">
        <f aca="false">'Yearly Data'!K93</f>
        <v>5.049</v>
      </c>
      <c r="E93" s="18" t="n">
        <f aca="false">'Yearly Data'!Y93/'Energetic Results'!C93</f>
        <v>410.015362312379</v>
      </c>
      <c r="F93" s="18" t="n">
        <f aca="false">'Yearly Data'!Y93/('Yearly Data'!X93*C93)</f>
        <v>0.276587217219014</v>
      </c>
      <c r="G93" s="18" t="n">
        <f aca="false">'Yearly Data'!AI93/('Yearly Data'!AP93)</f>
        <v>0.760408580292252</v>
      </c>
      <c r="H93" s="18" t="n">
        <f aca="false">IF('Yearly Data'!B93="C",1-('Yearly Data'!AD93/'Yearly Data'!AP93),1-('Yearly Data'!Z93/('Yearly Data'!AP93+'Yearly Data'!AQ93)))</f>
        <v>0.942025414211338</v>
      </c>
      <c r="I93" s="18" t="n">
        <f aca="false">IF('Yearly Data'!B93="C",1-('Yearly Data'!AC93/'Yearly Data'!AM93),1-'Yearly Data'!AA93/('Yearly Data'!AM93+('Yearly Data'!AN93-'Yearly Data'!AQ93)))</f>
        <v>0.427089560885188</v>
      </c>
      <c r="J93" s="14" t="e">
        <f aca="false">IF('Yearly Data'!AN93&gt;0,(IF('Yearly Data'!B93="C",1-'Yearly Data'!AB93/'Yearly Data'!AN93,'Energetic Results'!H93*('Yearly Data'!AQ93/'Yearly Data'!AN93)+('Energetic Results'!I93,('Yearly Data'!AN93-'Yearly Data'!AQ93)/'Yearly Data'!AN93))),1)</f>
        <v>#NAME?</v>
      </c>
      <c r="K93" s="18" t="n">
        <f aca="false">'Yearly Data'!AU93+'Yearly Data'!AV93</f>
        <v>236.175</v>
      </c>
      <c r="L93" s="18" t="n">
        <f aca="false">'Yearly Data'!AU93</f>
        <v>236.175</v>
      </c>
      <c r="M93" s="18" t="n">
        <f aca="false">'Yearly Data'!AW93</f>
        <v>850.50000000005</v>
      </c>
      <c r="N93" s="18" t="n">
        <f aca="false">'Yearly Data'!AZ93</f>
        <v>1194.20000000013</v>
      </c>
      <c r="O93" s="18" t="n">
        <f aca="false">'Yearly Data'!AT93/1000</f>
        <v>11.7044083614584</v>
      </c>
      <c r="P93" s="18" t="n">
        <f aca="false">IF('Yearly Data'!B93="C",'Yearly Data'!AD93+'Yearly Data'!AC93+'Yearly Data'!AB93,'Yearly Data'!AA93+'Yearly Data'!Z93)</f>
        <v>22715.6028401797</v>
      </c>
      <c r="Q93" s="18" t="n">
        <f aca="false">('Yearly Data'!R93+'Yearly Data'!N93+'Yearly Data'!S93+'Yearly Data'!U93+'Yearly Data'!V93+'Yearly Data'!M93+'Yearly Data'!O93)/1000</f>
        <v>1014.94950013521</v>
      </c>
      <c r="R93" s="18" t="n">
        <f aca="false">('Yearly Data'!AX93+'Yearly Data'!AY93)/1000</f>
        <v>1287.23917378185</v>
      </c>
      <c r="S93" s="20" t="n">
        <f aca="false">IF('Yearly Data'!B93="C",'Yearly Data'!AI93/('Yearly Data'!R93+'Yearly Data'!S93+'Yearly Data'!U93+'Yearly Data'!V93+('Energetic Results'!H93*'Yearly Data'!AP93)/'Yearly Data'!Y93*'Yearly Data'!M93+'Yearly Data'!O93*'Yearly Data'!AD93/'Energetic Results'!P93),'Yearly Data'!AI93/('Yearly Data'!R93+'Yearly Data'!S93+'Yearly Data'!U93+'Yearly Data'!V93+('Energetic Results'!H93*'Yearly Data'!AP93)/'Yearly Data'!Y93*'Yearly Data'!M93+('Yearly Data'!O93+'Yearly Data'!N93)*0.5*'Yearly Data'!Z93/'Energetic Results'!P93))*1000</f>
        <v>9.70467032517015</v>
      </c>
      <c r="T93" s="20" t="n">
        <f aca="false">IF('Yearly Data'!B93="C",'Yearly Data'!AM93/(('Energetic Results'!I93*'Yearly Data'!AM93)/'Yearly Data'!Y93*'Yearly Data'!M93+'Yearly Data'!O93*'Yearly Data'!AC93/'Energetic Results'!P93),'Yearly Data'!AM93/(('Energetic Results'!I93*'Yearly Data'!AM93)/'Yearly Data'!Y93*'Yearly Data'!M93+('Yearly Data'!O93+'Yearly Data'!N93)*0.5*'Yearly Data'!AA93/'Energetic Results'!P93))*1000</f>
        <v>96.8032756108305</v>
      </c>
      <c r="U93" s="20" t="n">
        <f aca="false">('Yearly Data'!AI93+'Yearly Data'!AM93+'Yearly Data'!AN93)/('Yearly Data'!R93+'Yearly Data'!S93+'Yearly Data'!U93+'Yearly Data'!V93+'Yearly Data'!M93+'Yearly Data'!O93+'Yearly Data'!P93+'Yearly Data'!N93)</f>
        <v>0.0416449655587528</v>
      </c>
      <c r="V93" s="20" t="n">
        <f aca="false">'Yearly Data'!AY93/'Yearly Data'!O93</f>
        <v>1.48439819563571</v>
      </c>
      <c r="W93" s="20" t="n">
        <f aca="false">('Yearly Data'!AI93/'Yearly Data'!AX93)*1000</f>
        <v>3.72606967205444</v>
      </c>
      <c r="X93" s="18" t="n">
        <f aca="false">'Yearly Data'!AM93+'Yearly Data'!AN93</f>
        <v>41169.9869323609</v>
      </c>
      <c r="Y93" s="18" t="n">
        <f aca="false">IF('Yearly Data'!B93="C",('Energetic Results'!H93*'Yearly Data'!AP93+'Energetic Results'!I93*'Yearly Data'!AM93+'Energetic Results'!J93*'Yearly Data'!AN93)/'Yearly Data'!Y93,('Yearly Data'!AP93+'Yearly Data'!AM93+'Yearly Data'!AN93)/('Yearly Data'!Y93+'Energetic Results'!P93))</f>
        <v>0.923641515646726</v>
      </c>
      <c r="Z93" s="18" t="n">
        <f aca="false">IF('Yearly Data'!B93="C",'Yearly Data'!Y93-('Energetic Results'!H93*'Yearly Data'!AP93+'Energetic Results'!I93*'Yearly Data'!AM93+'Yearly Data'!I93*'Yearly Data'!AN93),('Yearly Data'!Y93+'Energetic Results'!P93)-('Yearly Data'!AP93+'Yearly Data'!AM93+'Yearly Data'!AN93))</f>
        <v>3832.17516310508</v>
      </c>
    </row>
    <row r="94" customFormat="false" ht="12.75" hidden="false" customHeight="false" outlineLevel="0" collapsed="false">
      <c r="A94" s="0" t="n">
        <v>92</v>
      </c>
      <c r="B94" s="14" t="str">
        <f aca="false">CONCATENATE('Yearly Data'!B94,"-",'Yearly Data'!C94,"-",'Yearly Data'!D94,"-",'Yearly Data'!E94,"-",'Yearly Data'!F94,"-",'Yearly Data'!G94,"-",'Yearly Data'!H94)</f>
        <v>E-EAW-TOU-CC-FP-WC-R100</v>
      </c>
      <c r="C94" s="20" t="n">
        <f aca="false">'Yearly Data'!J94</f>
        <v>67</v>
      </c>
      <c r="D94" s="21" t="n">
        <f aca="false">'Yearly Data'!K94</f>
        <v>3.34999999999999</v>
      </c>
      <c r="E94" s="18" t="n">
        <f aca="false">'Yearly Data'!Y94/'Energetic Results'!C94</f>
        <v>393.141661995857</v>
      </c>
      <c r="F94" s="18" t="n">
        <f aca="false">'Yearly Data'!Y94/('Yearly Data'!X94*C94)</f>
        <v>0.265204595386472</v>
      </c>
      <c r="G94" s="18" t="n">
        <f aca="false">'Yearly Data'!AI94/('Yearly Data'!AP94)</f>
        <v>0.760393081840982</v>
      </c>
      <c r="H94" s="18" t="n">
        <f aca="false">IF('Yearly Data'!B94="C",1-('Yearly Data'!AD94/'Yearly Data'!AP94),1-('Yearly Data'!Z94/('Yearly Data'!AP94+'Yearly Data'!AQ94)))</f>
        <v>0.914084110877859</v>
      </c>
      <c r="I94" s="18" t="n">
        <f aca="false">IF('Yearly Data'!B94="C",1-('Yearly Data'!AC94/'Yearly Data'!AM94),1-'Yearly Data'!AA94/('Yearly Data'!AM94+('Yearly Data'!AN94-'Yearly Data'!AQ94)))</f>
        <v>0.403246100153273</v>
      </c>
      <c r="J94" s="14" t="e">
        <f aca="false">IF('Yearly Data'!AN94&gt;0,(IF('Yearly Data'!B94="C",1-'Yearly Data'!AB94/'Yearly Data'!AN94,'Energetic Results'!H94*('Yearly Data'!AQ94/'Yearly Data'!AN94)+('Energetic Results'!I94,('Yearly Data'!AN94-'Yearly Data'!AQ94)/'Yearly Data'!AN94))),1)</f>
        <v>#NAME?</v>
      </c>
      <c r="K94" s="18" t="n">
        <f aca="false">'Yearly Data'!AU94+'Yearly Data'!AV94</f>
        <v>234.825</v>
      </c>
      <c r="L94" s="18" t="n">
        <f aca="false">'Yearly Data'!AU94</f>
        <v>234.825</v>
      </c>
      <c r="M94" s="18" t="n">
        <f aca="false">'Yearly Data'!AW94</f>
        <v>850.50000000005</v>
      </c>
      <c r="N94" s="18" t="n">
        <f aca="false">'Yearly Data'!AZ94</f>
        <v>1253.97500000014</v>
      </c>
      <c r="O94" s="18" t="n">
        <f aca="false">'Yearly Data'!AT94/1000</f>
        <v>11.7001795709271</v>
      </c>
      <c r="P94" s="18" t="n">
        <f aca="false">IF('Yearly Data'!B94="C",'Yearly Data'!AD94+'Yearly Data'!AC94+'Yearly Data'!AB94,'Yearly Data'!AA94+'Yearly Data'!Z94)</f>
        <v>23872.6095571576</v>
      </c>
      <c r="Q94" s="18" t="n">
        <f aca="false">('Yearly Data'!R94+'Yearly Data'!N94+'Yearly Data'!S94+'Yearly Data'!U94+'Yearly Data'!V94+'Yearly Data'!M94+'Yearly Data'!O94)/1000</f>
        <v>1003.40359009693</v>
      </c>
      <c r="R94" s="18" t="n">
        <f aca="false">('Yearly Data'!AX94+'Yearly Data'!AY94)/1000</f>
        <v>1287.01039840005</v>
      </c>
      <c r="S94" s="20" t="n">
        <f aca="false">IF('Yearly Data'!B94="C",'Yearly Data'!AI94/('Yearly Data'!R94+'Yearly Data'!S94+'Yearly Data'!U94+'Yearly Data'!V94+('Energetic Results'!H94*'Yearly Data'!AP94)/'Yearly Data'!Y94*'Yearly Data'!M94+'Yearly Data'!O94*'Yearly Data'!AD94/'Energetic Results'!P94),'Yearly Data'!AI94/('Yearly Data'!R94+'Yearly Data'!S94+'Yearly Data'!U94+'Yearly Data'!V94+('Energetic Results'!H94*'Yearly Data'!AP94)/'Yearly Data'!Y94*'Yearly Data'!M94+('Yearly Data'!O94+'Yearly Data'!N94)*0.5*'Yearly Data'!Z94/'Energetic Results'!P94))*1000</f>
        <v>9.75021302768094</v>
      </c>
      <c r="T94" s="20" t="n">
        <f aca="false">IF('Yearly Data'!B94="C",'Yearly Data'!AM94/(('Energetic Results'!I94*'Yearly Data'!AM94)/'Yearly Data'!Y94*'Yearly Data'!M94+'Yearly Data'!O94*'Yearly Data'!AC94/'Energetic Results'!P94),'Yearly Data'!AM94/(('Energetic Results'!I94*'Yearly Data'!AM94)/'Yearly Data'!Y94*'Yearly Data'!M94+('Yearly Data'!O94+'Yearly Data'!N94)*0.5*'Yearly Data'!AA94/'Energetic Results'!P94))*1000</f>
        <v>99.4789968071104</v>
      </c>
      <c r="U94" s="20" t="n">
        <f aca="false">('Yearly Data'!AI94+'Yearly Data'!AM94+'Yearly Data'!AN94)/('Yearly Data'!R94+'Yearly Data'!S94+'Yearly Data'!U94+'Yearly Data'!V94+'Yearly Data'!M94+'Yearly Data'!O94+'Yearly Data'!P94+'Yearly Data'!N94)</f>
        <v>0.0421277932591935</v>
      </c>
      <c r="V94" s="20" t="n">
        <f aca="false">'Yearly Data'!AY94/'Yearly Data'!O94</f>
        <v>1.48101399906047</v>
      </c>
      <c r="W94" s="20" t="n">
        <f aca="false">('Yearly Data'!AI94/'Yearly Data'!AX94)*1000</f>
        <v>3.72760177099549</v>
      </c>
      <c r="X94" s="18" t="n">
        <f aca="false">'Yearly Data'!AM94+'Yearly Data'!AN94</f>
        <v>41205.842657561</v>
      </c>
      <c r="Y94" s="18" t="n">
        <f aca="false">IF('Yearly Data'!B94="C",('Energetic Results'!H94*'Yearly Data'!AP94+'Energetic Results'!I94*'Yearly Data'!AM94+'Energetic Results'!J94*'Yearly Data'!AN94)/'Yearly Data'!Y94,('Yearly Data'!AP94+'Yearly Data'!AM94+'Yearly Data'!AN94)/('Yearly Data'!Y94+'Energetic Results'!P94))</f>
        <v>0.923890933154625</v>
      </c>
      <c r="Z94" s="18" t="n">
        <f aca="false">IF('Yearly Data'!B94="C",'Yearly Data'!Y94-('Energetic Results'!H94*'Yearly Data'!AP94+'Energetic Results'!I94*'Yearly Data'!AM94+'Yearly Data'!I94*'Yearly Data'!AN94),('Yearly Data'!Y94+'Energetic Results'!P94)-('Yearly Data'!AP94+'Yearly Data'!AM94+'Yearly Data'!AN94))</f>
        <v>3821.67225373972</v>
      </c>
    </row>
    <row r="95" customFormat="false" ht="12.75" hidden="false" customHeight="false" outlineLevel="0" collapsed="false">
      <c r="A95" s="13" t="n">
        <v>93</v>
      </c>
      <c r="B95" s="14" t="str">
        <f aca="false">CONCATENATE('Yearly Data'!B95,"-",'Yearly Data'!C95,"-",'Yearly Data'!D95,"-",'Yearly Data'!E95,"-",'Yearly Data'!F95,"-",'Yearly Data'!G95,"-",'Yearly Data'!H95)</f>
        <v>E-EAW-TOU-CC-FP-WC-R100</v>
      </c>
      <c r="C95" s="20" t="n">
        <f aca="false">'Yearly Data'!J95</f>
        <v>67</v>
      </c>
      <c r="D95" s="21" t="n">
        <f aca="false">'Yearly Data'!K95</f>
        <v>1.7</v>
      </c>
      <c r="E95" s="18" t="n">
        <f aca="false">'Yearly Data'!Y95/'Energetic Results'!C95</f>
        <v>356.595591712354</v>
      </c>
      <c r="F95" s="18" t="n">
        <f aca="false">'Yearly Data'!Y95/('Yearly Data'!X95*C95)</f>
        <v>0.240551431605005</v>
      </c>
      <c r="G95" s="18" t="n">
        <f aca="false">'Yearly Data'!AI95/('Yearly Data'!AP95)</f>
        <v>0.760420330108266</v>
      </c>
      <c r="H95" s="18" t="n">
        <f aca="false">IF('Yearly Data'!B95="C",1-('Yearly Data'!AD95/'Yearly Data'!AP95),1-('Yearly Data'!Z95/('Yearly Data'!AP95+'Yearly Data'!AQ95)))</f>
        <v>0.857337086274412</v>
      </c>
      <c r="I95" s="18" t="n">
        <f aca="false">IF('Yearly Data'!B95="C",1-('Yearly Data'!AC95/'Yearly Data'!AM95),1-'Yearly Data'!AA95/('Yearly Data'!AM95+('Yearly Data'!AN95-'Yearly Data'!AQ95)))</f>
        <v>0.352314622834635</v>
      </c>
      <c r="J95" s="14" t="e">
        <f aca="false">IF('Yearly Data'!AN95&gt;0,(IF('Yearly Data'!B95="C",1-'Yearly Data'!AB95/'Yearly Data'!AN95,'Energetic Results'!H95*('Yearly Data'!AQ95/'Yearly Data'!AN95)+('Energetic Results'!I95,('Yearly Data'!AN95-'Yearly Data'!AQ95)/'Yearly Data'!AN95))),1)</f>
        <v>#NAME?</v>
      </c>
      <c r="K95" s="18" t="n">
        <f aca="false">'Yearly Data'!AU95+'Yearly Data'!AV95</f>
        <v>236.025</v>
      </c>
      <c r="L95" s="18" t="n">
        <f aca="false">'Yearly Data'!AU95</f>
        <v>236.025</v>
      </c>
      <c r="M95" s="18" t="n">
        <f aca="false">'Yearly Data'!AW95</f>
        <v>850.50000000005</v>
      </c>
      <c r="N95" s="18" t="n">
        <f aca="false">'Yearly Data'!AZ95</f>
        <v>1347.90000000015</v>
      </c>
      <c r="O95" s="18" t="n">
        <f aca="false">'Yearly Data'!AT95/1000</f>
        <v>11.7052073277222</v>
      </c>
      <c r="P95" s="18" t="n">
        <f aca="false">IF('Yearly Data'!B95="C",'Yearly Data'!AD95+'Yearly Data'!AC95+'Yearly Data'!AB95,'Yearly Data'!AA95+'Yearly Data'!Z95)</f>
        <v>26226.5830998333</v>
      </c>
      <c r="Q95" s="18" t="n">
        <f aca="false">('Yearly Data'!R95+'Yearly Data'!N95+'Yearly Data'!S95+'Yearly Data'!U95+'Yearly Data'!V95+'Yearly Data'!M95+'Yearly Data'!O95)/1000</f>
        <v>1002.86587574989</v>
      </c>
      <c r="R95" s="18" t="n">
        <f aca="false">('Yearly Data'!AX95+'Yearly Data'!AY95)/1000</f>
        <v>1287.25183087768</v>
      </c>
      <c r="S95" s="20" t="n">
        <f aca="false">IF('Yearly Data'!B95="C",'Yearly Data'!AI95/('Yearly Data'!R95+'Yearly Data'!S95+'Yearly Data'!U95+'Yearly Data'!V95+('Energetic Results'!H95*'Yearly Data'!AP95)/'Yearly Data'!Y95*'Yearly Data'!M95+'Yearly Data'!O95*'Yearly Data'!AD95/'Energetic Results'!P95),'Yearly Data'!AI95/('Yearly Data'!R95+'Yearly Data'!S95+'Yearly Data'!U95+'Yearly Data'!V95+('Energetic Results'!H95*'Yearly Data'!AP95)/'Yearly Data'!Y95*'Yearly Data'!M95+('Yearly Data'!O95+'Yearly Data'!N95)*0.5*'Yearly Data'!Z95/'Energetic Results'!P95))*1000</f>
        <v>9.69507444191752</v>
      </c>
      <c r="T95" s="20" t="n">
        <f aca="false">IF('Yearly Data'!B95="C",'Yearly Data'!AM95/(('Energetic Results'!I95*'Yearly Data'!AM95)/'Yearly Data'!Y95*'Yearly Data'!M95+'Yearly Data'!O95*'Yearly Data'!AC95/'Energetic Results'!P95),'Yearly Data'!AM95/(('Energetic Results'!I95*'Yearly Data'!AM95)/'Yearly Data'!Y95*'Yearly Data'!M95+('Yearly Data'!O95+'Yearly Data'!N95)*0.5*'Yearly Data'!AA95/'Energetic Results'!P95))*1000</f>
        <v>102.805685411142</v>
      </c>
      <c r="U95" s="20" t="n">
        <f aca="false">('Yearly Data'!AI95+'Yearly Data'!AM95+'Yearly Data'!AN95)/('Yearly Data'!R95+'Yearly Data'!S95+'Yearly Data'!U95+'Yearly Data'!V95+'Yearly Data'!M95+'Yearly Data'!O95+'Yearly Data'!P95+'Yearly Data'!N95)</f>
        <v>0.0420690633230901</v>
      </c>
      <c r="V95" s="20" t="n">
        <f aca="false">'Yearly Data'!AY95/'Yearly Data'!O95</f>
        <v>1.41392107986085</v>
      </c>
      <c r="W95" s="20" t="n">
        <f aca="false">('Yearly Data'!AI95/'Yearly Data'!AX95)*1000</f>
        <v>3.72847332874075</v>
      </c>
      <c r="X95" s="18" t="n">
        <f aca="false">'Yearly Data'!AM95+'Yearly Data'!AN95</f>
        <v>41118.4577364689</v>
      </c>
      <c r="Y95" s="18" t="n">
        <f aca="false">IF('Yearly Data'!B95="C",('Energetic Results'!H95*'Yearly Data'!AP95+'Energetic Results'!I95*'Yearly Data'!AM95+'Energetic Results'!J95*'Yearly Data'!AN95)/'Yearly Data'!Y95,('Yearly Data'!AP95+'Yearly Data'!AM95+'Yearly Data'!AN95)/('Yearly Data'!Y95+'Energetic Results'!P95))</f>
        <v>0.923935581416316</v>
      </c>
      <c r="Z95" s="18" t="n">
        <f aca="false">IF('Yearly Data'!B95="C",'Yearly Data'!Y95-('Energetic Results'!H95*'Yearly Data'!AP95+'Energetic Results'!I95*'Yearly Data'!AM95+'Yearly Data'!I95*'Yearly Data'!AN95),('Yearly Data'!Y95+'Energetic Results'!P95)-('Yearly Data'!AP95+'Yearly Data'!AM95+'Yearly Data'!AN95))</f>
        <v>3812.23363058352</v>
      </c>
    </row>
    <row r="96" customFormat="false" ht="12.75" hidden="false" customHeight="false" outlineLevel="0" collapsed="false">
      <c r="A96" s="0" t="n">
        <v>94</v>
      </c>
      <c r="B96" s="14" t="str">
        <f aca="false">CONCATENATE('Yearly Data'!B96,"-",'Yearly Data'!C96,"-",'Yearly Data'!D96,"-",'Yearly Data'!E96,"-",'Yearly Data'!F96,"-",'Yearly Data'!G96,"-",'Yearly Data'!H96)</f>
        <v>E-EAW-TOU-CC-FP-WC-R100</v>
      </c>
      <c r="C96" s="20" t="n">
        <f aca="false">'Yearly Data'!J96</f>
        <v>57</v>
      </c>
      <c r="D96" s="21" t="n">
        <f aca="false">'Yearly Data'!K96</f>
        <v>4.29999999999999</v>
      </c>
      <c r="E96" s="18" t="n">
        <f aca="false">'Yearly Data'!Y96/'Energetic Results'!C96</f>
        <v>445.950835814007</v>
      </c>
      <c r="F96" s="18" t="n">
        <f aca="false">'Yearly Data'!Y96/('Yearly Data'!X96*C96)</f>
        <v>0.300828486031987</v>
      </c>
      <c r="G96" s="18" t="n">
        <f aca="false">'Yearly Data'!AI96/('Yearly Data'!AP96)</f>
        <v>0.760386729696414</v>
      </c>
      <c r="H96" s="18" t="n">
        <f aca="false">IF('Yearly Data'!B96="C",1-('Yearly Data'!AD96/'Yearly Data'!AP96),1-('Yearly Data'!Z96/('Yearly Data'!AP96+'Yearly Data'!AQ96)))</f>
        <v>0.910218381304376</v>
      </c>
      <c r="I96" s="18" t="n">
        <f aca="false">IF('Yearly Data'!B96="C",1-('Yearly Data'!AC96/'Yearly Data'!AM96),1-'Yearly Data'!AA96/('Yearly Data'!AM96+('Yearly Data'!AN96-'Yearly Data'!AQ96)))</f>
        <v>0.381767998635583</v>
      </c>
      <c r="J96" s="14" t="e">
        <f aca="false">IF('Yearly Data'!AN96&gt;0,(IF('Yearly Data'!B96="C",1-'Yearly Data'!AB96/'Yearly Data'!AN96,'Energetic Results'!H96*('Yearly Data'!AQ96/'Yearly Data'!AN96)+('Energetic Results'!I96,('Yearly Data'!AN96-'Yearly Data'!AQ96)/'Yearly Data'!AN96))),1)</f>
        <v>#NAME?</v>
      </c>
      <c r="K96" s="18" t="n">
        <f aca="false">'Yearly Data'!AU96+'Yearly Data'!AV96</f>
        <v>238.5</v>
      </c>
      <c r="L96" s="18" t="n">
        <f aca="false">'Yearly Data'!AU96</f>
        <v>238.5</v>
      </c>
      <c r="M96" s="18" t="n">
        <f aca="false">'Yearly Data'!AW96</f>
        <v>850.50000000005</v>
      </c>
      <c r="N96" s="18" t="n">
        <f aca="false">'Yearly Data'!AZ96</f>
        <v>1056.0500000001</v>
      </c>
      <c r="O96" s="18" t="n">
        <f aca="false">'Yearly Data'!AT96/1000</f>
        <v>11.7312217232996</v>
      </c>
      <c r="P96" s="18" t="n">
        <f aca="false">IF('Yearly Data'!B96="C",'Yearly Data'!AD96+'Yearly Data'!AC96+'Yearly Data'!AB96,'Yearly Data'!AA96+'Yearly Data'!Z96)</f>
        <v>24701.1723171039</v>
      </c>
      <c r="Q96" s="18" t="n">
        <f aca="false">('Yearly Data'!R96+'Yearly Data'!N96+'Yearly Data'!S96+'Yearly Data'!U96+'Yearly Data'!V96+'Yearly Data'!M96+'Yearly Data'!O96)/1000</f>
        <v>997.075677722049</v>
      </c>
      <c r="R96" s="18" t="n">
        <f aca="false">('Yearly Data'!AX96+'Yearly Data'!AY96)/1000</f>
        <v>1287.65464208064</v>
      </c>
      <c r="S96" s="20" t="n">
        <f aca="false">IF('Yearly Data'!B96="C",'Yearly Data'!AI96/('Yearly Data'!R96+'Yearly Data'!S96+'Yearly Data'!U96+'Yearly Data'!V96+('Energetic Results'!H96*'Yearly Data'!AP96)/'Yearly Data'!Y96*'Yearly Data'!M96+'Yearly Data'!O96*'Yearly Data'!AD96/'Energetic Results'!P96),'Yearly Data'!AI96/('Yearly Data'!R96+'Yearly Data'!S96+'Yearly Data'!U96+'Yearly Data'!V96+('Energetic Results'!H96*'Yearly Data'!AP96)/'Yearly Data'!Y96*'Yearly Data'!M96+('Yearly Data'!O96+'Yearly Data'!N96)*0.5*'Yearly Data'!Z96/'Energetic Results'!P96))*1000</f>
        <v>9.69267487278392</v>
      </c>
      <c r="T96" s="20" t="n">
        <f aca="false">IF('Yearly Data'!B96="C",'Yearly Data'!AM96/(('Energetic Results'!I96*'Yearly Data'!AM96)/'Yearly Data'!Y96*'Yearly Data'!M96+'Yearly Data'!O96*'Yearly Data'!AC96/'Energetic Results'!P96),'Yearly Data'!AM96/(('Energetic Results'!I96*'Yearly Data'!AM96)/'Yearly Data'!Y96*'Yearly Data'!M96+('Yearly Data'!O96+'Yearly Data'!N96)*0.5*'Yearly Data'!AA96/'Energetic Results'!P96))*1000</f>
        <v>102.552802513447</v>
      </c>
      <c r="U96" s="20" t="n">
        <f aca="false">('Yearly Data'!AI96+'Yearly Data'!AM96+'Yearly Data'!AN96)/('Yearly Data'!R96+'Yearly Data'!S96+'Yearly Data'!U96+'Yearly Data'!V96+'Yearly Data'!M96+'Yearly Data'!O96+'Yearly Data'!P96+'Yearly Data'!N96)</f>
        <v>0.0423195542816857</v>
      </c>
      <c r="V96" s="20" t="n">
        <f aca="false">'Yearly Data'!AY96/'Yearly Data'!O96</f>
        <v>1.42172846304529</v>
      </c>
      <c r="W96" s="20" t="n">
        <f aca="false">('Yearly Data'!AI96/'Yearly Data'!AX96)*1000</f>
        <v>3.72617252227916</v>
      </c>
      <c r="X96" s="18" t="n">
        <f aca="false">'Yearly Data'!AM96+'Yearly Data'!AN96</f>
        <v>41142.6724166341</v>
      </c>
      <c r="Y96" s="18" t="n">
        <f aca="false">IF('Yearly Data'!B96="C",('Energetic Results'!H96*'Yearly Data'!AP96+'Energetic Results'!I96*'Yearly Data'!AM96+'Energetic Results'!J96*'Yearly Data'!AN96)/'Yearly Data'!Y96,('Yearly Data'!AP96+'Yearly Data'!AM96+'Yearly Data'!AN96)/('Yearly Data'!Y96+'Energetic Results'!P96))</f>
        <v>0.924364096136805</v>
      </c>
      <c r="Z96" s="18" t="n">
        <f aca="false">IF('Yearly Data'!B96="C",'Yearly Data'!Y96-('Energetic Results'!H96*'Yearly Data'!AP96+'Energetic Results'!I96*'Yearly Data'!AM96+'Yearly Data'!I96*'Yearly Data'!AN96),('Yearly Data'!Y96+'Energetic Results'!P96)-('Yearly Data'!AP96+'Yearly Data'!AM96+'Yearly Data'!AN96))</f>
        <v>3790.89948376904</v>
      </c>
    </row>
    <row r="97" customFormat="false" ht="12.75" hidden="false" customHeight="false" outlineLevel="0" collapsed="false">
      <c r="A97" s="13" t="n">
        <v>95</v>
      </c>
      <c r="B97" s="14" t="str">
        <f aca="false">CONCATENATE('Yearly Data'!B97,"-",'Yearly Data'!C97,"-",'Yearly Data'!D97,"-",'Yearly Data'!E97,"-",'Yearly Data'!F97,"-",'Yearly Data'!G97,"-",'Yearly Data'!H97)</f>
        <v>E-EAW-TOU-CC-FP-WC-R100</v>
      </c>
      <c r="C97" s="20" t="n">
        <f aca="false">'Yearly Data'!J97</f>
        <v>57</v>
      </c>
      <c r="D97" s="21" t="n">
        <f aca="false">'Yearly Data'!K97</f>
        <v>2.84999999999999</v>
      </c>
      <c r="E97" s="18" t="n">
        <f aca="false">'Yearly Data'!Y97/'Energetic Results'!C97</f>
        <v>429.129203839802</v>
      </c>
      <c r="F97" s="18" t="n">
        <f aca="false">'Yearly Data'!Y97/('Yearly Data'!X97*C97)</f>
        <v>0.289480988341685</v>
      </c>
      <c r="G97" s="18" t="n">
        <f aca="false">'Yearly Data'!AI97/('Yearly Data'!AP97)</f>
        <v>0.760364181211077</v>
      </c>
      <c r="H97" s="18" t="n">
        <f aca="false">IF('Yearly Data'!B97="C",1-('Yearly Data'!AD97/'Yearly Data'!AP97),1-('Yearly Data'!Z97/('Yearly Data'!AP97+'Yearly Data'!AQ97)))</f>
        <v>0.886355190333828</v>
      </c>
      <c r="I97" s="18" t="n">
        <f aca="false">IF('Yearly Data'!B97="C",1-('Yearly Data'!AC97/'Yearly Data'!AM97),1-'Yearly Data'!AA97/('Yearly Data'!AM97+('Yearly Data'!AN97-'Yearly Data'!AQ97)))</f>
        <v>0.362124361397302</v>
      </c>
      <c r="J97" s="14" t="e">
        <f aca="false">IF('Yearly Data'!AN97&gt;0,(IF('Yearly Data'!B97="C",1-'Yearly Data'!AB97/'Yearly Data'!AN97,'Energetic Results'!H97*('Yearly Data'!AQ97/'Yearly Data'!AN97)+('Energetic Results'!I97,('Yearly Data'!AN97-'Yearly Data'!AQ97)/'Yearly Data'!AN97))),1)</f>
        <v>#NAME?</v>
      </c>
      <c r="K97" s="18" t="n">
        <f aca="false">'Yearly Data'!AU97+'Yearly Data'!AV97</f>
        <v>238.55</v>
      </c>
      <c r="L97" s="18" t="n">
        <f aca="false">'Yearly Data'!AU97</f>
        <v>238.55</v>
      </c>
      <c r="M97" s="18" t="n">
        <f aca="false">'Yearly Data'!AW97</f>
        <v>850.50000000005</v>
      </c>
      <c r="N97" s="18" t="n">
        <f aca="false">'Yearly Data'!AZ97</f>
        <v>1118.70000000011</v>
      </c>
      <c r="O97" s="18" t="n">
        <f aca="false">'Yearly Data'!AT97/1000</f>
        <v>11.7255396127552</v>
      </c>
      <c r="P97" s="18" t="n">
        <f aca="false">IF('Yearly Data'!B97="C",'Yearly Data'!AD97+'Yearly Data'!AC97+'Yearly Data'!AB97,'Yearly Data'!AA97+'Yearly Data'!Z97)</f>
        <v>25641.7476026851</v>
      </c>
      <c r="Q97" s="18" t="n">
        <f aca="false">('Yearly Data'!R97+'Yearly Data'!N97+'Yearly Data'!S97+'Yearly Data'!U97+'Yearly Data'!V97+'Yearly Data'!M97+'Yearly Data'!O97)/1000</f>
        <v>986.855152103385</v>
      </c>
      <c r="R97" s="18" t="n">
        <f aca="false">('Yearly Data'!AX97+'Yearly Data'!AY97)/1000</f>
        <v>1287.63392038181</v>
      </c>
      <c r="S97" s="20" t="n">
        <f aca="false">IF('Yearly Data'!B97="C",'Yearly Data'!AI97/('Yearly Data'!R97+'Yearly Data'!S97+'Yearly Data'!U97+'Yearly Data'!V97+('Energetic Results'!H97*'Yearly Data'!AP97)/'Yearly Data'!Y97*'Yearly Data'!M97+'Yearly Data'!O97*'Yearly Data'!AD97/'Energetic Results'!P97),'Yearly Data'!AI97/('Yearly Data'!R97+'Yearly Data'!S97+'Yearly Data'!U97+'Yearly Data'!V97+('Energetic Results'!H97*'Yearly Data'!AP97)/'Yearly Data'!Y97*'Yearly Data'!M97+('Yearly Data'!O97+'Yearly Data'!N97)*0.5*'Yearly Data'!Z97/'Energetic Results'!P97))*1000</f>
        <v>9.68981282492516</v>
      </c>
      <c r="T97" s="20" t="n">
        <f aca="false">IF('Yearly Data'!B97="C",'Yearly Data'!AM97/(('Energetic Results'!I97*'Yearly Data'!AM97)/'Yearly Data'!Y97*'Yearly Data'!M97+'Yearly Data'!O97*'Yearly Data'!AC97/'Energetic Results'!P97),'Yearly Data'!AM97/(('Energetic Results'!I97*'Yearly Data'!AM97)/'Yearly Data'!Y97*'Yearly Data'!M97+('Yearly Data'!O97+'Yearly Data'!N97)*0.5*'Yearly Data'!AA97/'Energetic Results'!P97))*1000</f>
        <v>105.326566637038</v>
      </c>
      <c r="U97" s="20" t="n">
        <f aca="false">('Yearly Data'!AI97+'Yearly Data'!AM97+'Yearly Data'!AN97)/('Yearly Data'!R97+'Yearly Data'!S97+'Yearly Data'!U97+'Yearly Data'!V97+'Yearly Data'!M97+'Yearly Data'!O97+'Yearly Data'!P97+'Yearly Data'!N97)</f>
        <v>0.0427246825427591</v>
      </c>
      <c r="V97" s="20" t="n">
        <f aca="false">'Yearly Data'!AY97/'Yearly Data'!O97</f>
        <v>1.42537675351749</v>
      </c>
      <c r="W97" s="20" t="n">
        <f aca="false">('Yearly Data'!AI97/'Yearly Data'!AX97)*1000</f>
        <v>3.72502633775419</v>
      </c>
      <c r="X97" s="18" t="n">
        <f aca="false">'Yearly Data'!AM97+'Yearly Data'!AN97</f>
        <v>41138.911899638</v>
      </c>
      <c r="Y97" s="18" t="n">
        <f aca="false">IF('Yearly Data'!B97="C",('Energetic Results'!H97*'Yearly Data'!AP97+'Energetic Results'!I97*'Yearly Data'!AM97+'Energetic Results'!J97*'Yearly Data'!AN97)/'Yearly Data'!Y97,('Yearly Data'!AP97+'Yearly Data'!AM97+'Yearly Data'!AN97)/('Yearly Data'!Y97+'Energetic Results'!P97))</f>
        <v>0.924595085437856</v>
      </c>
      <c r="Z97" s="18" t="n">
        <f aca="false">IF('Yearly Data'!B97="C",'Yearly Data'!Y97-('Energetic Results'!H97*'Yearly Data'!AP97+'Energetic Results'!I97*'Yearly Data'!AM97+'Yearly Data'!I97*'Yearly Data'!AN97),('Yearly Data'!Y97+'Energetic Results'!P97)-('Yearly Data'!AP97+'Yearly Data'!AM97+'Yearly Data'!AN97))</f>
        <v>3777.94549144923</v>
      </c>
    </row>
    <row r="98" customFormat="false" ht="12.75" hidden="false" customHeight="false" outlineLevel="0" collapsed="false">
      <c r="A98" s="0" t="n">
        <v>96</v>
      </c>
      <c r="B98" s="14" t="str">
        <f aca="false">CONCATENATE('Yearly Data'!B98,"-",'Yearly Data'!C98,"-",'Yearly Data'!D98,"-",'Yearly Data'!E98,"-",'Yearly Data'!F98,"-",'Yearly Data'!G98,"-",'Yearly Data'!H98)</f>
        <v>E-EAW-TOU-CC-FP-WC-R100</v>
      </c>
      <c r="C98" s="20" t="n">
        <f aca="false">'Yearly Data'!J98</f>
        <v>57</v>
      </c>
      <c r="D98" s="21" t="n">
        <f aca="false">'Yearly Data'!K98</f>
        <v>1.45</v>
      </c>
      <c r="E98" s="18" t="n">
        <f aca="false">'Yearly Data'!Y98/'Energetic Results'!C98</f>
        <v>387.811633841712</v>
      </c>
      <c r="F98" s="18" t="n">
        <f aca="false">'Yearly Data'!Y98/('Yearly Data'!X98*C98)</f>
        <v>0.261609077290419</v>
      </c>
      <c r="G98" s="18" t="n">
        <f aca="false">'Yearly Data'!AI98/('Yearly Data'!AP98)</f>
        <v>0.760396748873569</v>
      </c>
      <c r="H98" s="18" t="n">
        <f aca="false">IF('Yearly Data'!B98="C",1-('Yearly Data'!AD98/'Yearly Data'!AP98),1-('Yearly Data'!Z98/('Yearly Data'!AP98+'Yearly Data'!AQ98)))</f>
        <v>0.823914892038062</v>
      </c>
      <c r="I98" s="18" t="n">
        <f aca="false">IF('Yearly Data'!B98="C",1-('Yearly Data'!AC98/'Yearly Data'!AM98),1-'Yearly Data'!AA98/('Yearly Data'!AM98+('Yearly Data'!AN98-'Yearly Data'!AQ98)))</f>
        <v>0.313538140730427</v>
      </c>
      <c r="J98" s="14" t="e">
        <f aca="false">IF('Yearly Data'!AN98&gt;0,(IF('Yearly Data'!B98="C",1-'Yearly Data'!AB98/'Yearly Data'!AN98,'Energetic Results'!H98*('Yearly Data'!AQ98/'Yearly Data'!AN98)+('Energetic Results'!I98,('Yearly Data'!AN98-'Yearly Data'!AQ98)/'Yearly Data'!AN98))),1)</f>
        <v>#NAME?</v>
      </c>
      <c r="K98" s="18" t="n">
        <f aca="false">'Yearly Data'!AU98+'Yearly Data'!AV98</f>
        <v>238</v>
      </c>
      <c r="L98" s="18" t="n">
        <f aca="false">'Yearly Data'!AU98</f>
        <v>238</v>
      </c>
      <c r="M98" s="18" t="n">
        <f aca="false">'Yearly Data'!AW98</f>
        <v>850.50000000005</v>
      </c>
      <c r="N98" s="18" t="n">
        <f aca="false">'Yearly Data'!AZ98</f>
        <v>1229.82500000013</v>
      </c>
      <c r="O98" s="18" t="n">
        <f aca="false">'Yearly Data'!AT98/1000</f>
        <v>11.7213420604282</v>
      </c>
      <c r="P98" s="18" t="n">
        <f aca="false">IF('Yearly Data'!B98="C",'Yearly Data'!AD98+'Yearly Data'!AC98+'Yearly Data'!AB98,'Yearly Data'!AA98+'Yearly Data'!Z98)</f>
        <v>27967.0699815295</v>
      </c>
      <c r="Q98" s="18" t="n">
        <f aca="false">('Yearly Data'!R98+'Yearly Data'!N98+'Yearly Data'!S98+'Yearly Data'!U98+'Yearly Data'!V98+'Yearly Data'!M98+'Yearly Data'!O98)/1000</f>
        <v>984.916325192681</v>
      </c>
      <c r="R98" s="18" t="n">
        <f aca="false">('Yearly Data'!AX98+'Yearly Data'!AY98)/1000</f>
        <v>1287.57323562895</v>
      </c>
      <c r="S98" s="20" t="n">
        <f aca="false">IF('Yearly Data'!B98="C",'Yearly Data'!AI98/('Yearly Data'!R98+'Yearly Data'!S98+'Yearly Data'!U98+'Yearly Data'!V98+('Energetic Results'!H98*'Yearly Data'!AP98)/'Yearly Data'!Y98*'Yearly Data'!M98+'Yearly Data'!O98*'Yearly Data'!AD98/'Energetic Results'!P98),'Yearly Data'!AI98/('Yearly Data'!R98+'Yearly Data'!S98+'Yearly Data'!U98+'Yearly Data'!V98+('Energetic Results'!H98*'Yearly Data'!AP98)/'Yearly Data'!Y98*'Yearly Data'!M98+('Yearly Data'!O98+'Yearly Data'!N98)*0.5*'Yearly Data'!Z98/'Energetic Results'!P98))*1000</f>
        <v>9.69709853474882</v>
      </c>
      <c r="T98" s="20" t="n">
        <f aca="false">IF('Yearly Data'!B98="C",'Yearly Data'!AM98/(('Energetic Results'!I98*'Yearly Data'!AM98)/'Yearly Data'!Y98*'Yearly Data'!M98+'Yearly Data'!O98*'Yearly Data'!AC98/'Energetic Results'!P98),'Yearly Data'!AM98/(('Energetic Results'!I98*'Yearly Data'!AM98)/'Yearly Data'!Y98*'Yearly Data'!M98+('Yearly Data'!O98+'Yearly Data'!N98)*0.5*'Yearly Data'!AA98/'Energetic Results'!P98))*1000</f>
        <v>108.810246116254</v>
      </c>
      <c r="U98" s="20" t="n">
        <f aca="false">('Yearly Data'!AI98+'Yearly Data'!AM98+'Yearly Data'!AN98)/('Yearly Data'!R98+'Yearly Data'!S98+'Yearly Data'!U98+'Yearly Data'!V98+'Yearly Data'!M98+'Yearly Data'!O98+'Yearly Data'!P98+'Yearly Data'!N98)</f>
        <v>0.0427602792204951</v>
      </c>
      <c r="V98" s="20" t="n">
        <f aca="false">'Yearly Data'!AY98/'Yearly Data'!O98</f>
        <v>1.36505224267366</v>
      </c>
      <c r="W98" s="20" t="n">
        <f aca="false">('Yearly Data'!AI98/'Yearly Data'!AX98)*1000</f>
        <v>3.72692323166999</v>
      </c>
      <c r="X98" s="18" t="n">
        <f aca="false">'Yearly Data'!AM98+'Yearly Data'!AN98</f>
        <v>41091.7859283692</v>
      </c>
      <c r="Y98" s="18" t="n">
        <f aca="false">IF('Yearly Data'!B98="C",('Energetic Results'!H98*'Yearly Data'!AP98+'Energetic Results'!I98*'Yearly Data'!AM98+'Energetic Results'!J98*'Yearly Data'!AN98)/'Yearly Data'!Y98,('Yearly Data'!AP98+'Yearly Data'!AM98+'Yearly Data'!AN98)/('Yearly Data'!Y98+'Energetic Results'!P98))</f>
        <v>0.924246160293395</v>
      </c>
      <c r="Z98" s="18" t="n">
        <f aca="false">IF('Yearly Data'!B98="C",'Yearly Data'!Y98-('Energetic Results'!H98*'Yearly Data'!AP98+'Energetic Results'!I98*'Yearly Data'!AM98+'Yearly Data'!I98*'Yearly Data'!AN98),('Yearly Data'!Y98+'Energetic Results'!P98)-('Yearly Data'!AP98+'Yearly Data'!AM98+'Yearly Data'!AN98))</f>
        <v>3793.17149618908</v>
      </c>
    </row>
    <row r="99" customFormat="false" ht="12.75" hidden="false" customHeight="false" outlineLevel="0" collapsed="false">
      <c r="A99" s="13" t="n">
        <v>97</v>
      </c>
      <c r="B99" s="14" t="str">
        <f aca="false">CONCATENATE('Yearly Data'!B99,"-",'Yearly Data'!C99,"-",'Yearly Data'!D99,"-",'Yearly Data'!E99,"-",'Yearly Data'!F99,"-",'Yearly Data'!G99,"-",'Yearly Data'!H99)</f>
        <v>E-EAW-TOU-CC-FP-WC-R100</v>
      </c>
      <c r="C99" s="20" t="n">
        <f aca="false">'Yearly Data'!J99</f>
        <v>47</v>
      </c>
      <c r="D99" s="21" t="n">
        <f aca="false">'Yearly Data'!K99</f>
        <v>3.54999999999999</v>
      </c>
      <c r="E99" s="18" t="n">
        <f aca="false">'Yearly Data'!Y99/'Energetic Results'!C99</f>
        <v>492.085828933666</v>
      </c>
      <c r="F99" s="18" t="n">
        <f aca="false">'Yearly Data'!Y99/('Yearly Data'!X99*C99)</f>
        <v>0.331950123258991</v>
      </c>
      <c r="G99" s="18" t="n">
        <f aca="false">'Yearly Data'!AI99/('Yearly Data'!AP99)</f>
        <v>0.760309217950856</v>
      </c>
      <c r="H99" s="18" t="n">
        <f aca="false">IF('Yearly Data'!B99="C",1-('Yearly Data'!AD99/'Yearly Data'!AP99),1-('Yearly Data'!Z99/('Yearly Data'!AP99+'Yearly Data'!AQ99)))</f>
        <v>0.864356043195878</v>
      </c>
      <c r="I99" s="18" t="n">
        <f aca="false">IF('Yearly Data'!B99="C",1-('Yearly Data'!AC99/'Yearly Data'!AM99),1-'Yearly Data'!AA99/('Yearly Data'!AM99+('Yearly Data'!AN99-'Yearly Data'!AQ99)))</f>
        <v>0.333872320850744</v>
      </c>
      <c r="J99" s="14" t="e">
        <f aca="false">IF('Yearly Data'!AN99&gt;0,(IF('Yearly Data'!B99="C",1-'Yearly Data'!AB99/'Yearly Data'!AN99,'Energetic Results'!H99*('Yearly Data'!AQ99/'Yearly Data'!AN99)+('Energetic Results'!I99,('Yearly Data'!AN99-'Yearly Data'!AQ99)/'Yearly Data'!AN99))),1)</f>
        <v>#NAME?</v>
      </c>
      <c r="K99" s="18" t="n">
        <f aca="false">'Yearly Data'!AU99+'Yearly Data'!AV99</f>
        <v>241.825000000001</v>
      </c>
      <c r="L99" s="18" t="n">
        <f aca="false">'Yearly Data'!AU99</f>
        <v>241.825000000001</v>
      </c>
      <c r="M99" s="18" t="n">
        <f aca="false">'Yearly Data'!AW99</f>
        <v>850.50000000005</v>
      </c>
      <c r="N99" s="18" t="n">
        <f aca="false">'Yearly Data'!AZ99</f>
        <v>919.150000000075</v>
      </c>
      <c r="O99" s="18" t="n">
        <f aca="false">'Yearly Data'!AT99/1000</f>
        <v>11.7682439632576</v>
      </c>
      <c r="P99" s="18" t="n">
        <f aca="false">IF('Yearly Data'!B99="C",'Yearly Data'!AD99+'Yearly Data'!AC99+'Yearly Data'!AB99,'Yearly Data'!AA99+'Yearly Data'!Z99)</f>
        <v>26883.9832149127</v>
      </c>
      <c r="Q99" s="18" t="n">
        <f aca="false">('Yearly Data'!R99+'Yearly Data'!N99+'Yearly Data'!S99+'Yearly Data'!U99+'Yearly Data'!V99+'Yearly Data'!M99+'Yearly Data'!O99)/1000</f>
        <v>985.691662164819</v>
      </c>
      <c r="R99" s="18" t="n">
        <f aca="false">('Yearly Data'!AX99+'Yearly Data'!AY99)/1000</f>
        <v>1288.21958381747</v>
      </c>
      <c r="S99" s="20" t="n">
        <f aca="false">IF('Yearly Data'!B99="C",'Yearly Data'!AI99/('Yearly Data'!R99+'Yearly Data'!S99+'Yearly Data'!U99+'Yearly Data'!V99+('Energetic Results'!H99*'Yearly Data'!AP99)/'Yearly Data'!Y99*'Yearly Data'!M99+'Yearly Data'!O99*'Yearly Data'!AD99/'Energetic Results'!P99),'Yearly Data'!AI99/('Yearly Data'!R99+'Yearly Data'!S99+'Yearly Data'!U99+'Yearly Data'!V99+('Energetic Results'!H99*'Yearly Data'!AP99)/'Yearly Data'!Y99*'Yearly Data'!M99+('Yearly Data'!O99+'Yearly Data'!N99)*0.5*'Yearly Data'!Z99/'Energetic Results'!P99))*1000</f>
        <v>9.61842495738494</v>
      </c>
      <c r="T99" s="20" t="n">
        <f aca="false">IF('Yearly Data'!B99="C",'Yearly Data'!AM99/(('Energetic Results'!I99*'Yearly Data'!AM99)/'Yearly Data'!Y99*'Yearly Data'!M99+'Yearly Data'!O99*'Yearly Data'!AC99/'Energetic Results'!P99),'Yearly Data'!AM99/(('Energetic Results'!I99*'Yearly Data'!AM99)/'Yearly Data'!Y99*'Yearly Data'!M99+('Yearly Data'!O99+'Yearly Data'!N99)*0.5*'Yearly Data'!AA99/'Energetic Results'!P99))*1000</f>
        <v>108.072370834343</v>
      </c>
      <c r="U99" s="20" t="n">
        <f aca="false">('Yearly Data'!AI99+'Yearly Data'!AM99+'Yearly Data'!AN99)/('Yearly Data'!R99+'Yearly Data'!S99+'Yearly Data'!U99+'Yearly Data'!V99+'Yearly Data'!M99+'Yearly Data'!O99+'Yearly Data'!P99+'Yearly Data'!N99)</f>
        <v>0.0427421927007855</v>
      </c>
      <c r="V99" s="20" t="n">
        <f aca="false">'Yearly Data'!AY99/'Yearly Data'!O99</f>
        <v>1.36773842553792</v>
      </c>
      <c r="W99" s="20" t="n">
        <f aca="false">('Yearly Data'!AI99/'Yearly Data'!AX99)*1000</f>
        <v>3.72508673638242</v>
      </c>
      <c r="X99" s="18" t="n">
        <f aca="false">'Yearly Data'!AM99+'Yearly Data'!AN99</f>
        <v>41105.4123212742</v>
      </c>
      <c r="Y99" s="18" t="n">
        <f aca="false">IF('Yearly Data'!B99="C",('Energetic Results'!H99*'Yearly Data'!AP99+'Energetic Results'!I99*'Yearly Data'!AM99+'Energetic Results'!J99*'Yearly Data'!AN99)/'Yearly Data'!Y99,('Yearly Data'!AP99+'Yearly Data'!AM99+'Yearly Data'!AN99)/('Yearly Data'!Y99+'Energetic Results'!P99))</f>
        <v>0.925657434243199</v>
      </c>
      <c r="Z99" s="18" t="n">
        <f aca="false">IF('Yearly Data'!B99="C",'Yearly Data'!Y99-('Energetic Results'!H99*'Yearly Data'!AP99+'Energetic Results'!I99*'Yearly Data'!AM99+'Yearly Data'!I99*'Yearly Data'!AN99),('Yearly Data'!Y99+'Energetic Results'!P99)-('Yearly Data'!AP99+'Yearly Data'!AM99+'Yearly Data'!AN99))</f>
        <v>3718.02167544749</v>
      </c>
    </row>
    <row r="100" customFormat="false" ht="12.75" hidden="false" customHeight="false" outlineLevel="0" collapsed="false">
      <c r="A100" s="0" t="n">
        <v>98</v>
      </c>
      <c r="B100" s="14" t="str">
        <f aca="false">CONCATENATE('Yearly Data'!B100,"-",'Yearly Data'!C100,"-",'Yearly Data'!D100,"-",'Yearly Data'!E100,"-",'Yearly Data'!F100,"-",'Yearly Data'!G100,"-",'Yearly Data'!H100)</f>
        <v>E-EAW-TOU-CC-FP-WC-R100</v>
      </c>
      <c r="C100" s="20" t="n">
        <f aca="false">'Yearly Data'!J100</f>
        <v>47</v>
      </c>
      <c r="D100" s="21" t="n">
        <f aca="false">'Yearly Data'!K100</f>
        <v>2.34999999999999</v>
      </c>
      <c r="E100" s="18" t="n">
        <f aca="false">'Yearly Data'!Y100/'Energetic Results'!C100</f>
        <v>474.986563286089</v>
      </c>
      <c r="F100" s="18" t="n">
        <f aca="false">'Yearly Data'!Y100/('Yearly Data'!X100*C100)</f>
        <v>0.320415340085797</v>
      </c>
      <c r="G100" s="18" t="n">
        <f aca="false">'Yearly Data'!AI100/('Yearly Data'!AP100)</f>
        <v>0.760343782135752</v>
      </c>
      <c r="H100" s="18" t="n">
        <f aca="false">IF('Yearly Data'!B100="C",1-('Yearly Data'!AD100/'Yearly Data'!AP100),1-('Yearly Data'!Z100/('Yearly Data'!AP100+'Yearly Data'!AQ100)))</f>
        <v>0.840994947729006</v>
      </c>
      <c r="I100" s="18" t="n">
        <f aca="false">IF('Yearly Data'!B100="C",1-('Yearly Data'!AC100/'Yearly Data'!AM100),1-'Yearly Data'!AA100/('Yearly Data'!AM100+('Yearly Data'!AN100-'Yearly Data'!AQ100)))</f>
        <v>0.317700352025652</v>
      </c>
      <c r="J100" s="14" t="e">
        <f aca="false">IF('Yearly Data'!AN100&gt;0,(IF('Yearly Data'!B100="C",1-'Yearly Data'!AB100/'Yearly Data'!AN100,'Energetic Results'!H100*('Yearly Data'!AQ100/'Yearly Data'!AN100)+('Energetic Results'!I100,('Yearly Data'!AN100-'Yearly Data'!AQ100)/'Yearly Data'!AN100))),1)</f>
        <v>#NAME?</v>
      </c>
      <c r="K100" s="18" t="n">
        <f aca="false">'Yearly Data'!AU100+'Yearly Data'!AV100</f>
        <v>241.375000000001</v>
      </c>
      <c r="L100" s="18" t="n">
        <f aca="false">'Yearly Data'!AU100</f>
        <v>241.375000000001</v>
      </c>
      <c r="M100" s="18" t="n">
        <f aca="false">'Yearly Data'!AW100</f>
        <v>850.50000000005</v>
      </c>
      <c r="N100" s="18" t="n">
        <f aca="false">'Yearly Data'!AZ100</f>
        <v>986.700000000087</v>
      </c>
      <c r="O100" s="18" t="n">
        <f aca="false">'Yearly Data'!AT100/1000</f>
        <v>11.7586382631072</v>
      </c>
      <c r="P100" s="18" t="n">
        <f aca="false">IF('Yearly Data'!B100="C",'Yearly Data'!AD100+'Yearly Data'!AC100+'Yearly Data'!AB100,'Yearly Data'!AA100+'Yearly Data'!Z100)</f>
        <v>27682.0408761901</v>
      </c>
      <c r="Q100" s="18" t="n">
        <f aca="false">('Yearly Data'!R100+'Yearly Data'!N100+'Yearly Data'!S100+'Yearly Data'!U100+'Yearly Data'!V100+'Yearly Data'!M100+'Yearly Data'!O100)/1000</f>
        <v>977.846776609139</v>
      </c>
      <c r="R100" s="18" t="n">
        <f aca="false">('Yearly Data'!AX100+'Yearly Data'!AY100)/1000</f>
        <v>1288.14100322934</v>
      </c>
      <c r="S100" s="20" t="n">
        <f aca="false">IF('Yearly Data'!B100="C",'Yearly Data'!AI100/('Yearly Data'!R100+'Yearly Data'!S100+'Yearly Data'!U100+'Yearly Data'!V100+('Energetic Results'!H100*'Yearly Data'!AP100)/'Yearly Data'!Y100*'Yearly Data'!M100+'Yearly Data'!O100*'Yearly Data'!AD100/'Energetic Results'!P100),'Yearly Data'!AI100/('Yearly Data'!R100+'Yearly Data'!S100+'Yearly Data'!U100+'Yearly Data'!V100+('Energetic Results'!H100*'Yearly Data'!AP100)/'Yearly Data'!Y100*'Yearly Data'!M100+('Yearly Data'!O100+'Yearly Data'!N100)*0.5*'Yearly Data'!Z100/'Energetic Results'!P100))*1000</f>
        <v>9.63724295881634</v>
      </c>
      <c r="T100" s="20" t="n">
        <f aca="false">IF('Yearly Data'!B100="C",'Yearly Data'!AM100/(('Energetic Results'!I100*'Yearly Data'!AM100)/'Yearly Data'!Y100*'Yearly Data'!M100+'Yearly Data'!O100*'Yearly Data'!AC100/'Energetic Results'!P100),'Yearly Data'!AM100/(('Energetic Results'!I100*'Yearly Data'!AM100)/'Yearly Data'!Y100*'Yearly Data'!M100+('Yearly Data'!O100+'Yearly Data'!N100)*0.5*'Yearly Data'!AA100/'Energetic Results'!P100))*1000</f>
        <v>110.407667688382</v>
      </c>
      <c r="U100" s="20" t="n">
        <f aca="false">('Yearly Data'!AI100+'Yearly Data'!AM100+'Yearly Data'!AN100)/('Yearly Data'!R100+'Yearly Data'!S100+'Yearly Data'!U100+'Yearly Data'!V100+'Yearly Data'!M100+'Yearly Data'!O100+'Yearly Data'!P100+'Yearly Data'!N100)</f>
        <v>0.0430534808191448</v>
      </c>
      <c r="V100" s="20" t="n">
        <f aca="false">'Yearly Data'!AY100/'Yearly Data'!O100</f>
        <v>1.36468423805746</v>
      </c>
      <c r="W100" s="20" t="n">
        <f aca="false">('Yearly Data'!AI100/'Yearly Data'!AX100)*1000</f>
        <v>3.72441242857222</v>
      </c>
      <c r="X100" s="18" t="n">
        <f aca="false">'Yearly Data'!AM100+'Yearly Data'!AN100</f>
        <v>41096.7676390204</v>
      </c>
      <c r="Y100" s="18" t="n">
        <f aca="false">IF('Yearly Data'!B100="C",('Energetic Results'!H100*'Yearly Data'!AP100+'Energetic Results'!I100*'Yearly Data'!AM100+'Energetic Results'!J100*'Yearly Data'!AN100)/'Yearly Data'!Y100,('Yearly Data'!AP100+'Yearly Data'!AM100+'Yearly Data'!AN100)/('Yearly Data'!Y100+'Energetic Results'!P100))</f>
        <v>0.92555717266043</v>
      </c>
      <c r="Z100" s="18" t="n">
        <f aca="false">IF('Yearly Data'!B100="C",'Yearly Data'!Y100-('Energetic Results'!H100*'Yearly Data'!AP100+'Energetic Results'!I100*'Yearly Data'!AM100+'Yearly Data'!I100*'Yearly Data'!AN100),('Yearly Data'!Y100+'Energetic Results'!P100)-('Yearly Data'!AP100+'Yearly Data'!AM100+'Yearly Data'!AN100))</f>
        <v>3722.61849716127</v>
      </c>
    </row>
    <row r="101" customFormat="false" ht="12.75" hidden="false" customHeight="false" outlineLevel="0" collapsed="false">
      <c r="A101" s="13" t="n">
        <v>99</v>
      </c>
      <c r="B101" s="14" t="str">
        <f aca="false">CONCATENATE('Yearly Data'!B101,"-",'Yearly Data'!C101,"-",'Yearly Data'!D101,"-",'Yearly Data'!E101,"-",'Yearly Data'!F101,"-",'Yearly Data'!G101,"-",'Yearly Data'!H101)</f>
        <v>E-EAW-TOU-CC-FP-WC-R100</v>
      </c>
      <c r="C101" s="20" t="n">
        <f aca="false">'Yearly Data'!J101</f>
        <v>47</v>
      </c>
      <c r="D101" s="21" t="n">
        <f aca="false">'Yearly Data'!K101</f>
        <v>1.2</v>
      </c>
      <c r="E101" s="18" t="n">
        <f aca="false">'Yearly Data'!Y101/'Energetic Results'!C101</f>
        <v>427.461325185868</v>
      </c>
      <c r="F101" s="18" t="n">
        <f aca="false">'Yearly Data'!Y101/('Yearly Data'!X101*C101)</f>
        <v>0.288355874607047</v>
      </c>
      <c r="G101" s="18" t="n">
        <f aca="false">'Yearly Data'!AI101/('Yearly Data'!AP101)</f>
        <v>0.760347503972231</v>
      </c>
      <c r="H101" s="18" t="n">
        <f aca="false">IF('Yearly Data'!B101="C",1-('Yearly Data'!AD101/'Yearly Data'!AP101),1-('Yearly Data'!Z101/('Yearly Data'!AP101+'Yearly Data'!AQ101)))</f>
        <v>0.783821424846511</v>
      </c>
      <c r="I101" s="18" t="n">
        <f aca="false">IF('Yearly Data'!B101="C",1-('Yearly Data'!AC101/'Yearly Data'!AM101),1-'Yearly Data'!AA101/('Yearly Data'!AM101+('Yearly Data'!AN101-'Yearly Data'!AQ101)))</f>
        <v>0.270859086092954</v>
      </c>
      <c r="J101" s="14" t="e">
        <f aca="false">IF('Yearly Data'!AN101&gt;0,(IF('Yearly Data'!B101="C",1-'Yearly Data'!AB101/'Yearly Data'!AN101,'Energetic Results'!H101*('Yearly Data'!AQ101/'Yearly Data'!AN101)+('Energetic Results'!I101,('Yearly Data'!AN101-'Yearly Data'!AQ101)/'Yearly Data'!AN101))),1)</f>
        <v>#NAME?</v>
      </c>
      <c r="K101" s="18" t="n">
        <f aca="false">'Yearly Data'!AU101+'Yearly Data'!AV101</f>
        <v>240.400000000001</v>
      </c>
      <c r="L101" s="18" t="n">
        <f aca="false">'Yearly Data'!AU101</f>
        <v>240.400000000001</v>
      </c>
      <c r="M101" s="18" t="n">
        <f aca="false">'Yearly Data'!AW101</f>
        <v>850.50000000005</v>
      </c>
      <c r="N101" s="18" t="n">
        <f aca="false">'Yearly Data'!AZ101</f>
        <v>1096.0000000001</v>
      </c>
      <c r="O101" s="18" t="n">
        <f aca="false">'Yearly Data'!AT101/1000</f>
        <v>11.7477897504621</v>
      </c>
      <c r="P101" s="18" t="n">
        <f aca="false">IF('Yearly Data'!B101="C",'Yearly Data'!AD101+'Yearly Data'!AC101+'Yearly Data'!AB101,'Yearly Data'!AA101+'Yearly Data'!Z101)</f>
        <v>29894.7564883164</v>
      </c>
      <c r="Q101" s="18" t="n">
        <f aca="false">('Yearly Data'!R101+'Yearly Data'!N101+'Yearly Data'!S101+'Yearly Data'!U101+'Yearly Data'!V101+'Yearly Data'!M101+'Yearly Data'!O101)/1000</f>
        <v>974.621357684941</v>
      </c>
      <c r="R101" s="18" t="n">
        <f aca="false">('Yearly Data'!AX101+'Yearly Data'!AY101)/1000</f>
        <v>1288.00139927582</v>
      </c>
      <c r="S101" s="20" t="n">
        <f aca="false">IF('Yearly Data'!B101="C",'Yearly Data'!AI101/('Yearly Data'!R101+'Yearly Data'!S101+'Yearly Data'!U101+'Yearly Data'!V101+('Energetic Results'!H101*'Yearly Data'!AP101)/'Yearly Data'!Y101*'Yearly Data'!M101+'Yearly Data'!O101*'Yearly Data'!AD101/'Energetic Results'!P101),'Yearly Data'!AI101/('Yearly Data'!R101+'Yearly Data'!S101+'Yearly Data'!U101+'Yearly Data'!V101+('Energetic Results'!H101*'Yearly Data'!AP101)/'Yearly Data'!Y101*'Yearly Data'!M101+('Yearly Data'!O101+'Yearly Data'!N101)*0.5*'Yearly Data'!Z101/'Energetic Results'!P101))*1000</f>
        <v>9.65266689028105</v>
      </c>
      <c r="T101" s="20" t="n">
        <f aca="false">IF('Yearly Data'!B101="C",'Yearly Data'!AM101/(('Energetic Results'!I101*'Yearly Data'!AM101)/'Yearly Data'!Y101*'Yearly Data'!M101+'Yearly Data'!O101*'Yearly Data'!AC101/'Energetic Results'!P101),'Yearly Data'!AM101/(('Energetic Results'!I101*'Yearly Data'!AM101)/'Yearly Data'!Y101*'Yearly Data'!M101+('Yearly Data'!O101+'Yearly Data'!N101)*0.5*'Yearly Data'!AA101/'Energetic Results'!P101))*1000</f>
        <v>114.401464551597</v>
      </c>
      <c r="U101" s="20" t="n">
        <f aca="false">('Yearly Data'!AI101+'Yearly Data'!AM101+'Yearly Data'!AN101)/('Yearly Data'!R101+'Yearly Data'!S101+'Yearly Data'!U101+'Yearly Data'!V101+'Yearly Data'!M101+'Yearly Data'!O101+'Yearly Data'!P101+'Yearly Data'!N101)</f>
        <v>0.0431392391865334</v>
      </c>
      <c r="V101" s="20" t="n">
        <f aca="false">'Yearly Data'!AY101/'Yearly Data'!O101</f>
        <v>1.31462548869762</v>
      </c>
      <c r="W101" s="20" t="n">
        <f aca="false">('Yearly Data'!AI101/'Yearly Data'!AX101)*1000</f>
        <v>3.7251708061387</v>
      </c>
      <c r="X101" s="18" t="n">
        <f aca="false">'Yearly Data'!AM101+'Yearly Data'!AN101</f>
        <v>41047.0591872821</v>
      </c>
      <c r="Y101" s="18" t="n">
        <f aca="false">IF('Yearly Data'!B101="C",('Energetic Results'!H101*'Yearly Data'!AP101+'Energetic Results'!I101*'Yearly Data'!AM101+'Energetic Results'!J101*'Yearly Data'!AN101)/'Yearly Data'!Y101,('Yearly Data'!AP101+'Yearly Data'!AM101+'Yearly Data'!AN101)/('Yearly Data'!Y101+'Energetic Results'!P101))</f>
        <v>0.924957955356456</v>
      </c>
      <c r="Z101" s="18" t="n">
        <f aca="false">IF('Yearly Data'!B101="C",'Yearly Data'!Y101-('Energetic Results'!H101*'Yearly Data'!AP101+'Energetic Results'!I101*'Yearly Data'!AM101+'Yearly Data'!I101*'Yearly Data'!AN101),('Yearly Data'!Y101+'Energetic Results'!P101)-('Yearly Data'!AP101+'Yearly Data'!AM101+'Yearly Data'!AN101))</f>
        <v>3751.0095278595</v>
      </c>
    </row>
    <row r="102" customFormat="false" ht="12.75" hidden="false" customHeight="false" outlineLevel="0" collapsed="false">
      <c r="A102" s="0" t="n">
        <v>100</v>
      </c>
      <c r="B102" s="14" t="str">
        <f aca="false">CONCATENATE('Yearly Data'!B102,"-",'Yearly Data'!C102,"-",'Yearly Data'!D102,"-",'Yearly Data'!E102,"-",'Yearly Data'!F102,"-",'Yearly Data'!G102,"-",'Yearly Data'!H102)</f>
        <v>E-EAW-TOU-CC-FP-WC-R10</v>
      </c>
      <c r="C102" s="20" t="n">
        <f aca="false">'Yearly Data'!J102</f>
        <v>37</v>
      </c>
      <c r="D102" s="21" t="n">
        <f aca="false">'Yearly Data'!K102</f>
        <v>2.79999999999999</v>
      </c>
      <c r="E102" s="18" t="n">
        <f aca="false">'Yearly Data'!Y102/'Energetic Results'!C102</f>
        <v>553.519315768916</v>
      </c>
      <c r="F102" s="18" t="n">
        <f aca="false">'Yearly Data'!Y102/('Yearly Data'!X102*C102)</f>
        <v>0.373391783083623</v>
      </c>
      <c r="G102" s="18" t="n">
        <f aca="false">'Yearly Data'!AI102/('Yearly Data'!AP102)</f>
        <v>0.760218057768002</v>
      </c>
      <c r="H102" s="18" t="n">
        <f aca="false">IF('Yearly Data'!B102="C",1-('Yearly Data'!AD102/'Yearly Data'!AP102),1-('Yearly Data'!Z102/('Yearly Data'!AP102+'Yearly Data'!AQ102)))</f>
        <v>0.799221417956227</v>
      </c>
      <c r="I102" s="18" t="n">
        <f aca="false">IF('Yearly Data'!B102="C",1-('Yearly Data'!AC102/'Yearly Data'!AM102),1-'Yearly Data'!AA102/('Yearly Data'!AM102+('Yearly Data'!AN102-'Yearly Data'!AQ102)))</f>
        <v>0.281721369719561</v>
      </c>
      <c r="J102" s="14" t="e">
        <f aca="false">IF('Yearly Data'!AN102&gt;0,(IF('Yearly Data'!B102="C",1-'Yearly Data'!AB102/'Yearly Data'!AN102,'Energetic Results'!H102*('Yearly Data'!AQ102/'Yearly Data'!AN102)+('Energetic Results'!I102,('Yearly Data'!AN102-'Yearly Data'!AQ102)/'Yearly Data'!AN102))),1)</f>
        <v>#NAME?</v>
      </c>
      <c r="K102" s="18" t="n">
        <f aca="false">'Yearly Data'!AU102+'Yearly Data'!AV102</f>
        <v>245.175000000001</v>
      </c>
      <c r="L102" s="18" t="n">
        <f aca="false">'Yearly Data'!AU102</f>
        <v>245.175000000001</v>
      </c>
      <c r="M102" s="18" t="n">
        <f aca="false">'Yearly Data'!AW102</f>
        <v>850.50000000005</v>
      </c>
      <c r="N102" s="18" t="n">
        <f aca="false">'Yearly Data'!AZ102</f>
        <v>790.950000000051</v>
      </c>
      <c r="O102" s="18" t="n">
        <f aca="false">'Yearly Data'!AT102/1000</f>
        <v>11.8073704985814</v>
      </c>
      <c r="P102" s="18" t="n">
        <f aca="false">IF('Yearly Data'!B102="C",'Yearly Data'!AD102+'Yearly Data'!AC102+'Yearly Data'!AB102,'Yearly Data'!AA102+'Yearly Data'!Z102)</f>
        <v>29364.2327550826</v>
      </c>
      <c r="Q102" s="18" t="n">
        <f aca="false">('Yearly Data'!R102+'Yearly Data'!N102+'Yearly Data'!S102+'Yearly Data'!U102+'Yearly Data'!V102+'Yearly Data'!M102+'Yearly Data'!O102)/1000</f>
        <v>982.631177259063</v>
      </c>
      <c r="R102" s="18" t="n">
        <f aca="false">('Yearly Data'!AX102+'Yearly Data'!AY102)/1000</f>
        <v>1288.81639976765</v>
      </c>
      <c r="S102" s="20" t="n">
        <f aca="false">IF('Yearly Data'!B102="C",'Yearly Data'!AI102/('Yearly Data'!R102+'Yearly Data'!S102+'Yearly Data'!U102+'Yearly Data'!V102+('Energetic Results'!H102*'Yearly Data'!AP102)/'Yearly Data'!Y102*'Yearly Data'!M102+'Yearly Data'!O102*'Yearly Data'!AD102/'Energetic Results'!P102),'Yearly Data'!AI102/('Yearly Data'!R102+'Yearly Data'!S102+'Yearly Data'!U102+'Yearly Data'!V102+('Energetic Results'!H102*'Yearly Data'!AP102)/'Yearly Data'!Y102*'Yearly Data'!M102+('Yearly Data'!O102+'Yearly Data'!N102)*0.5*'Yearly Data'!Z102/'Energetic Results'!P102))*1000</f>
        <v>9.51298942321769</v>
      </c>
      <c r="T102" s="20" t="n">
        <f aca="false">IF('Yearly Data'!B102="C",'Yearly Data'!AM102/(('Energetic Results'!I102*'Yearly Data'!AM102)/'Yearly Data'!Y102*'Yearly Data'!M102+'Yearly Data'!O102*'Yearly Data'!AC102/'Energetic Results'!P102),'Yearly Data'!AM102/(('Energetic Results'!I102*'Yearly Data'!AM102)/'Yearly Data'!Y102*'Yearly Data'!M102+('Yearly Data'!O102+'Yearly Data'!N102)*0.5*'Yearly Data'!AA102/'Energetic Results'!P102))*1000</f>
        <v>112.873541555725</v>
      </c>
      <c r="U102" s="20" t="n">
        <f aca="false">('Yearly Data'!AI102+'Yearly Data'!AM102+'Yearly Data'!AN102)/('Yearly Data'!R102+'Yearly Data'!S102+'Yearly Data'!U102+'Yearly Data'!V102+'Yearly Data'!M102+'Yearly Data'!O102+'Yearly Data'!P102+'Yearly Data'!N102)</f>
        <v>0.0428190275212514</v>
      </c>
      <c r="V102" s="20" t="n">
        <f aca="false">'Yearly Data'!AY102/'Yearly Data'!O102</f>
        <v>1.30701068016367</v>
      </c>
      <c r="W102" s="20" t="n">
        <f aca="false">('Yearly Data'!AI102/'Yearly Data'!AX102)*1000</f>
        <v>3.72276944324988</v>
      </c>
      <c r="X102" s="18" t="n">
        <f aca="false">'Yearly Data'!AM102+'Yearly Data'!AN102</f>
        <v>41055.5816014191</v>
      </c>
      <c r="Y102" s="18" t="n">
        <f aca="false">IF('Yearly Data'!B102="C",('Energetic Results'!H102*'Yearly Data'!AP102+'Energetic Results'!I102*'Yearly Data'!AM102+'Energetic Results'!J102*'Yearly Data'!AN102)/'Yearly Data'!Y102,('Yearly Data'!AP102+'Yearly Data'!AM102+'Yearly Data'!AN102)/('Yearly Data'!Y102+'Energetic Results'!P102))</f>
        <v>0.927775987904176</v>
      </c>
      <c r="Z102" s="18" t="n">
        <f aca="false">IF('Yearly Data'!B102="C",'Yearly Data'!Y102-('Energetic Results'!H102*'Yearly Data'!AP102+'Energetic Results'!I102*'Yearly Data'!AM102+'Yearly Data'!I102*'Yearly Data'!AN102),('Yearly Data'!Y102+'Energetic Results'!P102)-('Yearly Data'!AP102+'Yearly Data'!AM102+'Yearly Data'!AN102))</f>
        <v>3599.96597471023</v>
      </c>
    </row>
    <row r="103" customFormat="false" ht="12.75" hidden="false" customHeight="false" outlineLevel="0" collapsed="false">
      <c r="A103" s="13" t="n">
        <v>101</v>
      </c>
      <c r="B103" s="14" t="str">
        <f aca="false">CONCATENATE('Yearly Data'!B103,"-",'Yearly Data'!C103,"-",'Yearly Data'!D103,"-",'Yearly Data'!E103,"-",'Yearly Data'!F103,"-",'Yearly Data'!G103,"-",'Yearly Data'!H103)</f>
        <v>E-EAW-TOU-CC-FP-WC-R10</v>
      </c>
      <c r="C103" s="20" t="n">
        <f aca="false">'Yearly Data'!J103</f>
        <v>37</v>
      </c>
      <c r="D103" s="21" t="n">
        <f aca="false">'Yearly Data'!K103</f>
        <v>1.85</v>
      </c>
      <c r="E103" s="18" t="n">
        <f aca="false">'Yearly Data'!Y103/'Energetic Results'!C103</f>
        <v>533.265630189105</v>
      </c>
      <c r="F103" s="18" t="n">
        <f aca="false">'Yearly Data'!Y103/('Yearly Data'!X103*C103)</f>
        <v>0.359729098589668</v>
      </c>
      <c r="G103" s="18" t="n">
        <f aca="false">'Yearly Data'!AI103/('Yearly Data'!AP103)</f>
        <v>0.760261023199467</v>
      </c>
      <c r="H103" s="18" t="n">
        <f aca="false">IF('Yearly Data'!B103="C",1-('Yearly Data'!AD103/'Yearly Data'!AP103),1-('Yearly Data'!Z103/('Yearly Data'!AP103+'Yearly Data'!AQ103)))</f>
        <v>0.770784831792696</v>
      </c>
      <c r="I103" s="18" t="n">
        <f aca="false">IF('Yearly Data'!B103="C",1-('Yearly Data'!AC103/'Yearly Data'!AM103),1-'Yearly Data'!AA103/('Yearly Data'!AM103+('Yearly Data'!AN103-'Yearly Data'!AQ103)))</f>
        <v>0.267446673281102</v>
      </c>
      <c r="J103" s="14" t="e">
        <f aca="false">IF('Yearly Data'!AN103&gt;0,(IF('Yearly Data'!B103="C",1-'Yearly Data'!AB103/'Yearly Data'!AN103,'Energetic Results'!H103*('Yearly Data'!AQ103/'Yearly Data'!AN103)+('Energetic Results'!I103,('Yearly Data'!AN103-'Yearly Data'!AQ103)/'Yearly Data'!AN103))),1)</f>
        <v>#NAME?</v>
      </c>
      <c r="K103" s="18" t="n">
        <f aca="false">'Yearly Data'!AU103+'Yearly Data'!AV103</f>
        <v>244.950000000001</v>
      </c>
      <c r="L103" s="18" t="n">
        <f aca="false">'Yearly Data'!AU103</f>
        <v>244.950000000001</v>
      </c>
      <c r="M103" s="18" t="n">
        <f aca="false">'Yearly Data'!AW103</f>
        <v>850.50000000005</v>
      </c>
      <c r="N103" s="18" t="n">
        <f aca="false">'Yearly Data'!AZ103</f>
        <v>860.525000000064</v>
      </c>
      <c r="O103" s="18" t="n">
        <f aca="false">'Yearly Data'!AT103/1000</f>
        <v>11.7894749488428</v>
      </c>
      <c r="P103" s="18" t="n">
        <f aca="false">IF('Yearly Data'!B103="C",'Yearly Data'!AD103+'Yearly Data'!AC103+'Yearly Data'!AB103,'Yearly Data'!AA103+'Yearly Data'!Z103)</f>
        <v>30121.6578489926</v>
      </c>
      <c r="Q103" s="18" t="n">
        <f aca="false">('Yearly Data'!R103+'Yearly Data'!N103+'Yearly Data'!S103+'Yearly Data'!U103+'Yearly Data'!V103+'Yearly Data'!M103+'Yearly Data'!O103)/1000</f>
        <v>978.134208446382</v>
      </c>
      <c r="R103" s="18" t="n">
        <f aca="false">('Yearly Data'!AX103+'Yearly Data'!AY103)/1000</f>
        <v>1288.85725856396</v>
      </c>
      <c r="S103" s="20" t="n">
        <f aca="false">IF('Yearly Data'!B103="C",'Yearly Data'!AI103/('Yearly Data'!R103+'Yearly Data'!S103+'Yearly Data'!U103+'Yearly Data'!V103+('Energetic Results'!H103*'Yearly Data'!AP103)/'Yearly Data'!Y103*'Yearly Data'!M103+'Yearly Data'!O103*'Yearly Data'!AD103/'Energetic Results'!P103),'Yearly Data'!AI103/('Yearly Data'!R103+'Yearly Data'!S103+'Yearly Data'!U103+'Yearly Data'!V103+('Energetic Results'!H103*'Yearly Data'!AP103)/'Yearly Data'!Y103*'Yearly Data'!M103+('Yearly Data'!O103+'Yearly Data'!N103)*0.5*'Yearly Data'!Z103/'Energetic Results'!P103))*1000</f>
        <v>9.52539595330876</v>
      </c>
      <c r="T103" s="20" t="n">
        <f aca="false">IF('Yearly Data'!B103="C",'Yearly Data'!AM103/(('Energetic Results'!I103*'Yearly Data'!AM103)/'Yearly Data'!Y103*'Yearly Data'!M103+'Yearly Data'!O103*'Yearly Data'!AC103/'Energetic Results'!P103),'Yearly Data'!AM103/(('Energetic Results'!I103*'Yearly Data'!AM103)/'Yearly Data'!Y103*'Yearly Data'!M103+('Yearly Data'!O103+'Yearly Data'!N103)*0.5*'Yearly Data'!AA103/'Energetic Results'!P103))*1000</f>
        <v>114.759788841378</v>
      </c>
      <c r="U103" s="20" t="n">
        <f aca="false">('Yearly Data'!AI103+'Yearly Data'!AM103+'Yearly Data'!AN103)/('Yearly Data'!R103+'Yearly Data'!S103+'Yearly Data'!U103+'Yearly Data'!V103+'Yearly Data'!M103+'Yearly Data'!O103+'Yearly Data'!P103+'Yearly Data'!N103)</f>
        <v>0.0429880276336955</v>
      </c>
      <c r="V103" s="20" t="n">
        <f aca="false">'Yearly Data'!AY103/'Yearly Data'!O103</f>
        <v>1.29712127863077</v>
      </c>
      <c r="W103" s="20" t="n">
        <f aca="false">('Yearly Data'!AI103/'Yearly Data'!AX103)*1000</f>
        <v>3.72020004698917</v>
      </c>
      <c r="X103" s="18" t="n">
        <f aca="false">'Yearly Data'!AM103+'Yearly Data'!AN103</f>
        <v>41042.4455133298</v>
      </c>
      <c r="Y103" s="18" t="n">
        <f aca="false">IF('Yearly Data'!B103="C",('Energetic Results'!H103*'Yearly Data'!AP103+'Energetic Results'!I103*'Yearly Data'!AM103+'Energetic Results'!J103*'Yearly Data'!AN103)/'Yearly Data'!Y103,('Yearly Data'!AP103+'Yearly Data'!AM103+'Yearly Data'!AN103)/('Yearly Data'!Y103+'Energetic Results'!P103))</f>
        <v>0.927289179067842</v>
      </c>
      <c r="Z103" s="18" t="n">
        <f aca="false">IF('Yearly Data'!B103="C",'Yearly Data'!Y103-('Energetic Results'!H103*'Yearly Data'!AP103+'Energetic Results'!I103*'Yearly Data'!AM103+'Yearly Data'!I103*'Yearly Data'!AN103),('Yearly Data'!Y103+'Energetic Results'!P103)-('Yearly Data'!AP103+'Yearly Data'!AM103+'Yearly Data'!AN103))</f>
        <v>3624.81519463816</v>
      </c>
    </row>
    <row r="104" customFormat="false" ht="12.75" hidden="false" customHeight="false" outlineLevel="0" collapsed="false">
      <c r="A104" s="0" t="n">
        <v>102</v>
      </c>
      <c r="B104" s="14" t="str">
        <f aca="false">CONCATENATE('Yearly Data'!B104,"-",'Yearly Data'!C104,"-",'Yearly Data'!D104,"-",'Yearly Data'!E104,"-",'Yearly Data'!F104,"-",'Yearly Data'!G104,"-",'Yearly Data'!H104)</f>
        <v>E-EAW-TOU-CC-FP-WC-R10</v>
      </c>
      <c r="C104" s="20" t="n">
        <f aca="false">'Yearly Data'!J104</f>
        <v>37</v>
      </c>
      <c r="D104" s="21" t="n">
        <f aca="false">'Yearly Data'!K104</f>
        <v>0.950000014156103</v>
      </c>
      <c r="E104" s="18" t="n">
        <f aca="false">'Yearly Data'!Y104/'Energetic Results'!C104</f>
        <v>475.887209678178</v>
      </c>
      <c r="F104" s="18" t="n">
        <f aca="false">'Yearly Data'!Y104/('Yearly Data'!X104*C104)</f>
        <v>0.321022896051216</v>
      </c>
      <c r="G104" s="18" t="n">
        <f aca="false">'Yearly Data'!AI104/('Yearly Data'!AP104)</f>
        <v>0.760268702810789</v>
      </c>
      <c r="H104" s="18" t="n">
        <f aca="false">IF('Yearly Data'!B104="C",1-('Yearly Data'!AD104/'Yearly Data'!AP104),1-('Yearly Data'!Z104/('Yearly Data'!AP104+'Yearly Data'!AQ104)))</f>
        <v>0.716070062123641</v>
      </c>
      <c r="I104" s="18" t="n">
        <f aca="false">IF('Yearly Data'!B104="C",1-('Yearly Data'!AC104/'Yearly Data'!AM104),1-'Yearly Data'!AA104/('Yearly Data'!AM104+('Yearly Data'!AN104-'Yearly Data'!AQ104)))</f>
        <v>0.222219991680511</v>
      </c>
      <c r="J104" s="14" t="e">
        <f aca="false">IF('Yearly Data'!AN104&gt;0,(IF('Yearly Data'!B104="C",1-'Yearly Data'!AB104/'Yearly Data'!AN104,'Energetic Results'!H104*('Yearly Data'!AQ104/'Yearly Data'!AN104)+('Energetic Results'!I104,('Yearly Data'!AN104-'Yearly Data'!AQ104)/'Yearly Data'!AN104))),1)</f>
        <v>#NAME?</v>
      </c>
      <c r="K104" s="18" t="n">
        <f aca="false">'Yearly Data'!AU104+'Yearly Data'!AV104</f>
        <v>244.175000000001</v>
      </c>
      <c r="L104" s="18" t="n">
        <f aca="false">'Yearly Data'!AU104</f>
        <v>244.175000000001</v>
      </c>
      <c r="M104" s="18" t="n">
        <f aca="false">'Yearly Data'!AW104</f>
        <v>850.50000000005</v>
      </c>
      <c r="N104" s="18" t="n">
        <f aca="false">'Yearly Data'!AZ104</f>
        <v>991.22500000008</v>
      </c>
      <c r="O104" s="18" t="n">
        <f aca="false">'Yearly Data'!AT104/1000</f>
        <v>11.7866925428971</v>
      </c>
      <c r="P104" s="18" t="n">
        <f aca="false">IF('Yearly Data'!B104="C",'Yearly Data'!AD104+'Yearly Data'!AC104+'Yearly Data'!AB104,'Yearly Data'!AA104+'Yearly Data'!Z104)</f>
        <v>32247.8348030678</v>
      </c>
      <c r="Q104" s="18" t="n">
        <f aca="false">('Yearly Data'!R104+'Yearly Data'!N104+'Yearly Data'!S104+'Yearly Data'!U104+'Yearly Data'!V104+'Yearly Data'!M104+'Yearly Data'!O104)/1000</f>
        <v>972.746288377072</v>
      </c>
      <c r="R104" s="18" t="n">
        <f aca="false">('Yearly Data'!AX104+'Yearly Data'!AY104)/1000</f>
        <v>1288.76270098186</v>
      </c>
      <c r="S104" s="20" t="n">
        <f aca="false">IF('Yearly Data'!B104="C",'Yearly Data'!AI104/('Yearly Data'!R104+'Yearly Data'!S104+'Yearly Data'!U104+'Yearly Data'!V104+('Energetic Results'!H104*'Yearly Data'!AP104)/'Yearly Data'!Y104*'Yearly Data'!M104+'Yearly Data'!O104*'Yearly Data'!AD104/'Energetic Results'!P104),'Yearly Data'!AI104/('Yearly Data'!R104+'Yearly Data'!S104+'Yearly Data'!U104+'Yearly Data'!V104+('Energetic Results'!H104*'Yearly Data'!AP104)/'Yearly Data'!Y104*'Yearly Data'!M104+('Yearly Data'!O104+'Yearly Data'!N104)*0.5*'Yearly Data'!Z104/'Energetic Results'!P104))*1000</f>
        <v>9.54502679866981</v>
      </c>
      <c r="T104" s="20" t="n">
        <f aca="false">IF('Yearly Data'!B104="C",'Yearly Data'!AM104/(('Energetic Results'!I104*'Yearly Data'!AM104)/'Yearly Data'!Y104*'Yearly Data'!M104+'Yearly Data'!O104*'Yearly Data'!AC104/'Energetic Results'!P104),'Yearly Data'!AM104/(('Energetic Results'!I104*'Yearly Data'!AM104)/'Yearly Data'!Y104*'Yearly Data'!M104+('Yearly Data'!O104+'Yearly Data'!N104)*0.5*'Yearly Data'!AA104/'Energetic Results'!P104))*1000</f>
        <v>119.763639859501</v>
      </c>
      <c r="U104" s="20" t="n">
        <f aca="false">('Yearly Data'!AI104+'Yearly Data'!AM104+'Yearly Data'!AN104)/('Yearly Data'!R104+'Yearly Data'!S104+'Yearly Data'!U104+'Yearly Data'!V104+'Yearly Data'!M104+'Yearly Data'!O104+'Yearly Data'!P104+'Yearly Data'!N104)</f>
        <v>0.0431604934027976</v>
      </c>
      <c r="V104" s="20" t="n">
        <f aca="false">'Yearly Data'!AY104/'Yearly Data'!O104</f>
        <v>1.25539314246988</v>
      </c>
      <c r="W104" s="20" t="n">
        <f aca="false">('Yearly Data'!AI104/'Yearly Data'!AX104)*1000</f>
        <v>3.72200945935634</v>
      </c>
      <c r="X104" s="18" t="n">
        <f aca="false">'Yearly Data'!AM104+'Yearly Data'!AN104</f>
        <v>40988.8106142181</v>
      </c>
      <c r="Y104" s="18" t="n">
        <f aca="false">IF('Yearly Data'!B104="C",('Energetic Results'!H104*'Yearly Data'!AP104+'Energetic Results'!I104*'Yearly Data'!AM104+'Energetic Results'!J104*'Yearly Data'!AN104)/'Yearly Data'!Y104,('Yearly Data'!AP104+'Yearly Data'!AM104+'Yearly Data'!AN104)/('Yearly Data'!Y104+'Energetic Results'!P104))</f>
        <v>0.926194563811463</v>
      </c>
      <c r="Z104" s="18" t="n">
        <f aca="false">IF('Yearly Data'!B104="C",'Yearly Data'!Y104-('Energetic Results'!H104*'Yearly Data'!AP104+'Energetic Results'!I104*'Yearly Data'!AM104+'Yearly Data'!I104*'Yearly Data'!AN104),('Yearly Data'!Y104+'Energetic Results'!P104)-('Yearly Data'!AP104+'Yearly Data'!AM104+'Yearly Data'!AN104))</f>
        <v>3679.61884798951</v>
      </c>
    </row>
    <row r="105" customFormat="false" ht="12.75" hidden="false" customHeight="false" outlineLevel="0" collapsed="false">
      <c r="A105" s="13" t="n">
        <v>103</v>
      </c>
      <c r="B105" s="14" t="str">
        <f aca="false">CONCATENATE('Yearly Data'!B105,"-",'Yearly Data'!C105,"-",'Yearly Data'!D105,"-",'Yearly Data'!E105,"-",'Yearly Data'!F105,"-",'Yearly Data'!G105,"-",'Yearly Data'!H105)</f>
        <v>E-EAW-TOU-CC-FP-WC-R10</v>
      </c>
      <c r="C105" s="20" t="n">
        <f aca="false">'Yearly Data'!J105</f>
        <v>27</v>
      </c>
      <c r="D105" s="21" t="n">
        <f aca="false">'Yearly Data'!K105</f>
        <v>2.04999999999999</v>
      </c>
      <c r="E105" s="18" t="n">
        <f aca="false">'Yearly Data'!Y105/'Energetic Results'!C105</f>
        <v>633.258937460604</v>
      </c>
      <c r="F105" s="18" t="n">
        <f aca="false">'Yearly Data'!Y105/('Yearly Data'!X105*C105)</f>
        <v>0.427182353128161</v>
      </c>
      <c r="G105" s="18" t="n">
        <f aca="false">'Yearly Data'!AI105/('Yearly Data'!AP105)</f>
        <v>0.76017391898215</v>
      </c>
      <c r="H105" s="18" t="n">
        <f aca="false">IF('Yearly Data'!B105="C",1-('Yearly Data'!AD105/'Yearly Data'!AP105),1-('Yearly Data'!Z105/('Yearly Data'!AP105+'Yearly Data'!AQ105)))</f>
        <v>0.699259629600932</v>
      </c>
      <c r="I105" s="18" t="n">
        <f aca="false">IF('Yearly Data'!B105="C",1-('Yearly Data'!AC105/'Yearly Data'!AM105),1-'Yearly Data'!AA105/('Yearly Data'!AM105+('Yearly Data'!AN105-'Yearly Data'!AQ105)))</f>
        <v>0.2188744244129</v>
      </c>
      <c r="J105" s="14" t="e">
        <f aca="false">IF('Yearly Data'!AN105&gt;0,(IF('Yearly Data'!B105="C",1-'Yearly Data'!AB105/'Yearly Data'!AN105,'Energetic Results'!H105*('Yearly Data'!AQ105/'Yearly Data'!AN105)+('Energetic Results'!I105,('Yearly Data'!AN105-'Yearly Data'!AQ105)/'Yearly Data'!AN105))),1)</f>
        <v>#NAME?</v>
      </c>
      <c r="K105" s="18" t="n">
        <f aca="false">'Yearly Data'!AU105+'Yearly Data'!AV105</f>
        <v>248.925000000002</v>
      </c>
      <c r="L105" s="18" t="n">
        <f aca="false">'Yearly Data'!AU105</f>
        <v>248.925000000002</v>
      </c>
      <c r="M105" s="18" t="n">
        <f aca="false">'Yearly Data'!AW105</f>
        <v>850.50000000005</v>
      </c>
      <c r="N105" s="18" t="n">
        <f aca="false">'Yearly Data'!AZ105</f>
        <v>589.725000000018</v>
      </c>
      <c r="O105" s="18" t="n">
        <f aca="false">'Yearly Data'!AT105/1000</f>
        <v>11.8385429294259</v>
      </c>
      <c r="P105" s="18" t="n">
        <f aca="false">IF('Yearly Data'!B105="C",'Yearly Data'!AD105+'Yearly Data'!AC105+'Yearly Data'!AB105,'Yearly Data'!AA105+'Yearly Data'!Z105)</f>
        <v>32491.78610892</v>
      </c>
      <c r="Q105" s="18" t="n">
        <f aca="false">('Yearly Data'!R105+'Yearly Data'!N105+'Yearly Data'!S105+'Yearly Data'!U105+'Yearly Data'!V105+'Yearly Data'!M105+'Yearly Data'!O105)/1000</f>
        <v>995.047967371003</v>
      </c>
      <c r="R105" s="18" t="n">
        <f aca="false">('Yearly Data'!AX105+'Yearly Data'!AY105)/1000</f>
        <v>1289.62927829075</v>
      </c>
      <c r="S105" s="20" t="n">
        <f aca="false">IF('Yearly Data'!B105="C",'Yearly Data'!AI105/('Yearly Data'!R105+'Yearly Data'!S105+'Yearly Data'!U105+'Yearly Data'!V105+('Energetic Results'!H105*'Yearly Data'!AP105)/'Yearly Data'!Y105*'Yearly Data'!M105+'Yearly Data'!O105*'Yearly Data'!AD105/'Energetic Results'!P105),'Yearly Data'!AI105/('Yearly Data'!R105+'Yearly Data'!S105+'Yearly Data'!U105+'Yearly Data'!V105+('Energetic Results'!H105*'Yearly Data'!AP105)/'Yearly Data'!Y105*'Yearly Data'!M105+('Yearly Data'!O105+'Yearly Data'!N105)*0.5*'Yearly Data'!Z105/'Energetic Results'!P105))*1000</f>
        <v>9.3351675470303</v>
      </c>
      <c r="T105" s="20" t="n">
        <f aca="false">IF('Yearly Data'!B105="C",'Yearly Data'!AM105/(('Energetic Results'!I105*'Yearly Data'!AM105)/'Yearly Data'!Y105*'Yearly Data'!M105+'Yearly Data'!O105*'Yearly Data'!AC105/'Energetic Results'!P105),'Yearly Data'!AM105/(('Energetic Results'!I105*'Yearly Data'!AM105)/'Yearly Data'!Y105*'Yearly Data'!M105+('Yearly Data'!O105+'Yearly Data'!N105)*0.5*'Yearly Data'!AA105/'Energetic Results'!P105))*1000</f>
        <v>116.375805866666</v>
      </c>
      <c r="U105" s="20" t="n">
        <f aca="false">('Yearly Data'!AI105+'Yearly Data'!AM105+'Yearly Data'!AN105)/('Yearly Data'!R105+'Yearly Data'!S105+'Yearly Data'!U105+'Yearly Data'!V105+'Yearly Data'!M105+'Yearly Data'!O105+'Yearly Data'!P105+'Yearly Data'!N105)</f>
        <v>0.0422429242709113</v>
      </c>
      <c r="V105" s="20" t="n">
        <f aca="false">'Yearly Data'!AY105/'Yearly Data'!O105</f>
        <v>1.23053595110886</v>
      </c>
      <c r="W105" s="20" t="n">
        <f aca="false">('Yearly Data'!AI105/'Yearly Data'!AX105)*1000</f>
        <v>3.71813275171982</v>
      </c>
      <c r="X105" s="18" t="n">
        <f aca="false">'Yearly Data'!AM105+'Yearly Data'!AN105</f>
        <v>40976.5432364353</v>
      </c>
      <c r="Y105" s="18" t="n">
        <f aca="false">IF('Yearly Data'!B105="C",('Energetic Results'!H105*'Yearly Data'!AP105+'Energetic Results'!I105*'Yearly Data'!AM105+'Energetic Results'!J105*'Yearly Data'!AN105)/'Yearly Data'!Y105,('Yearly Data'!AP105+'Yearly Data'!AM105+'Yearly Data'!AN105)/('Yearly Data'!Y105+'Energetic Results'!P105))</f>
        <v>0.930902689688724</v>
      </c>
      <c r="Z105" s="18" t="n">
        <f aca="false">IF('Yearly Data'!B105="C",'Yearly Data'!Y105-('Energetic Results'!H105*'Yearly Data'!AP105+'Energetic Results'!I105*'Yearly Data'!AM105+'Yearly Data'!I105*'Yearly Data'!AN105),('Yearly Data'!Y105+'Energetic Results'!P105)-('Yearly Data'!AP105+'Yearly Data'!AM105+'Yearly Data'!AN105))</f>
        <v>3426.52023868148</v>
      </c>
    </row>
    <row r="106" customFormat="false" ht="12.75" hidden="false" customHeight="false" outlineLevel="0" collapsed="false">
      <c r="A106" s="0" t="n">
        <v>104</v>
      </c>
      <c r="B106" s="14" t="str">
        <f aca="false">CONCATENATE('Yearly Data'!B106,"-",'Yearly Data'!C106,"-",'Yearly Data'!D106,"-",'Yearly Data'!E106,"-",'Yearly Data'!F106,"-",'Yearly Data'!G106,"-",'Yearly Data'!H106)</f>
        <v>E-EAW-TOU-CC-FP-WC-R10</v>
      </c>
      <c r="C106" s="20" t="n">
        <f aca="false">'Yearly Data'!J106</f>
        <v>27</v>
      </c>
      <c r="D106" s="21" t="n">
        <f aca="false">'Yearly Data'!K106</f>
        <v>1.35</v>
      </c>
      <c r="E106" s="18" t="n">
        <f aca="false">'Yearly Data'!Y106/'Energetic Results'!C106</f>
        <v>609.456286888052</v>
      </c>
      <c r="F106" s="18" t="n">
        <f aca="false">'Yearly Data'!Y106/('Yearly Data'!X106*C106)</f>
        <v>0.411125616016729</v>
      </c>
      <c r="G106" s="18" t="n">
        <f aca="false">'Yearly Data'!AI106/('Yearly Data'!AP106)</f>
        <v>0.760180108936493</v>
      </c>
      <c r="H106" s="18" t="n">
        <f aca="false">IF('Yearly Data'!B106="C",1-('Yearly Data'!AD106/'Yearly Data'!AP106),1-('Yearly Data'!Z106/('Yearly Data'!AP106+'Yearly Data'!AQ106)))</f>
        <v>0.670689352936214</v>
      </c>
      <c r="I106" s="18" t="n">
        <f aca="false">IF('Yearly Data'!B106="C",1-('Yearly Data'!AC106/'Yearly Data'!AM106),1-'Yearly Data'!AA106/('Yearly Data'!AM106+('Yearly Data'!AN106-'Yearly Data'!AQ106)))</f>
        <v>0.206014484158869</v>
      </c>
      <c r="J106" s="14" t="e">
        <f aca="false">IF('Yearly Data'!AN106&gt;0,(IF('Yearly Data'!B106="C",1-'Yearly Data'!AB106/'Yearly Data'!AN106,'Energetic Results'!H106*('Yearly Data'!AQ106/'Yearly Data'!AN106)+('Energetic Results'!I106,('Yearly Data'!AN106-'Yearly Data'!AQ106)/'Yearly Data'!AN106))),1)</f>
        <v>#NAME?</v>
      </c>
      <c r="K106" s="18" t="n">
        <f aca="false">'Yearly Data'!AU106+'Yearly Data'!AV106</f>
        <v>248.650000000002</v>
      </c>
      <c r="L106" s="18" t="n">
        <f aca="false">'Yearly Data'!AU106</f>
        <v>248.650000000002</v>
      </c>
      <c r="M106" s="18" t="n">
        <f aca="false">'Yearly Data'!AW106</f>
        <v>850.50000000005</v>
      </c>
      <c r="N106" s="18" t="n">
        <f aca="false">'Yearly Data'!AZ106</f>
        <v>650.625000000026</v>
      </c>
      <c r="O106" s="18" t="n">
        <f aca="false">'Yearly Data'!AT106/1000</f>
        <v>11.8337565810018</v>
      </c>
      <c r="P106" s="18" t="n">
        <f aca="false">IF('Yearly Data'!B106="C",'Yearly Data'!AD106+'Yearly Data'!AC106+'Yearly Data'!AB106,'Yearly Data'!AA106+'Yearly Data'!Z106)</f>
        <v>33204.1671888282</v>
      </c>
      <c r="Q106" s="18" t="n">
        <f aca="false">('Yearly Data'!R106+'Yearly Data'!N106+'Yearly Data'!S106+'Yearly Data'!U106+'Yearly Data'!V106+'Yearly Data'!M106+'Yearly Data'!O106)/1000</f>
        <v>990.697013718163</v>
      </c>
      <c r="R106" s="18" t="n">
        <f aca="false">('Yearly Data'!AX106+'Yearly Data'!AY106)/1000</f>
        <v>1289.59376246366</v>
      </c>
      <c r="S106" s="20" t="n">
        <f aca="false">IF('Yearly Data'!B106="C",'Yearly Data'!AI106/('Yearly Data'!R106+'Yearly Data'!S106+'Yearly Data'!U106+'Yearly Data'!V106+('Energetic Results'!H106*'Yearly Data'!AP106)/'Yearly Data'!Y106*'Yearly Data'!M106+'Yearly Data'!O106*'Yearly Data'!AD106/'Energetic Results'!P106),'Yearly Data'!AI106/('Yearly Data'!R106+'Yearly Data'!S106+'Yearly Data'!U106+'Yearly Data'!V106+('Energetic Results'!H106*'Yearly Data'!AP106)/'Yearly Data'!Y106*'Yearly Data'!M106+('Yearly Data'!O106+'Yearly Data'!N106)*0.5*'Yearly Data'!Z106/'Energetic Results'!P106))*1000</f>
        <v>9.35992542954879</v>
      </c>
      <c r="T106" s="20" t="n">
        <f aca="false">IF('Yearly Data'!B106="C",'Yearly Data'!AM106/(('Energetic Results'!I106*'Yearly Data'!AM106)/'Yearly Data'!Y106*'Yearly Data'!M106+'Yearly Data'!O106*'Yearly Data'!AC106/'Energetic Results'!P106),'Yearly Data'!AM106/(('Energetic Results'!I106*'Yearly Data'!AM106)/'Yearly Data'!Y106*'Yearly Data'!M106+('Yearly Data'!O106+'Yearly Data'!N106)*0.5*'Yearly Data'!AA106/'Energetic Results'!P106))*1000</f>
        <v>118.482981924289</v>
      </c>
      <c r="U106" s="20" t="n">
        <f aca="false">('Yearly Data'!AI106+'Yearly Data'!AM106+'Yearly Data'!AN106)/('Yearly Data'!R106+'Yearly Data'!S106+'Yearly Data'!U106+'Yearly Data'!V106+'Yearly Data'!M106+'Yearly Data'!O106+'Yearly Data'!P106+'Yearly Data'!N106)</f>
        <v>0.0424153093951236</v>
      </c>
      <c r="V106" s="20" t="n">
        <f aca="false">'Yearly Data'!AY106/'Yearly Data'!O106</f>
        <v>1.22131558880792</v>
      </c>
      <c r="W106" s="20" t="n">
        <f aca="false">('Yearly Data'!AI106/'Yearly Data'!AX106)*1000</f>
        <v>3.71735915328069</v>
      </c>
      <c r="X106" s="18" t="n">
        <f aca="false">'Yearly Data'!AM106+'Yearly Data'!AN106</f>
        <v>40976.2556464427</v>
      </c>
      <c r="Y106" s="18" t="n">
        <f aca="false">IF('Yearly Data'!B106="C",('Energetic Results'!H106*'Yearly Data'!AP106+'Energetic Results'!I106*'Yearly Data'!AM106+'Energetic Results'!J106*'Yearly Data'!AN106)/'Yearly Data'!Y106,('Yearly Data'!AP106+'Yearly Data'!AM106+'Yearly Data'!AN106)/('Yearly Data'!Y106+'Energetic Results'!P106))</f>
        <v>0.929564064928718</v>
      </c>
      <c r="Z106" s="18" t="n">
        <f aca="false">IF('Yearly Data'!B106="C",'Yearly Data'!Y106-('Energetic Results'!H106*'Yearly Data'!AP106+'Energetic Results'!I106*'Yearly Data'!AM106+'Yearly Data'!I106*'Yearly Data'!AN106),('Yearly Data'!Y106+'Energetic Results'!P106)-('Yearly Data'!AP106+'Yearly Data'!AM106+'Yearly Data'!AN106))</f>
        <v>3497.81239741313</v>
      </c>
    </row>
    <row r="107" customFormat="false" ht="12.75" hidden="false" customHeight="false" outlineLevel="0" collapsed="false">
      <c r="A107" s="13" t="n">
        <v>105</v>
      </c>
      <c r="B107" s="14" t="str">
        <f aca="false">CONCATENATE('Yearly Data'!B107,"-",'Yearly Data'!C107,"-",'Yearly Data'!D107,"-",'Yearly Data'!E107,"-",'Yearly Data'!F107,"-",'Yearly Data'!G107,"-",'Yearly Data'!H107)</f>
        <v>E-EAW-TOU-CC-FP-WC-R10</v>
      </c>
      <c r="C107" s="20" t="n">
        <f aca="false">'Yearly Data'!J107</f>
        <v>27</v>
      </c>
      <c r="D107" s="21" t="n">
        <f aca="false">'Yearly Data'!K107</f>
        <v>0.700000010430812</v>
      </c>
      <c r="E107" s="18" t="n">
        <f aca="false">'Yearly Data'!Y107/'Energetic Results'!C107</f>
        <v>542.979730789685</v>
      </c>
      <c r="F107" s="18" t="n">
        <f aca="false">'Yearly Data'!Y107/('Yearly Data'!X107*C107)</f>
        <v>0.366282014162751</v>
      </c>
      <c r="G107" s="18" t="n">
        <f aca="false">'Yearly Data'!AI107/('Yearly Data'!AP107)</f>
        <v>0.760175115861106</v>
      </c>
      <c r="H107" s="18" t="n">
        <f aca="false">IF('Yearly Data'!B107="C",1-('Yearly Data'!AD107/'Yearly Data'!AP107),1-('Yearly Data'!Z107/('Yearly Data'!AP107+'Yearly Data'!AQ107)))</f>
        <v>0.623949319775831</v>
      </c>
      <c r="I107" s="18" t="n">
        <f aca="false">IF('Yearly Data'!B107="C",1-('Yearly Data'!AC107/'Yearly Data'!AM107),1-'Yearly Data'!AA107/('Yearly Data'!AM107+('Yearly Data'!AN107-'Yearly Data'!AQ107)))</f>
        <v>0.166734182770106</v>
      </c>
      <c r="J107" s="14" t="e">
        <f aca="false">IF('Yearly Data'!AN107&gt;0,(IF('Yearly Data'!B107="C",1-'Yearly Data'!AB107/'Yearly Data'!AN107,'Energetic Results'!H107*('Yearly Data'!AQ107/'Yearly Data'!AN107)+('Energetic Results'!I107,('Yearly Data'!AN107-'Yearly Data'!AQ107)/'Yearly Data'!AN107))),1)</f>
        <v>#NAME?</v>
      </c>
      <c r="K107" s="18" t="n">
        <f aca="false">'Yearly Data'!AU107+'Yearly Data'!AV107</f>
        <v>248.275000000002</v>
      </c>
      <c r="L107" s="18" t="n">
        <f aca="false">'Yearly Data'!AU107</f>
        <v>248.275000000002</v>
      </c>
      <c r="M107" s="18" t="n">
        <f aca="false">'Yearly Data'!AW107</f>
        <v>850.50000000005</v>
      </c>
      <c r="N107" s="18" t="n">
        <f aca="false">'Yearly Data'!AZ107</f>
        <v>805.650000000042</v>
      </c>
      <c r="O107" s="18" t="n">
        <f aca="false">'Yearly Data'!AT107/1000</f>
        <v>11.8297664359076</v>
      </c>
      <c r="P107" s="18" t="n">
        <f aca="false">IF('Yearly Data'!B107="C",'Yearly Data'!AD107+'Yearly Data'!AC107+'Yearly Data'!AB107,'Yearly Data'!AA107+'Yearly Data'!Z107)</f>
        <v>35035.4619122508</v>
      </c>
      <c r="Q107" s="18" t="n">
        <f aca="false">('Yearly Data'!R107+'Yearly Data'!N107+'Yearly Data'!S107+'Yearly Data'!U107+'Yearly Data'!V107+'Yearly Data'!M107+'Yearly Data'!O107)/1000</f>
        <v>984.752238876155</v>
      </c>
      <c r="R107" s="18" t="n">
        <f aca="false">('Yearly Data'!AX107+'Yearly Data'!AY107)/1000</f>
        <v>1289.55039576312</v>
      </c>
      <c r="S107" s="20" t="n">
        <f aca="false">IF('Yearly Data'!B107="C",'Yearly Data'!AI107/('Yearly Data'!R107+'Yearly Data'!S107+'Yearly Data'!U107+'Yearly Data'!V107+('Energetic Results'!H107*'Yearly Data'!AP107)/'Yearly Data'!Y107*'Yearly Data'!M107+'Yearly Data'!O107*'Yearly Data'!AD107/'Energetic Results'!P107),'Yearly Data'!AI107/('Yearly Data'!R107+'Yearly Data'!S107+'Yearly Data'!U107+'Yearly Data'!V107+('Energetic Results'!H107*'Yearly Data'!AP107)/'Yearly Data'!Y107*'Yearly Data'!M107+('Yearly Data'!O107+'Yearly Data'!N107)*0.5*'Yearly Data'!Z107/'Energetic Results'!P107))*1000</f>
        <v>9.37145428454046</v>
      </c>
      <c r="T107" s="20" t="n">
        <f aca="false">IF('Yearly Data'!B107="C",'Yearly Data'!AM107/(('Energetic Results'!I107*'Yearly Data'!AM107)/'Yearly Data'!Y107*'Yearly Data'!M107+'Yearly Data'!O107*'Yearly Data'!AC107/'Energetic Results'!P107),'Yearly Data'!AM107/(('Energetic Results'!I107*'Yearly Data'!AM107)/'Yearly Data'!Y107*'Yearly Data'!M107+('Yearly Data'!O107+'Yearly Data'!N107)*0.5*'Yearly Data'!AA107/'Energetic Results'!P107))*1000</f>
        <v>124.184533847619</v>
      </c>
      <c r="U107" s="20" t="n">
        <f aca="false">('Yearly Data'!AI107+'Yearly Data'!AM107+'Yearly Data'!AN107)/('Yearly Data'!R107+'Yearly Data'!S107+'Yearly Data'!U107+'Yearly Data'!V107+'Yearly Data'!M107+'Yearly Data'!O107+'Yearly Data'!P107+'Yearly Data'!N107)</f>
        <v>0.0426009033457902</v>
      </c>
      <c r="V107" s="20" t="n">
        <f aca="false">'Yearly Data'!AY107/'Yearly Data'!O107</f>
        <v>1.18799671620121</v>
      </c>
      <c r="W107" s="20" t="n">
        <f aca="false">('Yearly Data'!AI107/'Yearly Data'!AX107)*1000</f>
        <v>3.71781554729155</v>
      </c>
      <c r="X107" s="18" t="n">
        <f aca="false">'Yearly Data'!AM107+'Yearly Data'!AN107</f>
        <v>40919.2254273669</v>
      </c>
      <c r="Y107" s="18" t="n">
        <f aca="false">IF('Yearly Data'!B107="C",('Energetic Results'!H107*'Yearly Data'!AP107+'Energetic Results'!I107*'Yearly Data'!AM107+'Energetic Results'!J107*'Yearly Data'!AN107)/'Yearly Data'!Y107,('Yearly Data'!AP107+'Yearly Data'!AM107+'Yearly Data'!AN107)/('Yearly Data'!Y107+'Energetic Results'!P107))</f>
        <v>0.92774432769319</v>
      </c>
      <c r="Z107" s="18" t="n">
        <f aca="false">IF('Yearly Data'!B107="C",'Yearly Data'!Y107-('Energetic Results'!H107*'Yearly Data'!AP107+'Energetic Results'!I107*'Yearly Data'!AM107+'Yearly Data'!I107*'Yearly Data'!AN107),('Yearly Data'!Y107+'Energetic Results'!P107)-('Yearly Data'!AP107+'Yearly Data'!AM107+'Yearly Data'!AN107))</f>
        <v>3590.81172347315</v>
      </c>
    </row>
    <row r="108" customFormat="false" ht="12.75" hidden="false" customHeight="false" outlineLevel="0" collapsed="false">
      <c r="A108" s="0" t="n">
        <v>106</v>
      </c>
      <c r="B108" s="14" t="str">
        <f aca="false">CONCATENATE('Yearly Data'!B108,"-",'Yearly Data'!C108,"-",'Yearly Data'!D108,"-",'Yearly Data'!E108,"-",'Yearly Data'!F108,"-",'Yearly Data'!G108,"-",'Yearly Data'!H108)</f>
        <v>E-EAW-TOU-CC-FP-WC-R600</v>
      </c>
      <c r="C108" s="20" t="n">
        <f aca="false">'Yearly Data'!J108</f>
        <v>67</v>
      </c>
      <c r="D108" s="21" t="n">
        <f aca="false">'Yearly Data'!K108</f>
        <v>5.049</v>
      </c>
      <c r="E108" s="18" t="n">
        <f aca="false">'Yearly Data'!Y108/'Energetic Results'!C108</f>
        <v>327.432675525639</v>
      </c>
      <c r="F108" s="18" t="n">
        <f aca="false">'Yearly Data'!Y108/('Yearly Data'!X108*C108)</f>
        <v>0.221942826302358</v>
      </c>
      <c r="G108" s="18" t="n">
        <f aca="false">'Yearly Data'!AI108/('Yearly Data'!AP108)</f>
        <v>0.761738841395627</v>
      </c>
      <c r="H108" s="18" t="n">
        <f aca="false">IF('Yearly Data'!B108="C",1-('Yearly Data'!AD108/'Yearly Data'!AP108),1-('Yearly Data'!Z108/('Yearly Data'!AP108+'Yearly Data'!AQ108)))</f>
        <v>0.976536727175879</v>
      </c>
      <c r="I108" s="18" t="n">
        <f aca="false">IF('Yearly Data'!B108="C",1-('Yearly Data'!AC108/'Yearly Data'!AM108),1-'Yearly Data'!AA108/('Yearly Data'!AM108+('Yearly Data'!AN108-'Yearly Data'!AQ108)))</f>
        <v>0.619417100819374</v>
      </c>
      <c r="J108" s="14" t="e">
        <f aca="false">IF('Yearly Data'!AN108&gt;0,(IF('Yearly Data'!B108="C",1-'Yearly Data'!AB108/'Yearly Data'!AN108,'Energetic Results'!H108*('Yearly Data'!AQ108/'Yearly Data'!AN108)+('Energetic Results'!I108,('Yearly Data'!AN108-'Yearly Data'!AQ108)/'Yearly Data'!AN108))),1)</f>
        <v>#NAME?</v>
      </c>
      <c r="K108" s="18" t="n">
        <f aca="false">'Yearly Data'!AU108+'Yearly Data'!AV108</f>
        <v>203.349999999996</v>
      </c>
      <c r="L108" s="18" t="n">
        <f aca="false">'Yearly Data'!AU108</f>
        <v>203.349999999996</v>
      </c>
      <c r="M108" s="18" t="n">
        <f aca="false">'Yearly Data'!AW108</f>
        <v>1048.62499999994</v>
      </c>
      <c r="N108" s="18" t="n">
        <f aca="false">'Yearly Data'!AZ108</f>
        <v>1398.10000000016</v>
      </c>
      <c r="O108" s="18" t="n">
        <f aca="false">'Yearly Data'!AT108/1000</f>
        <v>10.1736719461181</v>
      </c>
      <c r="P108" s="18" t="n">
        <f aca="false">IF('Yearly Data'!B108="C",'Yearly Data'!AD108+'Yearly Data'!AC108+'Yearly Data'!AB108,'Yearly Data'!AA108+'Yearly Data'!Z108)</f>
        <v>7268.68065730038</v>
      </c>
      <c r="Q108" s="18" t="n">
        <f aca="false">('Yearly Data'!R108+'Yearly Data'!N108+'Yearly Data'!S108+'Yearly Data'!U108+'Yearly Data'!V108+'Yearly Data'!M108+'Yearly Data'!O108)/1000</f>
        <v>836.339968755416</v>
      </c>
      <c r="R108" s="18" t="n">
        <f aca="false">('Yearly Data'!AX108+'Yearly Data'!AY108)/1000</f>
        <v>1128.62784274732</v>
      </c>
      <c r="S108" s="20" t="n">
        <f aca="false">IF('Yearly Data'!B108="C",'Yearly Data'!AI108/('Yearly Data'!R108+'Yearly Data'!S108+'Yearly Data'!U108+'Yearly Data'!V108+('Energetic Results'!H108*'Yearly Data'!AP108)/'Yearly Data'!Y108*'Yearly Data'!M108+'Yearly Data'!O108*'Yearly Data'!AD108/'Energetic Results'!P108),'Yearly Data'!AI108/('Yearly Data'!R108+'Yearly Data'!S108+'Yearly Data'!U108+'Yearly Data'!V108+('Energetic Results'!H108*'Yearly Data'!AP108)/'Yearly Data'!Y108*'Yearly Data'!M108+('Yearly Data'!O108+'Yearly Data'!N108)*0.5*'Yearly Data'!Z108/'Energetic Results'!P108))*1000</f>
        <v>9.68733731887234</v>
      </c>
      <c r="T108" s="20" t="n">
        <f aca="false">IF('Yearly Data'!B108="C",'Yearly Data'!AM108/(('Energetic Results'!I108*'Yearly Data'!AM108)/'Yearly Data'!Y108*'Yearly Data'!M108+'Yearly Data'!O108*'Yearly Data'!AC108/'Energetic Results'!P108),'Yearly Data'!AM108/(('Energetic Results'!I108*'Yearly Data'!AM108)/'Yearly Data'!Y108*'Yearly Data'!M108+('Yearly Data'!O108+'Yearly Data'!N108)*0.5*'Yearly Data'!AA108/'Energetic Results'!P108))*1000</f>
        <v>59.9697798455696</v>
      </c>
      <c r="U108" s="20" t="n">
        <f aca="false">('Yearly Data'!AI108+'Yearly Data'!AM108+'Yearly Data'!AN108)/('Yearly Data'!R108+'Yearly Data'!S108+'Yearly Data'!U108+'Yearly Data'!V108+'Yearly Data'!M108+'Yearly Data'!O108+'Yearly Data'!P108+'Yearly Data'!N108)</f>
        <v>0.0267977308376852</v>
      </c>
      <c r="V108" s="20" t="n">
        <f aca="false">'Yearly Data'!AY108/'Yearly Data'!O108</f>
        <v>1.60371670876934</v>
      </c>
      <c r="W108" s="20" t="n">
        <f aca="false">('Yearly Data'!AI108/'Yearly Data'!AX108)*1000</f>
        <v>3.72134425242961</v>
      </c>
      <c r="X108" s="18" t="n">
        <f aca="false">'Yearly Data'!AM108+'Yearly Data'!AN108</f>
        <v>20673.7985004341</v>
      </c>
      <c r="Y108" s="18" t="n">
        <f aca="false">IF('Yearly Data'!B108="C",('Energetic Results'!H108*'Yearly Data'!AP108+'Energetic Results'!I108*'Yearly Data'!AM108+'Energetic Results'!J108*'Yearly Data'!AN108)/'Yearly Data'!Y108,('Yearly Data'!AP108+'Yearly Data'!AM108+'Yearly Data'!AN108)/('Yearly Data'!Y108+'Energetic Results'!P108))</f>
        <v>0.864909841354909</v>
      </c>
      <c r="Z108" s="18" t="n">
        <f aca="false">IF('Yearly Data'!B108="C",'Yearly Data'!Y108-('Energetic Results'!H108*'Yearly Data'!AP108+'Energetic Results'!I108*'Yearly Data'!AM108+'Yearly Data'!I108*'Yearly Data'!AN108),('Yearly Data'!Y108+'Energetic Results'!P108)-('Yearly Data'!AP108+'Yearly Data'!AM108+'Yearly Data'!AN108))</f>
        <v>3945.53367265235</v>
      </c>
    </row>
    <row r="109" customFormat="false" ht="12.75" hidden="false" customHeight="false" outlineLevel="0" collapsed="false">
      <c r="A109" s="13" t="n">
        <v>107</v>
      </c>
      <c r="B109" s="14" t="str">
        <f aca="false">CONCATENATE('Yearly Data'!B109,"-",'Yearly Data'!C109,"-",'Yearly Data'!D109,"-",'Yearly Data'!E109,"-",'Yearly Data'!F109,"-",'Yearly Data'!G109,"-",'Yearly Data'!H109)</f>
        <v>E-EAW-TOU-CC-FP-WC-R600</v>
      </c>
      <c r="C109" s="20" t="n">
        <f aca="false">'Yearly Data'!J109</f>
        <v>67</v>
      </c>
      <c r="D109" s="21" t="n">
        <f aca="false">'Yearly Data'!K109</f>
        <v>3.34999999999999</v>
      </c>
      <c r="E109" s="18" t="n">
        <f aca="false">'Yearly Data'!Y109/'Energetic Results'!C109</f>
        <v>312.763339818951</v>
      </c>
      <c r="F109" s="18" t="n">
        <f aca="false">'Yearly Data'!Y109/('Yearly Data'!X109*C109)</f>
        <v>0.211999549195106</v>
      </c>
      <c r="G109" s="18" t="n">
        <f aca="false">'Yearly Data'!AI109/('Yearly Data'!AP109)</f>
        <v>0.761749573007085</v>
      </c>
      <c r="H109" s="18" t="n">
        <f aca="false">IF('Yearly Data'!B109="C",1-('Yearly Data'!AD109/'Yearly Data'!AP109),1-('Yearly Data'!Z109/('Yearly Data'!AP109+'Yearly Data'!AQ109)))</f>
        <v>0.946361228837145</v>
      </c>
      <c r="I109" s="18" t="n">
        <f aca="false">IF('Yearly Data'!B109="C",1-('Yearly Data'!AC109/'Yearly Data'!AM109),1-'Yearly Data'!AA109/('Yearly Data'!AM109+('Yearly Data'!AN109-'Yearly Data'!AQ109)))</f>
        <v>0.577529243372585</v>
      </c>
      <c r="J109" s="14" t="e">
        <f aca="false">IF('Yearly Data'!AN109&gt;0,(IF('Yearly Data'!B109="C",1-'Yearly Data'!AB109/'Yearly Data'!AN109,'Energetic Results'!H109*('Yearly Data'!AQ109/'Yearly Data'!AN109)+('Energetic Results'!I109,('Yearly Data'!AN109-'Yearly Data'!AQ109)/'Yearly Data'!AN109))),1)</f>
        <v>#NAME?</v>
      </c>
      <c r="K109" s="18" t="n">
        <f aca="false">'Yearly Data'!AU109+'Yearly Data'!AV109</f>
        <v>203.224999999995</v>
      </c>
      <c r="L109" s="18" t="n">
        <f aca="false">'Yearly Data'!AU109</f>
        <v>203.224999999995</v>
      </c>
      <c r="M109" s="18" t="n">
        <f aca="false">'Yearly Data'!AW109</f>
        <v>1048.62499999994</v>
      </c>
      <c r="N109" s="18" t="n">
        <f aca="false">'Yearly Data'!AZ109</f>
        <v>1448.90000000017</v>
      </c>
      <c r="O109" s="18" t="n">
        <f aca="false">'Yearly Data'!AT109/1000</f>
        <v>10.1766279861415</v>
      </c>
      <c r="P109" s="18" t="n">
        <f aca="false">IF('Yearly Data'!B109="C",'Yearly Data'!AD109+'Yearly Data'!AC109+'Yearly Data'!AB109,'Yearly Data'!AA109+'Yearly Data'!Z109)</f>
        <v>8256.55599483769</v>
      </c>
      <c r="Q109" s="18" t="n">
        <f aca="false">('Yearly Data'!R109+'Yearly Data'!N109+'Yearly Data'!S109+'Yearly Data'!U109+'Yearly Data'!V109+'Yearly Data'!M109+'Yearly Data'!O109)/1000</f>
        <v>831.861921952679</v>
      </c>
      <c r="R109" s="18" t="n">
        <f aca="false">('Yearly Data'!AX109+'Yearly Data'!AY109)/1000</f>
        <v>1128.66362337262</v>
      </c>
      <c r="S109" s="20" t="n">
        <f aca="false">IF('Yearly Data'!B109="C",'Yearly Data'!AI109/('Yearly Data'!R109+'Yearly Data'!S109+'Yearly Data'!U109+'Yearly Data'!V109+('Energetic Results'!H109*'Yearly Data'!AP109)/'Yearly Data'!Y109*'Yearly Data'!M109+'Yearly Data'!O109*'Yearly Data'!AD109/'Energetic Results'!P109),'Yearly Data'!AI109/('Yearly Data'!R109+'Yearly Data'!S109+'Yearly Data'!U109+'Yearly Data'!V109+('Energetic Results'!H109*'Yearly Data'!AP109)/'Yearly Data'!Y109*'Yearly Data'!M109+('Yearly Data'!O109+'Yearly Data'!N109)*0.5*'Yearly Data'!Z109/'Energetic Results'!P109))*1000</f>
        <v>9.66242567407811</v>
      </c>
      <c r="T109" s="20" t="n">
        <f aca="false">IF('Yearly Data'!B109="C",'Yearly Data'!AM109/(('Energetic Results'!I109*'Yearly Data'!AM109)/'Yearly Data'!Y109*'Yearly Data'!M109+'Yearly Data'!O109*'Yearly Data'!AC109/'Energetic Results'!P109),'Yearly Data'!AM109/(('Energetic Results'!I109*'Yearly Data'!AM109)/'Yearly Data'!Y109*'Yearly Data'!M109+('Yearly Data'!O109+'Yearly Data'!N109)*0.5*'Yearly Data'!AA109/'Energetic Results'!P109))*1000</f>
        <v>61.7165499987126</v>
      </c>
      <c r="U109" s="20" t="n">
        <f aca="false">('Yearly Data'!AI109+'Yearly Data'!AM109+'Yearly Data'!AN109)/('Yearly Data'!R109+'Yearly Data'!S109+'Yearly Data'!U109+'Yearly Data'!V109+'Yearly Data'!M109+'Yearly Data'!O109+'Yearly Data'!P109+'Yearly Data'!N109)</f>
        <v>0.0269469253169541</v>
      </c>
      <c r="V109" s="20" t="n">
        <f aca="false">'Yearly Data'!AY109/'Yearly Data'!O109</f>
        <v>1.57688274949067</v>
      </c>
      <c r="W109" s="20" t="n">
        <f aca="false">('Yearly Data'!AI109/'Yearly Data'!AX109)*1000</f>
        <v>3.7219970406956</v>
      </c>
      <c r="X109" s="18" t="n">
        <f aca="false">'Yearly Data'!AM109+'Yearly Data'!AN109</f>
        <v>20686.9372455429</v>
      </c>
      <c r="Y109" s="18" t="n">
        <f aca="false">IF('Yearly Data'!B109="C",('Energetic Results'!H109*'Yearly Data'!AP109+'Energetic Results'!I109*'Yearly Data'!AM109+'Energetic Results'!J109*'Yearly Data'!AN109)/'Yearly Data'!Y109,('Yearly Data'!AP109+'Yearly Data'!AM109+'Yearly Data'!AN109)/('Yearly Data'!Y109+'Energetic Results'!P109))</f>
        <v>0.865242012065897</v>
      </c>
      <c r="Z109" s="18" t="n">
        <f aca="false">IF('Yearly Data'!B109="C",'Yearly Data'!Y109-('Energetic Results'!H109*'Yearly Data'!AP109+'Energetic Results'!I109*'Yearly Data'!AM109+'Yearly Data'!I109*'Yearly Data'!AN109),('Yearly Data'!Y109+'Energetic Results'!P109)-('Yearly Data'!AP109+'Yearly Data'!AM109+'Yearly Data'!AN109))</f>
        <v>3936.50988415756</v>
      </c>
    </row>
    <row r="110" customFormat="false" ht="12.75" hidden="false" customHeight="false" outlineLevel="0" collapsed="false">
      <c r="A110" s="0" t="n">
        <v>108</v>
      </c>
      <c r="B110" s="14" t="str">
        <f aca="false">CONCATENATE('Yearly Data'!B110,"-",'Yearly Data'!C110,"-",'Yearly Data'!D110,"-",'Yearly Data'!E110,"-",'Yearly Data'!F110,"-",'Yearly Data'!G110,"-",'Yearly Data'!H110)</f>
        <v>E-EAW-TOU-CC-FP-WC-R600</v>
      </c>
      <c r="C110" s="20" t="n">
        <f aca="false">'Yearly Data'!J110</f>
        <v>67</v>
      </c>
      <c r="D110" s="21" t="n">
        <f aca="false">'Yearly Data'!K110</f>
        <v>1.7</v>
      </c>
      <c r="E110" s="18" t="n">
        <f aca="false">'Yearly Data'!Y110/'Energetic Results'!C110</f>
        <v>285.255755018206</v>
      </c>
      <c r="F110" s="18" t="n">
        <f aca="false">'Yearly Data'!Y110/('Yearly Data'!X110*C110)</f>
        <v>0.193354155586699</v>
      </c>
      <c r="G110" s="18" t="n">
        <f aca="false">'Yearly Data'!AI110/('Yearly Data'!AP110)</f>
        <v>0.761789987318788</v>
      </c>
      <c r="H110" s="18" t="n">
        <f aca="false">IF('Yearly Data'!B110="C",1-('Yearly Data'!AD110/'Yearly Data'!AP110),1-('Yearly Data'!Z110/('Yearly Data'!AP110+'Yearly Data'!AQ110)))</f>
        <v>0.880204631359603</v>
      </c>
      <c r="I110" s="18" t="n">
        <f aca="false">IF('Yearly Data'!B110="C",1-('Yearly Data'!AC110/'Yearly Data'!AM110),1-'Yearly Data'!AA110/('Yearly Data'!AM110+('Yearly Data'!AN110-'Yearly Data'!AQ110)))</f>
        <v>0.506241660422327</v>
      </c>
      <c r="J110" s="14" t="e">
        <f aca="false">IF('Yearly Data'!AN110&gt;0,(IF('Yearly Data'!B110="C",1-'Yearly Data'!AB110/'Yearly Data'!AN110,'Energetic Results'!H110*('Yearly Data'!AQ110/'Yearly Data'!AN110)+('Energetic Results'!I110,('Yearly Data'!AN110-'Yearly Data'!AQ110)/'Yearly Data'!AN110))),1)</f>
        <v>#NAME?</v>
      </c>
      <c r="K110" s="18" t="n">
        <f aca="false">'Yearly Data'!AU110+'Yearly Data'!AV110</f>
        <v>204.874999999996</v>
      </c>
      <c r="L110" s="18" t="n">
        <f aca="false">'Yearly Data'!AU110</f>
        <v>204.874999999996</v>
      </c>
      <c r="M110" s="18" t="n">
        <f aca="false">'Yearly Data'!AW110</f>
        <v>1048.62499999994</v>
      </c>
      <c r="N110" s="18" t="n">
        <f aca="false">'Yearly Data'!AZ110</f>
        <v>1523.42500000018</v>
      </c>
      <c r="O110" s="18" t="n">
        <f aca="false">'Yearly Data'!AT110/1000</f>
        <v>10.1766446157564</v>
      </c>
      <c r="P110" s="18" t="n">
        <f aca="false">IF('Yearly Data'!B110="C",'Yearly Data'!AD110+'Yearly Data'!AC110+'Yearly Data'!AB110,'Yearly Data'!AA110+'Yearly Data'!Z110)</f>
        <v>9998.2551523059</v>
      </c>
      <c r="Q110" s="18" t="n">
        <f aca="false">('Yearly Data'!R110+'Yearly Data'!N110+'Yearly Data'!S110+'Yearly Data'!U110+'Yearly Data'!V110+'Yearly Data'!M110+'Yearly Data'!O110)/1000</f>
        <v>836.253594034731</v>
      </c>
      <c r="R110" s="18" t="n">
        <f aca="false">('Yearly Data'!AX110+'Yearly Data'!AY110)/1000</f>
        <v>1129.02777878781</v>
      </c>
      <c r="S110" s="20" t="n">
        <f aca="false">IF('Yearly Data'!B110="C",'Yearly Data'!AI110/('Yearly Data'!R110+'Yearly Data'!S110+'Yearly Data'!U110+'Yearly Data'!V110+('Energetic Results'!H110*'Yearly Data'!AP110)/'Yearly Data'!Y110*'Yearly Data'!M110+'Yearly Data'!O110*'Yearly Data'!AD110/'Energetic Results'!P110),'Yearly Data'!AI110/('Yearly Data'!R110+'Yearly Data'!S110+'Yearly Data'!U110+'Yearly Data'!V110+('Energetic Results'!H110*'Yearly Data'!AP110)/'Yearly Data'!Y110*'Yearly Data'!M110+('Yearly Data'!O110+'Yearly Data'!N110)*0.5*'Yearly Data'!Z110/'Energetic Results'!P110))*1000</f>
        <v>9.54754652070578</v>
      </c>
      <c r="T110" s="20" t="n">
        <f aca="false">IF('Yearly Data'!B110="C",'Yearly Data'!AM110/(('Energetic Results'!I110*'Yearly Data'!AM110)/'Yearly Data'!Y110*'Yearly Data'!M110+'Yearly Data'!O110*'Yearly Data'!AC110/'Energetic Results'!P110),'Yearly Data'!AM110/(('Energetic Results'!I110*'Yearly Data'!AM110)/'Yearly Data'!Y110*'Yearly Data'!M110+('Yearly Data'!O110+'Yearly Data'!N110)*0.5*'Yearly Data'!AA110/'Energetic Results'!P110))*1000</f>
        <v>63.5070896725967</v>
      </c>
      <c r="U110" s="20" t="n">
        <f aca="false">('Yearly Data'!AI110+'Yearly Data'!AM110+'Yearly Data'!AN110)/('Yearly Data'!R110+'Yearly Data'!S110+'Yearly Data'!U110+'Yearly Data'!V110+'Yearly Data'!M110+'Yearly Data'!O110+'Yearly Data'!P110+'Yearly Data'!N110)</f>
        <v>0.026749145732343</v>
      </c>
      <c r="V110" s="20" t="n">
        <f aca="false">'Yearly Data'!AY110/'Yearly Data'!O110</f>
        <v>1.48992961858501</v>
      </c>
      <c r="W110" s="20" t="n">
        <f aca="false">('Yearly Data'!AI110/'Yearly Data'!AX110)*1000</f>
        <v>3.71998957281758</v>
      </c>
      <c r="X110" s="18" t="n">
        <f aca="false">'Yearly Data'!AM110+'Yearly Data'!AN110</f>
        <v>20627.4547425149</v>
      </c>
      <c r="Y110" s="18" t="n">
        <f aca="false">IF('Yearly Data'!B110="C",('Energetic Results'!H110*'Yearly Data'!AP110+'Energetic Results'!I110*'Yearly Data'!AM110+'Energetic Results'!J110*'Yearly Data'!AN110)/'Yearly Data'!Y110,('Yearly Data'!AP110+'Yearly Data'!AM110+'Yearly Data'!AN110)/('Yearly Data'!Y110+'Energetic Results'!P110))</f>
        <v>0.866177575051354</v>
      </c>
      <c r="Z110" s="18" t="n">
        <f aca="false">IF('Yearly Data'!B110="C",'Yearly Data'!Y110-('Energetic Results'!H110*'Yearly Data'!AP110+'Energetic Results'!I110*'Yearly Data'!AM110+'Yearly Data'!I110*'Yearly Data'!AN110),('Yearly Data'!Y110+'Energetic Results'!P110)-('Yearly Data'!AP110+'Yearly Data'!AM110+'Yearly Data'!AN110))</f>
        <v>3895.62307983213</v>
      </c>
    </row>
    <row r="111" customFormat="false" ht="12.75" hidden="false" customHeight="false" outlineLevel="0" collapsed="false">
      <c r="A111" s="13" t="n">
        <v>109</v>
      </c>
      <c r="B111" s="14" t="str">
        <f aca="false">CONCATENATE('Yearly Data'!B111,"-",'Yearly Data'!C111,"-",'Yearly Data'!D111,"-",'Yearly Data'!E111,"-",'Yearly Data'!F111,"-",'Yearly Data'!G111,"-",'Yearly Data'!H111)</f>
        <v>E-EAW-TOU-CC-FP-WC-R600</v>
      </c>
      <c r="C111" s="20" t="n">
        <f aca="false">'Yearly Data'!J111</f>
        <v>57</v>
      </c>
      <c r="D111" s="21" t="n">
        <f aca="false">'Yearly Data'!K111</f>
        <v>4.29999999999999</v>
      </c>
      <c r="E111" s="18" t="n">
        <f aca="false">'Yearly Data'!Y111/'Energetic Results'!C111</f>
        <v>361.496722321574</v>
      </c>
      <c r="F111" s="18" t="n">
        <f aca="false">'Yearly Data'!Y111/('Yearly Data'!X111*C111)</f>
        <v>0.245032369241372</v>
      </c>
      <c r="G111" s="18" t="n">
        <f aca="false">'Yearly Data'!AI111/('Yearly Data'!AP111)</f>
        <v>0.761714447851429</v>
      </c>
      <c r="H111" s="18" t="n">
        <f aca="false">IF('Yearly Data'!B111="C",1-('Yearly Data'!AD111/'Yearly Data'!AP111),1-('Yearly Data'!Z111/('Yearly Data'!AP111+'Yearly Data'!AQ111)))</f>
        <v>0.953952201441593</v>
      </c>
      <c r="I111" s="18" t="n">
        <f aca="false">IF('Yearly Data'!B111="C",1-('Yearly Data'!AC111/'Yearly Data'!AM111),1-'Yearly Data'!AA111/('Yearly Data'!AM111+('Yearly Data'!AN111-'Yearly Data'!AQ111)))</f>
        <v>0.558665721255549</v>
      </c>
      <c r="J111" s="14" t="e">
        <f aca="false">IF('Yearly Data'!AN111&gt;0,(IF('Yearly Data'!B111="C",1-'Yearly Data'!AB111/'Yearly Data'!AN111,'Energetic Results'!H111*('Yearly Data'!AQ111/'Yearly Data'!AN111)+('Energetic Results'!I111,('Yearly Data'!AN111-'Yearly Data'!AQ111)/'Yearly Data'!AN111))),1)</f>
        <v>#NAME?</v>
      </c>
      <c r="K111" s="18" t="n">
        <f aca="false">'Yearly Data'!AU111+'Yearly Data'!AV111</f>
        <v>206.024999999996</v>
      </c>
      <c r="L111" s="18" t="n">
        <f aca="false">'Yearly Data'!AU111</f>
        <v>206.024999999996</v>
      </c>
      <c r="M111" s="18" t="n">
        <f aca="false">'Yearly Data'!AW111</f>
        <v>1048.62499999994</v>
      </c>
      <c r="N111" s="18" t="n">
        <f aca="false">'Yearly Data'!AZ111</f>
        <v>1249.82500000013</v>
      </c>
      <c r="O111" s="18" t="n">
        <f aca="false">'Yearly Data'!AT111/1000</f>
        <v>10.199353639428</v>
      </c>
      <c r="P111" s="18" t="n">
        <f aca="false">IF('Yearly Data'!B111="C",'Yearly Data'!AD111+'Yearly Data'!AC111+'Yearly Data'!AB111,'Yearly Data'!AA111+'Yearly Data'!Z111)</f>
        <v>8541.81831414987</v>
      </c>
      <c r="Q111" s="18" t="n">
        <f aca="false">('Yearly Data'!R111+'Yearly Data'!N111+'Yearly Data'!S111+'Yearly Data'!U111+'Yearly Data'!V111+'Yearly Data'!M111+'Yearly Data'!O111)/1000</f>
        <v>825.617795579342</v>
      </c>
      <c r="R111" s="18" t="n">
        <f aca="false">('Yearly Data'!AX111+'Yearly Data'!AY111)/1000</f>
        <v>1129.16182137536</v>
      </c>
      <c r="S111" s="20" t="n">
        <f aca="false">IF('Yearly Data'!B111="C",'Yearly Data'!AI111/('Yearly Data'!R111+'Yearly Data'!S111+'Yearly Data'!U111+'Yearly Data'!V111+('Energetic Results'!H111*'Yearly Data'!AP111)/'Yearly Data'!Y111*'Yearly Data'!M111+'Yearly Data'!O111*'Yearly Data'!AD111/'Energetic Results'!P111),'Yearly Data'!AI111/('Yearly Data'!R111+'Yearly Data'!S111+'Yearly Data'!U111+'Yearly Data'!V111+('Energetic Results'!H111*'Yearly Data'!AP111)/'Yearly Data'!Y111*'Yearly Data'!M111+('Yearly Data'!O111+'Yearly Data'!N111)*0.5*'Yearly Data'!Z111/'Energetic Results'!P111))*1000</f>
        <v>9.6378432710379</v>
      </c>
      <c r="T111" s="20" t="n">
        <f aca="false">IF('Yearly Data'!B111="C",'Yearly Data'!AM111/(('Energetic Results'!I111*'Yearly Data'!AM111)/'Yearly Data'!Y111*'Yearly Data'!M111+'Yearly Data'!O111*'Yearly Data'!AC111/'Energetic Results'!P111),'Yearly Data'!AM111/(('Energetic Results'!I111*'Yearly Data'!AM111)/'Yearly Data'!Y111*'Yearly Data'!M111+('Yearly Data'!O111+'Yearly Data'!N111)*0.5*'Yearly Data'!AA111/'Energetic Results'!P111))*1000</f>
        <v>62.9579123241172</v>
      </c>
      <c r="U111" s="20" t="n">
        <f aca="false">('Yearly Data'!AI111+'Yearly Data'!AM111+'Yearly Data'!AN111)/('Yearly Data'!R111+'Yearly Data'!S111+'Yearly Data'!U111+'Yearly Data'!V111+'Yearly Data'!M111+'Yearly Data'!O111+'Yearly Data'!P111+'Yearly Data'!N111)</f>
        <v>0.0270868596252378</v>
      </c>
      <c r="V111" s="20" t="n">
        <f aca="false">'Yearly Data'!AY111/'Yearly Data'!O111</f>
        <v>1.53128271350114</v>
      </c>
      <c r="W111" s="20" t="n">
        <f aca="false">('Yearly Data'!AI111/'Yearly Data'!AX111)*1000</f>
        <v>3.72023253543796</v>
      </c>
      <c r="X111" s="18" t="n">
        <f aca="false">'Yearly Data'!AM111+'Yearly Data'!AN111</f>
        <v>20643.1833495337</v>
      </c>
      <c r="Y111" s="18" t="n">
        <f aca="false">IF('Yearly Data'!B111="C",('Energetic Results'!H111*'Yearly Data'!AP111+'Energetic Results'!I111*'Yearly Data'!AM111+'Energetic Results'!J111*'Yearly Data'!AN111)/'Yearly Data'!Y111,('Yearly Data'!AP111+'Yearly Data'!AM111+'Yearly Data'!AN111)/('Yearly Data'!Y111+'Energetic Results'!P111))</f>
        <v>0.865673711653731</v>
      </c>
      <c r="Z111" s="18" t="n">
        <f aca="false">IF('Yearly Data'!B111="C",'Yearly Data'!Y111-('Energetic Results'!H111*'Yearly Data'!AP111+'Energetic Results'!I111*'Yearly Data'!AM111+'Yearly Data'!I111*'Yearly Data'!AN111),('Yearly Data'!Y111+'Energetic Results'!P111)-('Yearly Data'!AP111+'Yearly Data'!AM111+'Yearly Data'!AN111))</f>
        <v>3915.22598851948</v>
      </c>
    </row>
    <row r="112" customFormat="false" ht="12.75" hidden="false" customHeight="false" outlineLevel="0" collapsed="false">
      <c r="A112" s="0" t="n">
        <v>110</v>
      </c>
      <c r="B112" s="14" t="str">
        <f aca="false">CONCATENATE('Yearly Data'!B112,"-",'Yearly Data'!C112,"-",'Yearly Data'!D112,"-",'Yearly Data'!E112,"-",'Yearly Data'!F112,"-",'Yearly Data'!G112,"-",'Yearly Data'!H112)</f>
        <v>E-EAW-TOU-CC-FP-WC-R600</v>
      </c>
      <c r="C112" s="20" t="n">
        <f aca="false">'Yearly Data'!J112</f>
        <v>57</v>
      </c>
      <c r="D112" s="21" t="n">
        <f aca="false">'Yearly Data'!K112</f>
        <v>2.84999999999999</v>
      </c>
      <c r="E112" s="18" t="n">
        <f aca="false">'Yearly Data'!Y112/'Energetic Results'!C112</f>
        <v>346.036631348781</v>
      </c>
      <c r="F112" s="18" t="n">
        <f aca="false">'Yearly Data'!Y112/('Yearly Data'!X112*C112)</f>
        <v>0.23455309657903</v>
      </c>
      <c r="G112" s="18" t="n">
        <f aca="false">'Yearly Data'!AI112/('Yearly Data'!AP112)</f>
        <v>0.761721614981576</v>
      </c>
      <c r="H112" s="18" t="n">
        <f aca="false">IF('Yearly Data'!B112="C",1-('Yearly Data'!AD112/'Yearly Data'!AP112),1-('Yearly Data'!Z112/('Yearly Data'!AP112+'Yearly Data'!AQ112)))</f>
        <v>0.925879886021591</v>
      </c>
      <c r="I112" s="18" t="n">
        <f aca="false">IF('Yearly Data'!B112="C",1-('Yearly Data'!AC112/'Yearly Data'!AM112),1-'Yearly Data'!AA112/('Yearly Data'!AM112+('Yearly Data'!AN112-'Yearly Data'!AQ112)))</f>
        <v>0.523490264758205</v>
      </c>
      <c r="J112" s="14" t="e">
        <f aca="false">IF('Yearly Data'!AN112&gt;0,(IF('Yearly Data'!B112="C",1-'Yearly Data'!AB112/'Yearly Data'!AN112,'Energetic Results'!H112*('Yearly Data'!AQ112/'Yearly Data'!AN112)+('Energetic Results'!I112,('Yearly Data'!AN112-'Yearly Data'!AQ112)/'Yearly Data'!AN112))),1)</f>
        <v>#NAME?</v>
      </c>
      <c r="K112" s="18" t="n">
        <f aca="false">'Yearly Data'!AU112+'Yearly Data'!AV112</f>
        <v>205.824999999996</v>
      </c>
      <c r="L112" s="18" t="n">
        <f aca="false">'Yearly Data'!AU112</f>
        <v>205.824999999996</v>
      </c>
      <c r="M112" s="18" t="n">
        <f aca="false">'Yearly Data'!AW112</f>
        <v>1048.62499999994</v>
      </c>
      <c r="N112" s="18" t="n">
        <f aca="false">'Yearly Data'!AZ112</f>
        <v>1320.47500000015</v>
      </c>
      <c r="O112" s="18" t="n">
        <f aca="false">'Yearly Data'!AT112/1000</f>
        <v>10.2003074425286</v>
      </c>
      <c r="P112" s="18" t="n">
        <f aca="false">IF('Yearly Data'!B112="C",'Yearly Data'!AD112+'Yearly Data'!AC112+'Yearly Data'!AB112,'Yearly Data'!AA112+'Yearly Data'!Z112)</f>
        <v>9382.90200825491</v>
      </c>
      <c r="Q112" s="18" t="n">
        <f aca="false">('Yearly Data'!R112+'Yearly Data'!N112+'Yearly Data'!S112+'Yearly Data'!U112+'Yearly Data'!V112+'Yearly Data'!M112+'Yearly Data'!O112)/1000</f>
        <v>818.13051852872</v>
      </c>
      <c r="R112" s="18" t="n">
        <f aca="false">('Yearly Data'!AX112+'Yearly Data'!AY112)/1000</f>
        <v>1129.14848768569</v>
      </c>
      <c r="S112" s="20" t="n">
        <f aca="false">IF('Yearly Data'!B112="C",'Yearly Data'!AI112/('Yearly Data'!R112+'Yearly Data'!S112+'Yearly Data'!U112+'Yearly Data'!V112+('Energetic Results'!H112*'Yearly Data'!AP112)/'Yearly Data'!Y112*'Yearly Data'!M112+'Yearly Data'!O112*'Yearly Data'!AD112/'Energetic Results'!P112),'Yearly Data'!AI112/('Yearly Data'!R112+'Yearly Data'!S112+'Yearly Data'!U112+'Yearly Data'!V112+('Energetic Results'!H112*'Yearly Data'!AP112)/'Yearly Data'!Y112*'Yearly Data'!M112+('Yearly Data'!O112+'Yearly Data'!N112)*0.5*'Yearly Data'!Z112/'Energetic Results'!P112))*1000</f>
        <v>9.63210883194218</v>
      </c>
      <c r="T112" s="20" t="n">
        <f aca="false">IF('Yearly Data'!B112="C",'Yearly Data'!AM112/(('Energetic Results'!I112*'Yearly Data'!AM112)/'Yearly Data'!Y112*'Yearly Data'!M112+'Yearly Data'!O112*'Yearly Data'!AC112/'Energetic Results'!P112),'Yearly Data'!AM112/(('Energetic Results'!I112*'Yearly Data'!AM112)/'Yearly Data'!Y112*'Yearly Data'!M112+('Yearly Data'!O112+'Yearly Data'!N112)*0.5*'Yearly Data'!AA112/'Energetic Results'!P112))*1000</f>
        <v>64.9243799276858</v>
      </c>
      <c r="U112" s="20" t="n">
        <f aca="false">('Yearly Data'!AI112+'Yearly Data'!AM112+'Yearly Data'!AN112)/('Yearly Data'!R112+'Yearly Data'!S112+'Yearly Data'!U112+'Yearly Data'!V112+'Yearly Data'!M112+'Yearly Data'!O112+'Yearly Data'!P112+'Yearly Data'!N112)</f>
        <v>0.0273173965529183</v>
      </c>
      <c r="V112" s="20" t="n">
        <f aca="false">'Yearly Data'!AY112/'Yearly Data'!O112</f>
        <v>1.51926644757335</v>
      </c>
      <c r="W112" s="20" t="n">
        <f aca="false">('Yearly Data'!AI112/'Yearly Data'!AX112)*1000</f>
        <v>3.72157917679417</v>
      </c>
      <c r="X112" s="18" t="n">
        <f aca="false">'Yearly Data'!AM112+'Yearly Data'!AN112</f>
        <v>20642.8780266636</v>
      </c>
      <c r="Y112" s="18" t="n">
        <f aca="false">IF('Yearly Data'!B112="C",('Energetic Results'!H112*'Yearly Data'!AP112+'Energetic Results'!I112*'Yearly Data'!AM112+'Energetic Results'!J112*'Yearly Data'!AN112)/'Yearly Data'!Y112,('Yearly Data'!AP112+'Yearly Data'!AM112+'Yearly Data'!AN112)/('Yearly Data'!Y112+'Energetic Results'!P112))</f>
        <v>0.866910417671713</v>
      </c>
      <c r="Z112" s="18" t="n">
        <f aca="false">IF('Yearly Data'!B112="C",'Yearly Data'!Y112-('Energetic Results'!H112*'Yearly Data'!AP112+'Energetic Results'!I112*'Yearly Data'!AM112+'Yearly Data'!I112*'Yearly Data'!AN112),('Yearly Data'!Y112+'Energetic Results'!P112)-('Yearly Data'!AP112+'Yearly Data'!AM112+'Yearly Data'!AN112))</f>
        <v>3873.83714128619</v>
      </c>
    </row>
    <row r="113" customFormat="false" ht="12.75" hidden="false" customHeight="false" outlineLevel="0" collapsed="false">
      <c r="A113" s="13" t="n">
        <v>111</v>
      </c>
      <c r="B113" s="14" t="str">
        <f aca="false">CONCATENATE('Yearly Data'!B113,"-",'Yearly Data'!C113,"-",'Yearly Data'!D113,"-",'Yearly Data'!E113,"-",'Yearly Data'!F113,"-",'Yearly Data'!G113,"-",'Yearly Data'!H113)</f>
        <v>E-EAW-TOU-CC-FP-WC-R600</v>
      </c>
      <c r="C113" s="20" t="n">
        <f aca="false">'Yearly Data'!J113</f>
        <v>57</v>
      </c>
      <c r="D113" s="21" t="n">
        <f aca="false">'Yearly Data'!K113</f>
        <v>1.45</v>
      </c>
      <c r="E113" s="18" t="n">
        <f aca="false">'Yearly Data'!Y113/'Energetic Results'!C113</f>
        <v>314.587021082511</v>
      </c>
      <c r="F113" s="18" t="n">
        <f aca="false">'Yearly Data'!Y113/('Yearly Data'!X113*C113)</f>
        <v>0.213235690252987</v>
      </c>
      <c r="G113" s="18" t="n">
        <f aca="false">'Yearly Data'!AI113/('Yearly Data'!AP113)</f>
        <v>0.761757502690945</v>
      </c>
      <c r="H113" s="18" t="n">
        <f aca="false">IF('Yearly Data'!B113="C",1-('Yearly Data'!AD113/'Yearly Data'!AP113),1-('Yearly Data'!Z113/('Yearly Data'!AP113+'Yearly Data'!AQ113)))</f>
        <v>0.848060353891468</v>
      </c>
      <c r="I113" s="18" t="n">
        <f aca="false">IF('Yearly Data'!B113="C",1-('Yearly Data'!AC113/'Yearly Data'!AM113),1-'Yearly Data'!AA113/('Yearly Data'!AM113+('Yearly Data'!AN113-'Yearly Data'!AQ113)))</f>
        <v>0.456557638056405</v>
      </c>
      <c r="J113" s="14" t="e">
        <f aca="false">IF('Yearly Data'!AN113&gt;0,(IF('Yearly Data'!B113="C",1-'Yearly Data'!AB113/'Yearly Data'!AN113,'Energetic Results'!H113*('Yearly Data'!AQ113/'Yearly Data'!AN113)+('Energetic Results'!I113,('Yearly Data'!AN113-'Yearly Data'!AQ113)/'Yearly Data'!AN113))),1)</f>
        <v>#NAME?</v>
      </c>
      <c r="K113" s="18" t="n">
        <f aca="false">'Yearly Data'!AU113+'Yearly Data'!AV113</f>
        <v>205.924999999996</v>
      </c>
      <c r="L113" s="18" t="n">
        <f aca="false">'Yearly Data'!AU113</f>
        <v>205.924999999996</v>
      </c>
      <c r="M113" s="18" t="n">
        <f aca="false">'Yearly Data'!AW113</f>
        <v>1048.62499999994</v>
      </c>
      <c r="N113" s="18" t="n">
        <f aca="false">'Yearly Data'!AZ113</f>
        <v>1421.47500000016</v>
      </c>
      <c r="O113" s="18" t="n">
        <f aca="false">'Yearly Data'!AT113/1000</f>
        <v>10.1851638843364</v>
      </c>
      <c r="P113" s="18" t="n">
        <f aca="false">IF('Yearly Data'!B113="C",'Yearly Data'!AD113+'Yearly Data'!AC113+'Yearly Data'!AB113,'Yearly Data'!AA113+'Yearly Data'!Z113)</f>
        <v>11122.3301310176</v>
      </c>
      <c r="Q113" s="18" t="n">
        <f aca="false">('Yearly Data'!R113+'Yearly Data'!N113+'Yearly Data'!S113+'Yearly Data'!U113+'Yearly Data'!V113+'Yearly Data'!M113+'Yearly Data'!O113)/1000</f>
        <v>821.166729940483</v>
      </c>
      <c r="R113" s="18" t="n">
        <f aca="false">('Yearly Data'!AX113+'Yearly Data'!AY113)/1000</f>
        <v>1129.22381565154</v>
      </c>
      <c r="S113" s="20" t="n">
        <f aca="false">IF('Yearly Data'!B113="C",'Yearly Data'!AI113/('Yearly Data'!R113+'Yearly Data'!S113+'Yearly Data'!U113+'Yearly Data'!V113+('Energetic Results'!H113*'Yearly Data'!AP113)/'Yearly Data'!Y113*'Yearly Data'!M113+'Yearly Data'!O113*'Yearly Data'!AD113/'Energetic Results'!P113),'Yearly Data'!AI113/('Yearly Data'!R113+'Yearly Data'!S113+'Yearly Data'!U113+'Yearly Data'!V113+('Energetic Results'!H113*'Yearly Data'!AP113)/'Yearly Data'!Y113*'Yearly Data'!M113+('Yearly Data'!O113+'Yearly Data'!N113)*0.5*'Yearly Data'!Z113/'Energetic Results'!P113))*1000</f>
        <v>9.58349340816374</v>
      </c>
      <c r="T113" s="20" t="n">
        <f aca="false">IF('Yearly Data'!B113="C",'Yearly Data'!AM113/(('Energetic Results'!I113*'Yearly Data'!AM113)/'Yearly Data'!Y113*'Yearly Data'!M113+'Yearly Data'!O113*'Yearly Data'!AC113/'Energetic Results'!P113),'Yearly Data'!AM113/(('Energetic Results'!I113*'Yearly Data'!AM113)/'Yearly Data'!Y113*'Yearly Data'!M113+('Yearly Data'!O113+'Yearly Data'!N113)*0.5*'Yearly Data'!AA113/'Energetic Results'!P113))*1000</f>
        <v>66.730957551045</v>
      </c>
      <c r="U113" s="20" t="n">
        <f aca="false">('Yearly Data'!AI113+'Yearly Data'!AM113+'Yearly Data'!AN113)/('Yearly Data'!R113+'Yearly Data'!S113+'Yearly Data'!U113+'Yearly Data'!V113+'Yearly Data'!M113+'Yearly Data'!O113+'Yearly Data'!P113+'Yearly Data'!N113)</f>
        <v>0.0271713773759194</v>
      </c>
      <c r="V113" s="20" t="n">
        <f aca="false">'Yearly Data'!AY113/'Yearly Data'!O113</f>
        <v>1.43399969559148</v>
      </c>
      <c r="W113" s="20" t="n">
        <f aca="false">('Yearly Data'!AI113/'Yearly Data'!AX113)*1000</f>
        <v>3.71843365257718</v>
      </c>
      <c r="X113" s="18" t="n">
        <f aca="false">'Yearly Data'!AM113+'Yearly Data'!AN113</f>
        <v>20599.0194301671</v>
      </c>
      <c r="Y113" s="18" t="n">
        <f aca="false">IF('Yearly Data'!B113="C",('Energetic Results'!H113*'Yearly Data'!AP113+'Energetic Results'!I113*'Yearly Data'!AM113+'Energetic Results'!J113*'Yearly Data'!AN113)/'Yearly Data'!Y113,('Yearly Data'!AP113+'Yearly Data'!AM113+'Yearly Data'!AN113)/('Yearly Data'!Y113+'Energetic Results'!P113))</f>
        <v>0.866859912064868</v>
      </c>
      <c r="Z113" s="18" t="n">
        <f aca="false">IF('Yearly Data'!B113="C",'Yearly Data'!Y113-('Energetic Results'!H113*'Yearly Data'!AP113+'Energetic Results'!I113*'Yearly Data'!AM113+'Yearly Data'!I113*'Yearly Data'!AN113),('Yearly Data'!Y113+'Energetic Results'!P113)-('Yearly Data'!AP113+'Yearly Data'!AM113+'Yearly Data'!AN113))</f>
        <v>3868.22419974732</v>
      </c>
    </row>
    <row r="114" customFormat="false" ht="12.75" hidden="false" customHeight="false" outlineLevel="0" collapsed="false">
      <c r="A114" s="0" t="n">
        <v>112</v>
      </c>
      <c r="B114" s="14" t="str">
        <f aca="false">CONCATENATE('Yearly Data'!B114,"-",'Yearly Data'!C114,"-",'Yearly Data'!D114,"-",'Yearly Data'!E114,"-",'Yearly Data'!F114,"-",'Yearly Data'!G114,"-",'Yearly Data'!H114)</f>
        <v>E-EAW-TOU-CC-FP-WC-R600</v>
      </c>
      <c r="C114" s="20" t="n">
        <f aca="false">'Yearly Data'!J114</f>
        <v>47</v>
      </c>
      <c r="D114" s="21" t="n">
        <f aca="false">'Yearly Data'!K114</f>
        <v>3.54999999999999</v>
      </c>
      <c r="E114" s="18" t="n">
        <f aca="false">'Yearly Data'!Y114/'Energetic Results'!C114</f>
        <v>404.805536720232</v>
      </c>
      <c r="F114" s="18" t="n">
        <f aca="false">'Yearly Data'!Y114/('Yearly Data'!X114*C114)</f>
        <v>0.274388268606064</v>
      </c>
      <c r="G114" s="18" t="n">
        <f aca="false">'Yearly Data'!AI114/('Yearly Data'!AP114)</f>
        <v>0.761707169856988</v>
      </c>
      <c r="H114" s="18" t="n">
        <f aca="false">IF('Yearly Data'!B114="C",1-('Yearly Data'!AD114/'Yearly Data'!AP114),1-('Yearly Data'!Z114/('Yearly Data'!AP114+'Yearly Data'!AQ114)))</f>
        <v>0.917591180994722</v>
      </c>
      <c r="I114" s="18" t="n">
        <f aca="false">IF('Yearly Data'!B114="C",1-('Yearly Data'!AC114/'Yearly Data'!AM114),1-'Yearly Data'!AA114/('Yearly Data'!AM114+('Yearly Data'!AN114-'Yearly Data'!AQ114)))</f>
        <v>0.493084038703253</v>
      </c>
      <c r="J114" s="14" t="e">
        <f aca="false">IF('Yearly Data'!AN114&gt;0,(IF('Yearly Data'!B114="C",1-'Yearly Data'!AB114/'Yearly Data'!AN114,'Energetic Results'!H114*('Yearly Data'!AQ114/'Yearly Data'!AN114)+('Energetic Results'!I114,('Yearly Data'!AN114-'Yearly Data'!AQ114)/'Yearly Data'!AN114))),1)</f>
        <v>#NAME?</v>
      </c>
      <c r="K114" s="18" t="n">
        <f aca="false">'Yearly Data'!AU114+'Yearly Data'!AV114</f>
        <v>208.449999999996</v>
      </c>
      <c r="L114" s="18" t="n">
        <f aca="false">'Yearly Data'!AU114</f>
        <v>208.449999999996</v>
      </c>
      <c r="M114" s="18" t="n">
        <f aca="false">'Yearly Data'!AW114</f>
        <v>1048.62499999994</v>
      </c>
      <c r="N114" s="18" t="n">
        <f aca="false">'Yearly Data'!AZ114</f>
        <v>1130.95000000011</v>
      </c>
      <c r="O114" s="18" t="n">
        <f aca="false">'Yearly Data'!AT114/1000</f>
        <v>10.2139479836511</v>
      </c>
      <c r="P114" s="18" t="n">
        <f aca="false">IF('Yearly Data'!B114="C",'Yearly Data'!AD114+'Yearly Data'!AC114+'Yearly Data'!AB114,'Yearly Data'!AA114+'Yearly Data'!Z114)</f>
        <v>9991.3826848615</v>
      </c>
      <c r="Q114" s="18" t="n">
        <f aca="false">('Yearly Data'!R114+'Yearly Data'!N114+'Yearly Data'!S114+'Yearly Data'!U114+'Yearly Data'!V114+'Yearly Data'!M114+'Yearly Data'!O114)/1000</f>
        <v>820.631030628497</v>
      </c>
      <c r="R114" s="18" t="n">
        <f aca="false">('Yearly Data'!AX114+'Yearly Data'!AY114)/1000</f>
        <v>1129.57784919891</v>
      </c>
      <c r="S114" s="20" t="n">
        <f aca="false">IF('Yearly Data'!B114="C",'Yearly Data'!AI114/('Yearly Data'!R114+'Yearly Data'!S114+'Yearly Data'!U114+'Yearly Data'!V114+('Energetic Results'!H114*'Yearly Data'!AP114)/'Yearly Data'!Y114*'Yearly Data'!M114+'Yearly Data'!O114*'Yearly Data'!AD114/'Energetic Results'!P114),'Yearly Data'!AI114/('Yearly Data'!R114+'Yearly Data'!S114+'Yearly Data'!U114+'Yearly Data'!V114+('Energetic Results'!H114*'Yearly Data'!AP114)/'Yearly Data'!Y114*'Yearly Data'!M114+('Yearly Data'!O114+'Yearly Data'!N114)*0.5*'Yearly Data'!Z114/'Energetic Results'!P114))*1000</f>
        <v>9.56437847119159</v>
      </c>
      <c r="T114" s="20" t="n">
        <f aca="false">IF('Yearly Data'!B114="C",'Yearly Data'!AM114/(('Energetic Results'!I114*'Yearly Data'!AM114)/'Yearly Data'!Y114*'Yearly Data'!M114+'Yearly Data'!O114*'Yearly Data'!AC114/'Energetic Results'!P114),'Yearly Data'!AM114/(('Energetic Results'!I114*'Yearly Data'!AM114)/'Yearly Data'!Y114*'Yearly Data'!M114+('Yearly Data'!O114+'Yearly Data'!N114)*0.5*'Yearly Data'!AA114/'Energetic Results'!P114))*1000</f>
        <v>65.4949921744759</v>
      </c>
      <c r="U114" s="20" t="n">
        <f aca="false">('Yearly Data'!AI114+'Yearly Data'!AM114+'Yearly Data'!AN114)/('Yearly Data'!R114+'Yearly Data'!S114+'Yearly Data'!U114+'Yearly Data'!V114+'Yearly Data'!M114+'Yearly Data'!O114+'Yearly Data'!P114+'Yearly Data'!N114)</f>
        <v>0.0272037255446208</v>
      </c>
      <c r="V114" s="20" t="n">
        <f aca="false">'Yearly Data'!AY114/'Yearly Data'!O114</f>
        <v>1.45175086367197</v>
      </c>
      <c r="W114" s="20" t="n">
        <f aca="false">('Yearly Data'!AI114/'Yearly Data'!AX114)*1000</f>
        <v>3.71766560812563</v>
      </c>
      <c r="X114" s="18" t="n">
        <f aca="false">'Yearly Data'!AM114+'Yearly Data'!AN114</f>
        <v>20612.5350043261</v>
      </c>
      <c r="Y114" s="18" t="n">
        <f aca="false">IF('Yearly Data'!B114="C",('Energetic Results'!H114*'Yearly Data'!AP114+'Energetic Results'!I114*'Yearly Data'!AM114+'Energetic Results'!J114*'Yearly Data'!AN114)/'Yearly Data'!Y114,('Yearly Data'!AP114+'Yearly Data'!AM114+'Yearly Data'!AN114)/('Yearly Data'!Y114+'Energetic Results'!P114))</f>
        <v>0.868454848551296</v>
      </c>
      <c r="Z114" s="18" t="n">
        <f aca="false">IF('Yearly Data'!B114="C",'Yearly Data'!Y114-('Energetic Results'!H114*'Yearly Data'!AP114+'Energetic Results'!I114*'Yearly Data'!AM114+'Yearly Data'!I114*'Yearly Data'!AN114),('Yearly Data'!Y114+'Energetic Results'!P114)-('Yearly Data'!AP114+'Yearly Data'!AM114+'Yearly Data'!AN114))</f>
        <v>3817.0776133135</v>
      </c>
    </row>
    <row r="115" customFormat="false" ht="12.75" hidden="false" customHeight="false" outlineLevel="0" collapsed="false">
      <c r="A115" s="13" t="n">
        <v>113</v>
      </c>
      <c r="B115" s="14" t="str">
        <f aca="false">CONCATENATE('Yearly Data'!B115,"-",'Yearly Data'!C115,"-",'Yearly Data'!D115,"-",'Yearly Data'!E115,"-",'Yearly Data'!F115,"-",'Yearly Data'!G115,"-",'Yearly Data'!H115)</f>
        <v>E-EAW-TOU-CC-FP-WC-R600</v>
      </c>
      <c r="C115" s="20" t="n">
        <f aca="false">'Yearly Data'!J115</f>
        <v>47</v>
      </c>
      <c r="D115" s="21" t="n">
        <f aca="false">'Yearly Data'!K115</f>
        <v>2.34999999999999</v>
      </c>
      <c r="E115" s="18" t="n">
        <f aca="false">'Yearly Data'!Y115/'Energetic Results'!C115</f>
        <v>388.982967968549</v>
      </c>
      <c r="F115" s="18" t="n">
        <f aca="false">'Yearly Data'!Y115/('Yearly Data'!X115*C115)</f>
        <v>0.263663298587496</v>
      </c>
      <c r="G115" s="18" t="n">
        <f aca="false">'Yearly Data'!AI115/('Yearly Data'!AP115)</f>
        <v>0.76171254408599</v>
      </c>
      <c r="H115" s="18" t="n">
        <f aca="false">IF('Yearly Data'!B115="C",1-('Yearly Data'!AD115/'Yearly Data'!AP115),1-('Yearly Data'!Z115/('Yearly Data'!AP115+'Yearly Data'!AQ115)))</f>
        <v>0.884316209693933</v>
      </c>
      <c r="I115" s="18" t="n">
        <f aca="false">IF('Yearly Data'!B115="C",1-('Yearly Data'!AC115/'Yearly Data'!AM115),1-'Yearly Data'!AA115/('Yearly Data'!AM115+('Yearly Data'!AN115-'Yearly Data'!AQ115)))</f>
        <v>0.464855552031492</v>
      </c>
      <c r="J115" s="14" t="e">
        <f aca="false">IF('Yearly Data'!AN115&gt;0,(IF('Yearly Data'!B115="C",1-'Yearly Data'!AB115/'Yearly Data'!AN115,'Energetic Results'!H115*('Yearly Data'!AQ115/'Yearly Data'!AN115)+('Energetic Results'!I115,('Yearly Data'!AN115-'Yearly Data'!AQ115)/'Yearly Data'!AN115))),1)</f>
        <v>#NAME?</v>
      </c>
      <c r="K115" s="18" t="n">
        <f aca="false">'Yearly Data'!AU115+'Yearly Data'!AV115</f>
        <v>208.199999999996</v>
      </c>
      <c r="L115" s="18" t="n">
        <f aca="false">'Yearly Data'!AU115</f>
        <v>208.199999999996</v>
      </c>
      <c r="M115" s="18" t="n">
        <f aca="false">'Yearly Data'!AW115</f>
        <v>1048.62499999994</v>
      </c>
      <c r="N115" s="18" t="n">
        <f aca="false">'Yearly Data'!AZ115</f>
        <v>1179.30000000012</v>
      </c>
      <c r="O115" s="18" t="n">
        <f aca="false">'Yearly Data'!AT115/1000</f>
        <v>10.2096432753544</v>
      </c>
      <c r="P115" s="18" t="n">
        <f aca="false">IF('Yearly Data'!B115="C",'Yearly Data'!AD115+'Yearly Data'!AC115+'Yearly Data'!AB115,'Yearly Data'!AA115+'Yearly Data'!Z115)</f>
        <v>10732.7780560965</v>
      </c>
      <c r="Q115" s="18" t="n">
        <f aca="false">('Yearly Data'!R115+'Yearly Data'!N115+'Yearly Data'!S115+'Yearly Data'!U115+'Yearly Data'!V115+'Yearly Data'!M115+'Yearly Data'!O115)/1000</f>
        <v>815.839836851768</v>
      </c>
      <c r="R115" s="18" t="n">
        <f aca="false">('Yearly Data'!AX115+'Yearly Data'!AY115)/1000</f>
        <v>1129.57661901642</v>
      </c>
      <c r="S115" s="20" t="n">
        <f aca="false">IF('Yearly Data'!B115="C",'Yearly Data'!AI115/('Yearly Data'!R115+'Yearly Data'!S115+'Yearly Data'!U115+'Yearly Data'!V115+('Energetic Results'!H115*'Yearly Data'!AP115)/'Yearly Data'!Y115*'Yearly Data'!M115+'Yearly Data'!O115*'Yearly Data'!AD115/'Energetic Results'!P115),'Yearly Data'!AI115/('Yearly Data'!R115+'Yearly Data'!S115+'Yearly Data'!U115+'Yearly Data'!V115+('Energetic Results'!H115*'Yearly Data'!AP115)/'Yearly Data'!Y115*'Yearly Data'!M115+('Yearly Data'!O115+'Yearly Data'!N115)*0.5*'Yearly Data'!Z115/'Energetic Results'!P115))*1000</f>
        <v>9.56326426254948</v>
      </c>
      <c r="T115" s="20" t="n">
        <f aca="false">IF('Yearly Data'!B115="C",'Yearly Data'!AM115/(('Energetic Results'!I115*'Yearly Data'!AM115)/'Yearly Data'!Y115*'Yearly Data'!M115+'Yearly Data'!O115*'Yearly Data'!AC115/'Energetic Results'!P115),'Yearly Data'!AM115/(('Energetic Results'!I115*'Yearly Data'!AM115)/'Yearly Data'!Y115*'Yearly Data'!M115+('Yearly Data'!O115+'Yearly Data'!N115)*0.5*'Yearly Data'!AA115/'Energetic Results'!P115))*1000</f>
        <v>67.0998500504891</v>
      </c>
      <c r="U115" s="20" t="n">
        <f aca="false">('Yearly Data'!AI115+'Yearly Data'!AM115+'Yearly Data'!AN115)/('Yearly Data'!R115+'Yearly Data'!S115+'Yearly Data'!U115+'Yearly Data'!V115+'Yearly Data'!M115+'Yearly Data'!O115+'Yearly Data'!P115+'Yearly Data'!N115)</f>
        <v>0.0273435079286195</v>
      </c>
      <c r="V115" s="20" t="n">
        <f aca="false">'Yearly Data'!AY115/'Yearly Data'!O115</f>
        <v>1.4368763002115</v>
      </c>
      <c r="W115" s="20" t="n">
        <f aca="false">('Yearly Data'!AI115/'Yearly Data'!AX115)*1000</f>
        <v>3.71726622033078</v>
      </c>
      <c r="X115" s="18" t="n">
        <f aca="false">'Yearly Data'!AM115+'Yearly Data'!AN115</f>
        <v>20605.7770732474</v>
      </c>
      <c r="Y115" s="18" t="n">
        <f aca="false">IF('Yearly Data'!B115="C",('Energetic Results'!H115*'Yearly Data'!AP115+'Energetic Results'!I115*'Yearly Data'!AM115+'Energetic Results'!J115*'Yearly Data'!AN115)/'Yearly Data'!Y115,('Yearly Data'!AP115+'Yearly Data'!AM115+'Yearly Data'!AN115)/('Yearly Data'!Y115+'Energetic Results'!P115))</f>
        <v>0.868271433493163</v>
      </c>
      <c r="Z115" s="18" t="n">
        <f aca="false">IF('Yearly Data'!B115="C",'Yearly Data'!Y115-('Energetic Results'!H115*'Yearly Data'!AP115+'Energetic Results'!I115*'Yearly Data'!AM115+'Yearly Data'!I115*'Yearly Data'!AN115),('Yearly Data'!Y115+'Energetic Results'!P115)-('Yearly Data'!AP115+'Yearly Data'!AM115+'Yearly Data'!AN115))</f>
        <v>3822.101399971</v>
      </c>
    </row>
    <row r="116" customFormat="false" ht="12.75" hidden="false" customHeight="false" outlineLevel="0" collapsed="false">
      <c r="A116" s="0" t="n">
        <v>114</v>
      </c>
      <c r="B116" s="14" t="str">
        <f aca="false">CONCATENATE('Yearly Data'!B116,"-",'Yearly Data'!C116,"-",'Yearly Data'!D116,"-",'Yearly Data'!E116,"-",'Yearly Data'!F116,"-",'Yearly Data'!G116,"-",'Yearly Data'!H116)</f>
        <v>E-EAW-TOU-CC-FP-WC-R600</v>
      </c>
      <c r="C116" s="20" t="n">
        <f aca="false">'Yearly Data'!J116</f>
        <v>47</v>
      </c>
      <c r="D116" s="21" t="n">
        <f aca="false">'Yearly Data'!K116</f>
        <v>1.2</v>
      </c>
      <c r="E116" s="18" t="n">
        <f aca="false">'Yearly Data'!Y116/'Energetic Results'!C116</f>
        <v>352.454814346717</v>
      </c>
      <c r="F116" s="18" t="n">
        <f aca="false">'Yearly Data'!Y116/('Yearly Data'!X116*C116)</f>
        <v>0.238903516621871</v>
      </c>
      <c r="G116" s="18" t="n">
        <f aca="false">'Yearly Data'!AI116/('Yearly Data'!AP116)</f>
        <v>0.761733103291456</v>
      </c>
      <c r="H116" s="18" t="n">
        <f aca="false">IF('Yearly Data'!B116="C",1-('Yearly Data'!AD116/'Yearly Data'!AP116),1-('Yearly Data'!Z116/('Yearly Data'!AP116+'Yearly Data'!AQ116)))</f>
        <v>0.804187002531994</v>
      </c>
      <c r="I116" s="18" t="n">
        <f aca="false">IF('Yearly Data'!B116="C",1-('Yearly Data'!AC116/'Yearly Data'!AM116),1-'Yearly Data'!AA116/('Yearly Data'!AM116+('Yearly Data'!AN116-'Yearly Data'!AQ116)))</f>
        <v>0.401581723768662</v>
      </c>
      <c r="J116" s="14" t="e">
        <f aca="false">IF('Yearly Data'!AN116&gt;0,(IF('Yearly Data'!B116="C",1-'Yearly Data'!AB116/'Yearly Data'!AN116,'Energetic Results'!H116*('Yearly Data'!AQ116/'Yearly Data'!AN116)+('Energetic Results'!I116,('Yearly Data'!AN116-'Yearly Data'!AQ116)/'Yearly Data'!AN116))),1)</f>
        <v>#NAME?</v>
      </c>
      <c r="K116" s="18" t="n">
        <f aca="false">'Yearly Data'!AU116+'Yearly Data'!AV116</f>
        <v>207.774999999996</v>
      </c>
      <c r="L116" s="18" t="n">
        <f aca="false">'Yearly Data'!AU116</f>
        <v>207.774999999996</v>
      </c>
      <c r="M116" s="18" t="n">
        <f aca="false">'Yearly Data'!AW116</f>
        <v>1048.62499999994</v>
      </c>
      <c r="N116" s="18" t="n">
        <f aca="false">'Yearly Data'!AZ116</f>
        <v>1288.65000000013</v>
      </c>
      <c r="O116" s="18" t="n">
        <f aca="false">'Yearly Data'!AT116/1000</f>
        <v>10.2135808868056</v>
      </c>
      <c r="P116" s="18" t="n">
        <f aca="false">IF('Yearly Data'!B116="C",'Yearly Data'!AD116+'Yearly Data'!AC116+'Yearly Data'!AB116,'Yearly Data'!AA116+'Yearly Data'!Z116)</f>
        <v>12415.7967151794</v>
      </c>
      <c r="Q116" s="18" t="n">
        <f aca="false">('Yearly Data'!R116+'Yearly Data'!N116+'Yearly Data'!S116+'Yearly Data'!U116+'Yearly Data'!V116+'Yearly Data'!M116+'Yearly Data'!O116)/1000</f>
        <v>816.181487826454</v>
      </c>
      <c r="R116" s="18" t="n">
        <f aca="false">('Yearly Data'!AX116+'Yearly Data'!AY116)/1000</f>
        <v>1129.58147513808</v>
      </c>
      <c r="S116" s="20" t="n">
        <f aca="false">IF('Yearly Data'!B116="C",'Yearly Data'!AI116/('Yearly Data'!R116+'Yearly Data'!S116+'Yearly Data'!U116+'Yearly Data'!V116+('Energetic Results'!H116*'Yearly Data'!AP116)/'Yearly Data'!Y116*'Yearly Data'!M116+'Yearly Data'!O116*'Yearly Data'!AD116/'Energetic Results'!P116),'Yearly Data'!AI116/('Yearly Data'!R116+'Yearly Data'!S116+'Yearly Data'!U116+'Yearly Data'!V116+('Energetic Results'!H116*'Yearly Data'!AP116)/'Yearly Data'!Y116*'Yearly Data'!M116+('Yearly Data'!O116+'Yearly Data'!N116)*0.5*'Yearly Data'!Z116/'Energetic Results'!P116))*1000</f>
        <v>9.55285044857488</v>
      </c>
      <c r="T116" s="20" t="n">
        <f aca="false">IF('Yearly Data'!B116="C",'Yearly Data'!AM116/(('Energetic Results'!I116*'Yearly Data'!AM116)/'Yearly Data'!Y116*'Yearly Data'!M116+'Yearly Data'!O116*'Yearly Data'!AC116/'Energetic Results'!P116),'Yearly Data'!AM116/(('Energetic Results'!I116*'Yearly Data'!AM116)/'Yearly Data'!Y116*'Yearly Data'!M116+('Yearly Data'!O116+'Yearly Data'!N116)*0.5*'Yearly Data'!AA116/'Energetic Results'!P116))*1000</f>
        <v>69.2626262123879</v>
      </c>
      <c r="U116" s="20" t="n">
        <f aca="false">('Yearly Data'!AI116+'Yearly Data'!AM116+'Yearly Data'!AN116)/('Yearly Data'!R116+'Yearly Data'!S116+'Yearly Data'!U116+'Yearly Data'!V116+'Yearly Data'!M116+'Yearly Data'!O116+'Yearly Data'!P116+'Yearly Data'!N116)</f>
        <v>0.0272871194693891</v>
      </c>
      <c r="V116" s="20" t="n">
        <f aca="false">'Yearly Data'!AY116/'Yearly Data'!O116</f>
        <v>1.37184368442696</v>
      </c>
      <c r="W116" s="20" t="n">
        <f aca="false">('Yearly Data'!AI116/'Yearly Data'!AX116)*1000</f>
        <v>3.71932862329605</v>
      </c>
      <c r="X116" s="18" t="n">
        <f aca="false">'Yearly Data'!AM116+'Yearly Data'!AN116</f>
        <v>20563.4438612997</v>
      </c>
      <c r="Y116" s="18" t="n">
        <f aca="false">IF('Yearly Data'!B116="C",('Energetic Results'!H116*'Yearly Data'!AP116+'Energetic Results'!I116*'Yearly Data'!AM116+'Energetic Results'!J116*'Yearly Data'!AN116)/'Yearly Data'!Y116,('Yearly Data'!AP116+'Yearly Data'!AM116+'Yearly Data'!AN116)/('Yearly Data'!Y116+'Energetic Results'!P116))</f>
        <v>0.867907858159328</v>
      </c>
      <c r="Z116" s="18" t="n">
        <f aca="false">IF('Yearly Data'!B116="C",'Yearly Data'!Y116-('Energetic Results'!H116*'Yearly Data'!AP116+'Energetic Results'!I116*'Yearly Data'!AM116+'Yearly Data'!I116*'Yearly Data'!AN116),('Yearly Data'!Y116+'Energetic Results'!P116)-('Yearly Data'!AP116+'Yearly Data'!AM116+'Yearly Data'!AN116))</f>
        <v>3828.18521323479</v>
      </c>
    </row>
    <row r="117" customFormat="false" ht="12.75" hidden="false" customHeight="false" outlineLevel="0" collapsed="false">
      <c r="A117" s="13" t="n">
        <v>115</v>
      </c>
      <c r="B117" s="14" t="str">
        <f aca="false">CONCATENATE('Yearly Data'!B117,"-",'Yearly Data'!C117,"-",'Yearly Data'!D117,"-",'Yearly Data'!E117,"-",'Yearly Data'!F117,"-",'Yearly Data'!G117,"-",'Yearly Data'!H117)</f>
        <v>E-EAW-TOU-CC-FP-WC-R60</v>
      </c>
      <c r="C117" s="20" t="n">
        <f aca="false">'Yearly Data'!J117</f>
        <v>37</v>
      </c>
      <c r="D117" s="21" t="n">
        <f aca="false">'Yearly Data'!K117</f>
        <v>2.79999999999999</v>
      </c>
      <c r="E117" s="18" t="n">
        <f aca="false">'Yearly Data'!Y117/'Energetic Results'!C117</f>
        <v>462.263407640892</v>
      </c>
      <c r="F117" s="18" t="n">
        <f aca="false">'Yearly Data'!Y117/('Yearly Data'!X117*C117)</f>
        <v>0.313334785611355</v>
      </c>
      <c r="G117" s="18" t="n">
        <f aca="false">'Yearly Data'!AI117/('Yearly Data'!AP117)</f>
        <v>0.761661316270105</v>
      </c>
      <c r="H117" s="18" t="n">
        <f aca="false">IF('Yearly Data'!B117="C",1-('Yearly Data'!AD117/'Yearly Data'!AP117),1-('Yearly Data'!Z117/('Yearly Data'!AP117+'Yearly Data'!AQ117)))</f>
        <v>0.858824628763348</v>
      </c>
      <c r="I117" s="18" t="n">
        <f aca="false">IF('Yearly Data'!B117="C",1-('Yearly Data'!AC117/'Yearly Data'!AM117),1-'Yearly Data'!AA117/('Yearly Data'!AM117+('Yearly Data'!AN117-'Yearly Data'!AQ117)))</f>
        <v>0.418133274497868</v>
      </c>
      <c r="J117" s="14" t="e">
        <f aca="false">IF('Yearly Data'!AN117&gt;0,(IF('Yearly Data'!B117="C",1-'Yearly Data'!AB117/'Yearly Data'!AN117,'Energetic Results'!H117*('Yearly Data'!AQ117/'Yearly Data'!AN117)+('Energetic Results'!I117,('Yearly Data'!AN117-'Yearly Data'!AQ117)/'Yearly Data'!AN117))),1)</f>
        <v>#NAME?</v>
      </c>
      <c r="K117" s="18" t="n">
        <f aca="false">'Yearly Data'!AU117+'Yearly Data'!AV117</f>
        <v>211.299999999997</v>
      </c>
      <c r="L117" s="18" t="n">
        <f aca="false">'Yearly Data'!AU117</f>
        <v>211.299999999997</v>
      </c>
      <c r="M117" s="18" t="n">
        <f aca="false">'Yearly Data'!AW117</f>
        <v>1048.62499999994</v>
      </c>
      <c r="N117" s="18" t="n">
        <f aca="false">'Yearly Data'!AZ117</f>
        <v>989.200000000083</v>
      </c>
      <c r="O117" s="18" t="n">
        <f aca="false">'Yearly Data'!AT117/1000</f>
        <v>10.238821880779</v>
      </c>
      <c r="P117" s="18" t="n">
        <f aca="false">IF('Yearly Data'!B117="C",'Yearly Data'!AD117+'Yearly Data'!AC117+'Yearly Data'!AB117,'Yearly Data'!AA117+'Yearly Data'!Z117)</f>
        <v>11748.1322252726</v>
      </c>
      <c r="Q117" s="18" t="n">
        <f aca="false">('Yearly Data'!R117+'Yearly Data'!N117+'Yearly Data'!S117+'Yearly Data'!U117+'Yearly Data'!V117+'Yearly Data'!M117+'Yearly Data'!O117)/1000</f>
        <v>823.291470810225</v>
      </c>
      <c r="R117" s="18" t="n">
        <f aca="false">('Yearly Data'!AX117+'Yearly Data'!AY117)/1000</f>
        <v>1130.19199304422</v>
      </c>
      <c r="S117" s="20" t="n">
        <f aca="false">IF('Yearly Data'!B117="C",'Yearly Data'!AI117/('Yearly Data'!R117+'Yearly Data'!S117+'Yearly Data'!U117+'Yearly Data'!V117+('Energetic Results'!H117*'Yearly Data'!AP117)/'Yearly Data'!Y117*'Yearly Data'!M117+'Yearly Data'!O117*'Yearly Data'!AD117/'Energetic Results'!P117),'Yearly Data'!AI117/('Yearly Data'!R117+'Yearly Data'!S117+'Yearly Data'!U117+'Yearly Data'!V117+('Energetic Results'!H117*'Yearly Data'!AP117)/'Yearly Data'!Y117*'Yearly Data'!M117+('Yearly Data'!O117+'Yearly Data'!N117)*0.5*'Yearly Data'!Z117/'Energetic Results'!P117))*1000</f>
        <v>9.43367485074856</v>
      </c>
      <c r="T117" s="20" t="n">
        <f aca="false">IF('Yearly Data'!B117="C",'Yearly Data'!AM117/(('Energetic Results'!I117*'Yearly Data'!AM117)/'Yearly Data'!Y117*'Yearly Data'!M117+'Yearly Data'!O117*'Yearly Data'!AC117/'Energetic Results'!P117),'Yearly Data'!AM117/(('Energetic Results'!I117*'Yearly Data'!AM117)/'Yearly Data'!Y117*'Yearly Data'!M117+('Yearly Data'!O117+'Yearly Data'!N117)*0.5*'Yearly Data'!AA117/'Energetic Results'!P117))*1000</f>
        <v>67.7154704099027</v>
      </c>
      <c r="U117" s="20" t="n">
        <f aca="false">('Yearly Data'!AI117+'Yearly Data'!AM117+'Yearly Data'!AN117)/('Yearly Data'!R117+'Yearly Data'!S117+'Yearly Data'!U117+'Yearly Data'!V117+'Yearly Data'!M117+'Yearly Data'!O117+'Yearly Data'!P117+'Yearly Data'!N117)</f>
        <v>0.0270620036270243</v>
      </c>
      <c r="V117" s="20" t="n">
        <f aca="false">'Yearly Data'!AY117/'Yearly Data'!O117</f>
        <v>1.36751811488619</v>
      </c>
      <c r="W117" s="20" t="n">
        <f aca="false">('Yearly Data'!AI117/'Yearly Data'!AX117)*1000</f>
        <v>3.71336888833238</v>
      </c>
      <c r="X117" s="18" t="n">
        <f aca="false">'Yearly Data'!AM117+'Yearly Data'!AN117</f>
        <v>20560.7011377341</v>
      </c>
      <c r="Y117" s="18" t="n">
        <f aca="false">IF('Yearly Data'!B117="C",('Energetic Results'!H117*'Yearly Data'!AP117+'Energetic Results'!I117*'Yearly Data'!AM117+'Energetic Results'!J117*'Yearly Data'!AN117)/'Yearly Data'!Y117,('Yearly Data'!AP117+'Yearly Data'!AM117+'Yearly Data'!AN117)/('Yearly Data'!Y117+'Energetic Results'!P117))</f>
        <v>0.871565414527362</v>
      </c>
      <c r="Z117" s="18" t="n">
        <f aca="false">IF('Yearly Data'!B117="C",'Yearly Data'!Y117-('Energetic Results'!H117*'Yearly Data'!AP117+'Energetic Results'!I117*'Yearly Data'!AM117+'Yearly Data'!I117*'Yearly Data'!AN117),('Yearly Data'!Y117+'Energetic Results'!P117)-('Yearly Data'!AP117+'Yearly Data'!AM117+'Yearly Data'!AN117))</f>
        <v>3705.57903059312</v>
      </c>
    </row>
    <row r="118" customFormat="false" ht="12.75" hidden="false" customHeight="false" outlineLevel="0" collapsed="false">
      <c r="A118" s="0" t="n">
        <v>116</v>
      </c>
      <c r="B118" s="14" t="str">
        <f aca="false">CONCATENATE('Yearly Data'!B118,"-",'Yearly Data'!C118,"-",'Yearly Data'!D118,"-",'Yearly Data'!E118,"-",'Yearly Data'!F118,"-",'Yearly Data'!G118,"-",'Yearly Data'!H118)</f>
        <v>E-EAW-TOU-CC-FP-WC-R60</v>
      </c>
      <c r="C118" s="20" t="n">
        <f aca="false">'Yearly Data'!J118</f>
        <v>37</v>
      </c>
      <c r="D118" s="21" t="n">
        <f aca="false">'Yearly Data'!K118</f>
        <v>1.85</v>
      </c>
      <c r="E118" s="18" t="n">
        <f aca="false">'Yearly Data'!Y118/'Energetic Results'!C118</f>
        <v>443.810670887889</v>
      </c>
      <c r="F118" s="18" t="n">
        <f aca="false">'Yearly Data'!Y118/('Yearly Data'!X118*C118)</f>
        <v>0.300827015757903</v>
      </c>
      <c r="G118" s="18" t="n">
        <f aca="false">'Yearly Data'!AI118/('Yearly Data'!AP118)</f>
        <v>0.761694329003346</v>
      </c>
      <c r="H118" s="18" t="n">
        <f aca="false">IF('Yearly Data'!B118="C",1-('Yearly Data'!AD118/'Yearly Data'!AP118),1-('Yearly Data'!Z118/('Yearly Data'!AP118+'Yearly Data'!AQ118)))</f>
        <v>0.819568182725881</v>
      </c>
      <c r="I118" s="18" t="n">
        <f aca="false">IF('Yearly Data'!B118="C",1-('Yearly Data'!AC118/'Yearly Data'!AM118),1-'Yearly Data'!AA118/('Yearly Data'!AM118+('Yearly Data'!AN118-'Yearly Data'!AQ118)))</f>
        <v>0.394764819868548</v>
      </c>
      <c r="J118" s="14" t="e">
        <f aca="false">IF('Yearly Data'!AN118&gt;0,(IF('Yearly Data'!B118="C",1-'Yearly Data'!AB118/'Yearly Data'!AN118,'Energetic Results'!H118*('Yearly Data'!AQ118/'Yearly Data'!AN118)+('Energetic Results'!I118,('Yearly Data'!AN118-'Yearly Data'!AQ118)/'Yearly Data'!AN118))),1)</f>
        <v>#NAME?</v>
      </c>
      <c r="K118" s="18" t="n">
        <f aca="false">'Yearly Data'!AU118+'Yearly Data'!AV118</f>
        <v>210.799999999997</v>
      </c>
      <c r="L118" s="18" t="n">
        <f aca="false">'Yearly Data'!AU118</f>
        <v>210.799999999997</v>
      </c>
      <c r="M118" s="18" t="n">
        <f aca="false">'Yearly Data'!AW118</f>
        <v>1048.62499999994</v>
      </c>
      <c r="N118" s="18" t="n">
        <f aca="false">'Yearly Data'!AZ118</f>
        <v>1054.70000000009</v>
      </c>
      <c r="O118" s="18" t="n">
        <f aca="false">'Yearly Data'!AT118/1000</f>
        <v>10.23285598058</v>
      </c>
      <c r="P118" s="18" t="n">
        <f aca="false">IF('Yearly Data'!B118="C",'Yearly Data'!AD118+'Yearly Data'!AC118+'Yearly Data'!AB118,'Yearly Data'!AA118+'Yearly Data'!Z118)</f>
        <v>12434.8874949882</v>
      </c>
      <c r="Q118" s="18" t="n">
        <f aca="false">('Yearly Data'!R118+'Yearly Data'!N118+'Yearly Data'!S118+'Yearly Data'!U118+'Yearly Data'!V118+'Yearly Data'!M118+'Yearly Data'!O118)/1000</f>
        <v>819.138157156645</v>
      </c>
      <c r="R118" s="18" t="n">
        <f aca="false">('Yearly Data'!AX118+'Yearly Data'!AY118)/1000</f>
        <v>1130.10822834588</v>
      </c>
      <c r="S118" s="20" t="n">
        <f aca="false">IF('Yearly Data'!B118="C",'Yearly Data'!AI118/('Yearly Data'!R118+'Yearly Data'!S118+'Yearly Data'!U118+'Yearly Data'!V118+('Energetic Results'!H118*'Yearly Data'!AP118)/'Yearly Data'!Y118*'Yearly Data'!M118+'Yearly Data'!O118*'Yearly Data'!AD118/'Energetic Results'!P118),'Yearly Data'!AI118/('Yearly Data'!R118+'Yearly Data'!S118+'Yearly Data'!U118+'Yearly Data'!V118+('Energetic Results'!H118*'Yearly Data'!AP118)/'Yearly Data'!Y118*'Yearly Data'!M118+('Yearly Data'!O118+'Yearly Data'!N118)*0.5*'Yearly Data'!Z118/'Energetic Results'!P118))*1000</f>
        <v>9.44936310327447</v>
      </c>
      <c r="T118" s="20" t="n">
        <f aca="false">IF('Yearly Data'!B118="C",'Yearly Data'!AM118/(('Energetic Results'!I118*'Yearly Data'!AM118)/'Yearly Data'!Y118*'Yearly Data'!M118+'Yearly Data'!O118*'Yearly Data'!AC118/'Energetic Results'!P118),'Yearly Data'!AM118/(('Energetic Results'!I118*'Yearly Data'!AM118)/'Yearly Data'!Y118*'Yearly Data'!M118+('Yearly Data'!O118+'Yearly Data'!N118)*0.5*'Yearly Data'!AA118/'Energetic Results'!P118))*1000</f>
        <v>69.1721551097086</v>
      </c>
      <c r="U118" s="20" t="n">
        <f aca="false">('Yearly Data'!AI118+'Yearly Data'!AM118+'Yearly Data'!AN118)/('Yearly Data'!R118+'Yearly Data'!S118+'Yearly Data'!U118+'Yearly Data'!V118+'Yearly Data'!M118+'Yearly Data'!O118+'Yearly Data'!P118+'Yearly Data'!N118)</f>
        <v>0.0271796142104861</v>
      </c>
      <c r="V118" s="20" t="n">
        <f aca="false">'Yearly Data'!AY118/'Yearly Data'!O118</f>
        <v>1.35526991226693</v>
      </c>
      <c r="W118" s="20" t="n">
        <f aca="false">('Yearly Data'!AI118/'Yearly Data'!AX118)*1000</f>
        <v>3.71495553883569</v>
      </c>
      <c r="X118" s="18" t="n">
        <f aca="false">'Yearly Data'!AM118+'Yearly Data'!AN118</f>
        <v>20551.1696825308</v>
      </c>
      <c r="Y118" s="18" t="n">
        <f aca="false">IF('Yearly Data'!B118="C",('Energetic Results'!H118*'Yearly Data'!AP118+'Energetic Results'!I118*'Yearly Data'!AM118+'Energetic Results'!J118*'Yearly Data'!AN118)/'Yearly Data'!Y118,('Yearly Data'!AP118+'Yearly Data'!AM118+'Yearly Data'!AN118)/('Yearly Data'!Y118+'Energetic Results'!P118))</f>
        <v>0.871161017115857</v>
      </c>
      <c r="Z118" s="18" t="n">
        <f aca="false">IF('Yearly Data'!B118="C",'Yearly Data'!Y118-('Energetic Results'!H118*'Yearly Data'!AP118+'Energetic Results'!I118*'Yearly Data'!AM118+'Yearly Data'!I118*'Yearly Data'!AN118),('Yearly Data'!Y118+'Energetic Results'!P118)-('Yearly Data'!AP118+'Yearly Data'!AM118+'Yearly Data'!AN118))</f>
        <v>3717.76252805505</v>
      </c>
    </row>
    <row r="119" customFormat="false" ht="12.75" hidden="false" customHeight="false" outlineLevel="0" collapsed="false">
      <c r="A119" s="13" t="n">
        <v>117</v>
      </c>
      <c r="B119" s="14" t="str">
        <f aca="false">CONCATENATE('Yearly Data'!B119,"-",'Yearly Data'!C119,"-",'Yearly Data'!D119,"-",'Yearly Data'!E119,"-",'Yearly Data'!F119,"-",'Yearly Data'!G119,"-",'Yearly Data'!H119)</f>
        <v>E-EAW-TOU-CC-FP-WC-R60</v>
      </c>
      <c r="C119" s="20" t="n">
        <f aca="false">'Yearly Data'!J119</f>
        <v>37</v>
      </c>
      <c r="D119" s="21" t="n">
        <f aca="false">'Yearly Data'!K119</f>
        <v>0.950000014156103</v>
      </c>
      <c r="E119" s="18" t="n">
        <f aca="false">'Yearly Data'!Y119/'Energetic Results'!C119</f>
        <v>402.035304456524</v>
      </c>
      <c r="F119" s="18" t="n">
        <f aca="false">'Yearly Data'!Y119/('Yearly Data'!X119*C119)</f>
        <v>0.272510529381858</v>
      </c>
      <c r="G119" s="18" t="n">
        <f aca="false">'Yearly Data'!AI119/('Yearly Data'!AP119)</f>
        <v>0.761685955909658</v>
      </c>
      <c r="H119" s="18" t="n">
        <f aca="false">IF('Yearly Data'!B119="C",1-('Yearly Data'!AD119/'Yearly Data'!AP119),1-('Yearly Data'!Z119/('Yearly Data'!AP119+'Yearly Data'!AQ119)))</f>
        <v>0.743658767449589</v>
      </c>
      <c r="I119" s="18" t="n">
        <f aca="false">IF('Yearly Data'!B119="C",1-('Yearly Data'!AC119/'Yearly Data'!AM119),1-'Yearly Data'!AA119/('Yearly Data'!AM119+('Yearly Data'!AN119-'Yearly Data'!AQ119)))</f>
        <v>0.337214819733944</v>
      </c>
      <c r="J119" s="14" t="e">
        <f aca="false">IF('Yearly Data'!AN119&gt;0,(IF('Yearly Data'!B119="C",1-'Yearly Data'!AB119/'Yearly Data'!AN119,'Energetic Results'!H119*('Yearly Data'!AQ119/'Yearly Data'!AN119)+('Energetic Results'!I119,('Yearly Data'!AN119-'Yearly Data'!AQ119)/'Yearly Data'!AN119))),1)</f>
        <v>#NAME?</v>
      </c>
      <c r="K119" s="18" t="n">
        <f aca="false">'Yearly Data'!AU119+'Yearly Data'!AV119</f>
        <v>210.199999999996</v>
      </c>
      <c r="L119" s="18" t="n">
        <f aca="false">'Yearly Data'!AU119</f>
        <v>210.199999999996</v>
      </c>
      <c r="M119" s="18" t="n">
        <f aca="false">'Yearly Data'!AW119</f>
        <v>1048.62499999994</v>
      </c>
      <c r="N119" s="18" t="n">
        <f aca="false">'Yearly Data'!AZ119</f>
        <v>1162.87500000011</v>
      </c>
      <c r="O119" s="18" t="n">
        <f aca="false">'Yearly Data'!AT119/1000</f>
        <v>10.2337751535594</v>
      </c>
      <c r="P119" s="18" t="n">
        <f aca="false">IF('Yearly Data'!B119="C",'Yearly Data'!AD119+'Yearly Data'!AC119+'Yearly Data'!AB119,'Yearly Data'!AA119+'Yearly Data'!Z119)</f>
        <v>13981.1635705157</v>
      </c>
      <c r="Q119" s="18" t="n">
        <f aca="false">('Yearly Data'!R119+'Yearly Data'!N119+'Yearly Data'!S119+'Yearly Data'!U119+'Yearly Data'!V119+'Yearly Data'!M119+'Yearly Data'!O119)/1000</f>
        <v>817.551821336664</v>
      </c>
      <c r="R119" s="18" t="n">
        <f aca="false">('Yearly Data'!AX119+'Yearly Data'!AY119)/1000</f>
        <v>1130.04808566699</v>
      </c>
      <c r="S119" s="20" t="n">
        <f aca="false">IF('Yearly Data'!B119="C",'Yearly Data'!AI119/('Yearly Data'!R119+'Yearly Data'!S119+'Yearly Data'!U119+'Yearly Data'!V119+('Energetic Results'!H119*'Yearly Data'!AP119)/'Yearly Data'!Y119*'Yearly Data'!M119+'Yearly Data'!O119*'Yearly Data'!AD119/'Energetic Results'!P119),'Yearly Data'!AI119/('Yearly Data'!R119+'Yearly Data'!S119+'Yearly Data'!U119+'Yearly Data'!V119+('Energetic Results'!H119*'Yearly Data'!AP119)/'Yearly Data'!Y119*'Yearly Data'!M119+('Yearly Data'!O119+'Yearly Data'!N119)*0.5*'Yearly Data'!Z119/'Energetic Results'!P119))*1000</f>
        <v>9.45621182723703</v>
      </c>
      <c r="T119" s="20" t="n">
        <f aca="false">IF('Yearly Data'!B119="C",'Yearly Data'!AM119/(('Energetic Results'!I119*'Yearly Data'!AM119)/'Yearly Data'!Y119*'Yearly Data'!M119+'Yearly Data'!O119*'Yearly Data'!AC119/'Energetic Results'!P119),'Yearly Data'!AM119/(('Energetic Results'!I119*'Yearly Data'!AM119)/'Yearly Data'!Y119*'Yearly Data'!M119+('Yearly Data'!O119+'Yearly Data'!N119)*0.5*'Yearly Data'!AA119/'Energetic Results'!P119))*1000</f>
        <v>71.6220189634648</v>
      </c>
      <c r="U119" s="20" t="n">
        <f aca="false">('Yearly Data'!AI119+'Yearly Data'!AM119+'Yearly Data'!AN119)/('Yearly Data'!R119+'Yearly Data'!S119+'Yearly Data'!U119+'Yearly Data'!V119+'Yearly Data'!M119+'Yearly Data'!O119+'Yearly Data'!P119+'Yearly Data'!N119)</f>
        <v>0.027186591253301</v>
      </c>
      <c r="V119" s="20" t="n">
        <f aca="false">'Yearly Data'!AY119/'Yearly Data'!O119</f>
        <v>1.30730611384931</v>
      </c>
      <c r="W119" s="20" t="n">
        <f aca="false">('Yearly Data'!AI119/'Yearly Data'!AX119)*1000</f>
        <v>3.7155690123733</v>
      </c>
      <c r="X119" s="18" t="n">
        <f aca="false">'Yearly Data'!AM119+'Yearly Data'!AN119</f>
        <v>20513.8615108823</v>
      </c>
      <c r="Y119" s="18" t="n">
        <f aca="false">IF('Yearly Data'!B119="C",('Energetic Results'!H119*'Yearly Data'!AP119+'Energetic Results'!I119*'Yearly Data'!AM119+'Energetic Results'!J119*'Yearly Data'!AN119)/'Yearly Data'!Y119,('Yearly Data'!AP119+'Yearly Data'!AM119+'Yearly Data'!AN119)/('Yearly Data'!Y119+'Energetic Results'!P119))</f>
        <v>0.869868223089182</v>
      </c>
      <c r="Z119" s="18" t="n">
        <f aca="false">IF('Yearly Data'!B119="C",'Yearly Data'!Y119-('Energetic Results'!H119*'Yearly Data'!AP119+'Energetic Results'!I119*'Yearly Data'!AM119+'Yearly Data'!I119*'Yearly Data'!AN119),('Yearly Data'!Y119+'Energetic Results'!P119)-('Yearly Data'!AP119+'Yearly Data'!AM119+'Yearly Data'!AN119))</f>
        <v>3755.14369505495</v>
      </c>
    </row>
    <row r="120" customFormat="false" ht="12.75" hidden="false" customHeight="false" outlineLevel="0" collapsed="false">
      <c r="A120" s="0" t="n">
        <v>118</v>
      </c>
      <c r="B120" s="14" t="str">
        <f aca="false">CONCATENATE('Yearly Data'!B120,"-",'Yearly Data'!C120,"-",'Yearly Data'!D120,"-",'Yearly Data'!E120,"-",'Yearly Data'!F120,"-",'Yearly Data'!G120,"-",'Yearly Data'!H120)</f>
        <v>E-EAW-TOU-CC-FP-WC-R60</v>
      </c>
      <c r="C120" s="20" t="n">
        <f aca="false">'Yearly Data'!J120</f>
        <v>27</v>
      </c>
      <c r="D120" s="21" t="n">
        <f aca="false">'Yearly Data'!K120</f>
        <v>2.04999999999999</v>
      </c>
      <c r="E120" s="18" t="n">
        <f aca="false">'Yearly Data'!Y120/'Energetic Results'!C120</f>
        <v>545.167977653474</v>
      </c>
      <c r="F120" s="18" t="n">
        <f aca="false">'Yearly Data'!Y120/('Yearly Data'!X120*C120)</f>
        <v>0.369529771504061</v>
      </c>
      <c r="G120" s="18" t="n">
        <f aca="false">'Yearly Data'!AI120/('Yearly Data'!AP120)</f>
        <v>0.761646310100868</v>
      </c>
      <c r="H120" s="18" t="n">
        <f aca="false">IF('Yearly Data'!B120="C",1-('Yearly Data'!AD120/'Yearly Data'!AP120),1-('Yearly Data'!Z120/('Yearly Data'!AP120+'Yearly Data'!AQ120)))</f>
        <v>0.762483523504939</v>
      </c>
      <c r="I120" s="18" t="n">
        <f aca="false">IF('Yearly Data'!B120="C",1-('Yearly Data'!AC120/'Yearly Data'!AM120),1-'Yearly Data'!AA120/('Yearly Data'!AM120+('Yearly Data'!AN120-'Yearly Data'!AQ120)))</f>
        <v>0.333579025897836</v>
      </c>
      <c r="J120" s="14" t="e">
        <f aca="false">IF('Yearly Data'!AN120&gt;0,(IF('Yearly Data'!B120="C",1-'Yearly Data'!AB120/'Yearly Data'!AN120,'Energetic Results'!H120*('Yearly Data'!AQ120/'Yearly Data'!AN120)+('Energetic Results'!I120,('Yearly Data'!AN120-'Yearly Data'!AQ120)/'Yearly Data'!AN120))),1)</f>
        <v>#NAME?</v>
      </c>
      <c r="K120" s="18" t="n">
        <f aca="false">'Yearly Data'!AU120+'Yearly Data'!AV120</f>
        <v>214.099999999997</v>
      </c>
      <c r="L120" s="18" t="n">
        <f aca="false">'Yearly Data'!AU120</f>
        <v>214.099999999997</v>
      </c>
      <c r="M120" s="18" t="n">
        <f aca="false">'Yearly Data'!AW120</f>
        <v>1048.62499999994</v>
      </c>
      <c r="N120" s="18" t="n">
        <f aca="false">'Yearly Data'!AZ120</f>
        <v>767.675000000039</v>
      </c>
      <c r="O120" s="18" t="n">
        <f aca="false">'Yearly Data'!AT120/1000</f>
        <v>10.2623280449529</v>
      </c>
      <c r="P120" s="18" t="n">
        <f aca="false">IF('Yearly Data'!B120="C",'Yearly Data'!AD120+'Yearly Data'!AC120+'Yearly Data'!AB120,'Yearly Data'!AA120+'Yearly Data'!Z120)</f>
        <v>13916.1133443173</v>
      </c>
      <c r="Q120" s="18" t="n">
        <f aca="false">('Yearly Data'!R120+'Yearly Data'!N120+'Yearly Data'!S120+'Yearly Data'!U120+'Yearly Data'!V120+'Yearly Data'!M120+'Yearly Data'!O120)/1000</f>
        <v>839.420167526295</v>
      </c>
      <c r="R120" s="18" t="n">
        <f aca="false">('Yearly Data'!AX120+'Yearly Data'!AY120)/1000</f>
        <v>1130.88165869879</v>
      </c>
      <c r="S120" s="20" t="n">
        <f aca="false">IF('Yearly Data'!B120="C",'Yearly Data'!AI120/('Yearly Data'!R120+'Yearly Data'!S120+'Yearly Data'!U120+'Yearly Data'!V120+('Energetic Results'!H120*'Yearly Data'!AP120)/'Yearly Data'!Y120*'Yearly Data'!M120+'Yearly Data'!O120*'Yearly Data'!AD120/'Energetic Results'!P120),'Yearly Data'!AI120/('Yearly Data'!R120+'Yearly Data'!S120+'Yearly Data'!U120+'Yearly Data'!V120+('Energetic Results'!H120*'Yearly Data'!AP120)/'Yearly Data'!Y120*'Yearly Data'!M120+('Yearly Data'!O120+'Yearly Data'!N120)*0.5*'Yearly Data'!Z120/'Energetic Results'!P120))*1000</f>
        <v>9.23001611190959</v>
      </c>
      <c r="T120" s="20" t="n">
        <f aca="false">IF('Yearly Data'!B120="C",'Yearly Data'!AM120/(('Energetic Results'!I120*'Yearly Data'!AM120)/'Yearly Data'!Y120*'Yearly Data'!M120+'Yearly Data'!O120*'Yearly Data'!AC120/'Energetic Results'!P120),'Yearly Data'!AM120/(('Energetic Results'!I120*'Yearly Data'!AM120)/'Yearly Data'!Y120*'Yearly Data'!M120+('Yearly Data'!O120+'Yearly Data'!N120)*0.5*'Yearly Data'!AA120/'Energetic Results'!P120))*1000</f>
        <v>69.0728438419472</v>
      </c>
      <c r="U120" s="20" t="n">
        <f aca="false">('Yearly Data'!AI120+'Yearly Data'!AM120+'Yearly Data'!AN120)/('Yearly Data'!R120+'Yearly Data'!S120+'Yearly Data'!U120+'Yearly Data'!V120+'Yearly Data'!M120+'Yearly Data'!O120+'Yearly Data'!P120+'Yearly Data'!N120)</f>
        <v>0.026512669957978</v>
      </c>
      <c r="V120" s="20" t="n">
        <f aca="false">'Yearly Data'!AY120/'Yearly Data'!O120</f>
        <v>1.28096011277628</v>
      </c>
      <c r="W120" s="20" t="n">
        <f aca="false">('Yearly Data'!AI120/'Yearly Data'!AX120)*1000</f>
        <v>3.71036474473935</v>
      </c>
      <c r="X120" s="18" t="n">
        <f aca="false">'Yearly Data'!AM120+'Yearly Data'!AN120</f>
        <v>20500.3213736822</v>
      </c>
      <c r="Y120" s="18" t="n">
        <f aca="false">IF('Yearly Data'!B120="C",('Energetic Results'!H120*'Yearly Data'!AP120+'Energetic Results'!I120*'Yearly Data'!AM120+'Energetic Results'!J120*'Yearly Data'!AN120)/'Yearly Data'!Y120,('Yearly Data'!AP120+'Yearly Data'!AM120+'Yearly Data'!AN120)/('Yearly Data'!Y120+'Energetic Results'!P120))</f>
        <v>0.876029034326278</v>
      </c>
      <c r="Z120" s="18" t="n">
        <f aca="false">IF('Yearly Data'!B120="C",'Yearly Data'!Y120-('Energetic Results'!H120*'Yearly Data'!AP120+'Energetic Results'!I120*'Yearly Data'!AM120+'Yearly Data'!I120*'Yearly Data'!AN120),('Yearly Data'!Y120+'Energetic Results'!P120)-('Yearly Data'!AP120+'Yearly Data'!AM120+'Yearly Data'!AN120))</f>
        <v>3549.98902711044</v>
      </c>
    </row>
    <row r="121" customFormat="false" ht="12.75" hidden="false" customHeight="false" outlineLevel="0" collapsed="false">
      <c r="A121" s="13" t="n">
        <v>119</v>
      </c>
      <c r="B121" s="14" t="str">
        <f aca="false">CONCATENATE('Yearly Data'!B121,"-",'Yearly Data'!C121,"-",'Yearly Data'!D121,"-",'Yearly Data'!E121,"-",'Yearly Data'!F121,"-",'Yearly Data'!G121,"-",'Yearly Data'!H121)</f>
        <v>E-EAW-TOU-CC-FP-WC-R60</v>
      </c>
      <c r="C121" s="20" t="n">
        <f aca="false">'Yearly Data'!J121</f>
        <v>27</v>
      </c>
      <c r="D121" s="21" t="n">
        <f aca="false">'Yearly Data'!K121</f>
        <v>1.35</v>
      </c>
      <c r="E121" s="18" t="n">
        <f aca="false">'Yearly Data'!Y121/'Energetic Results'!C121</f>
        <v>523.585391114448</v>
      </c>
      <c r="F121" s="18" t="n">
        <f aca="false">'Yearly Data'!Y121/('Yearly Data'!X121*C121)</f>
        <v>0.354900503830342</v>
      </c>
      <c r="G121" s="18" t="n">
        <f aca="false">'Yearly Data'!AI121/('Yearly Data'!AP121)</f>
        <v>0.761635871043891</v>
      </c>
      <c r="H121" s="18" t="n">
        <f aca="false">IF('Yearly Data'!B121="C",1-('Yearly Data'!AD121/'Yearly Data'!AP121),1-('Yearly Data'!Z121/('Yearly Data'!AP121+'Yearly Data'!AQ121)))</f>
        <v>0.722745551756014</v>
      </c>
      <c r="I121" s="18" t="n">
        <f aca="false">IF('Yearly Data'!B121="C",1-('Yearly Data'!AC121/'Yearly Data'!AM121),1-'Yearly Data'!AA121/('Yearly Data'!AM121+('Yearly Data'!AN121-'Yearly Data'!AQ121)))</f>
        <v>0.314208973908284</v>
      </c>
      <c r="J121" s="14" t="e">
        <f aca="false">IF('Yearly Data'!AN121&gt;0,(IF('Yearly Data'!B121="C",1-'Yearly Data'!AB121/'Yearly Data'!AN121,'Energetic Results'!H121*('Yearly Data'!AQ121/'Yearly Data'!AN121)+('Energetic Results'!I121,('Yearly Data'!AN121-'Yearly Data'!AQ121)/'Yearly Data'!AN121))),1)</f>
        <v>#NAME?</v>
      </c>
      <c r="K121" s="18" t="n">
        <f aca="false">'Yearly Data'!AU121+'Yearly Data'!AV121</f>
        <v>213.924999999997</v>
      </c>
      <c r="L121" s="18" t="n">
        <f aca="false">'Yearly Data'!AU121</f>
        <v>213.924999999997</v>
      </c>
      <c r="M121" s="18" t="n">
        <f aca="false">'Yearly Data'!AW121</f>
        <v>1048.62499999994</v>
      </c>
      <c r="N121" s="18" t="n">
        <f aca="false">'Yearly Data'!AZ121</f>
        <v>832.025000000049</v>
      </c>
      <c r="O121" s="18" t="n">
        <f aca="false">'Yearly Data'!AT121/1000</f>
        <v>10.2637309458384</v>
      </c>
      <c r="P121" s="18" t="n">
        <f aca="false">IF('Yearly Data'!B121="C",'Yearly Data'!AD121+'Yearly Data'!AC121+'Yearly Data'!AB121,'Yearly Data'!AA121+'Yearly Data'!Z121)</f>
        <v>14534.9974735248</v>
      </c>
      <c r="Q121" s="18" t="n">
        <f aca="false">('Yearly Data'!R121+'Yearly Data'!N121+'Yearly Data'!S121+'Yearly Data'!U121+'Yearly Data'!V121+'Yearly Data'!M121+'Yearly Data'!O121)/1000</f>
        <v>836.407491025219</v>
      </c>
      <c r="R121" s="18" t="n">
        <f aca="false">('Yearly Data'!AX121+'Yearly Data'!AY121)/1000</f>
        <v>1130.82899137361</v>
      </c>
      <c r="S121" s="20" t="n">
        <f aca="false">IF('Yearly Data'!B121="C",'Yearly Data'!AI121/('Yearly Data'!R121+'Yearly Data'!S121+'Yearly Data'!U121+'Yearly Data'!V121+('Energetic Results'!H121*'Yearly Data'!AP121)/'Yearly Data'!Y121*'Yearly Data'!M121+'Yearly Data'!O121*'Yearly Data'!AD121/'Energetic Results'!P121),'Yearly Data'!AI121/('Yearly Data'!R121+'Yearly Data'!S121+'Yearly Data'!U121+'Yearly Data'!V121+('Energetic Results'!H121*'Yearly Data'!AP121)/'Yearly Data'!Y121*'Yearly Data'!M121+('Yearly Data'!O121+'Yearly Data'!N121)*0.5*'Yearly Data'!Z121/'Energetic Results'!P121))*1000</f>
        <v>9.24853499303103</v>
      </c>
      <c r="T121" s="20" t="n">
        <f aca="false">IF('Yearly Data'!B121="C",'Yearly Data'!AM121/(('Energetic Results'!I121*'Yearly Data'!AM121)/'Yearly Data'!Y121*'Yearly Data'!M121+'Yearly Data'!O121*'Yearly Data'!AC121/'Energetic Results'!P121),'Yearly Data'!AM121/(('Energetic Results'!I121*'Yearly Data'!AM121)/'Yearly Data'!Y121*'Yearly Data'!M121+('Yearly Data'!O121+'Yearly Data'!N121)*0.5*'Yearly Data'!AA121/'Energetic Results'!P121))*1000</f>
        <v>70.375601839316</v>
      </c>
      <c r="U121" s="20" t="n">
        <f aca="false">('Yearly Data'!AI121+'Yearly Data'!AM121+'Yearly Data'!AN121)/('Yearly Data'!R121+'Yearly Data'!S121+'Yearly Data'!U121+'Yearly Data'!V121+'Yearly Data'!M121+'Yearly Data'!O121+'Yearly Data'!P121+'Yearly Data'!N121)</f>
        <v>0.0265983709086403</v>
      </c>
      <c r="V121" s="20" t="n">
        <f aca="false">'Yearly Data'!AY121/'Yearly Data'!O121</f>
        <v>1.268435826864</v>
      </c>
      <c r="W121" s="20" t="n">
        <f aca="false">('Yearly Data'!AI121/'Yearly Data'!AX121)*1000</f>
        <v>3.71186790983688</v>
      </c>
      <c r="X121" s="18" t="n">
        <f aca="false">'Yearly Data'!AM121+'Yearly Data'!AN121</f>
        <v>20496.5250720997</v>
      </c>
      <c r="Y121" s="18" t="n">
        <f aca="false">IF('Yearly Data'!B121="C",('Energetic Results'!H121*'Yearly Data'!AP121+'Energetic Results'!I121*'Yearly Data'!AM121+'Energetic Results'!J121*'Yearly Data'!AN121)/'Yearly Data'!Y121,('Yearly Data'!AP121+'Yearly Data'!AM121+'Yearly Data'!AN121)/('Yearly Data'!Y121+'Energetic Results'!P121))</f>
        <v>0.874850012689484</v>
      </c>
      <c r="Z121" s="18" t="n">
        <f aca="false">IF('Yearly Data'!B121="C",'Yearly Data'!Y121-('Energetic Results'!H121*'Yearly Data'!AP121+'Energetic Results'!I121*'Yearly Data'!AM121+'Yearly Data'!I121*'Yearly Data'!AN121),('Yearly Data'!Y121+'Energetic Results'!P121)-('Yearly Data'!AP121+'Yearly Data'!AM121+'Yearly Data'!AN121))</f>
        <v>3588.27578582651</v>
      </c>
    </row>
    <row r="122" customFormat="false" ht="12.75" hidden="false" customHeight="false" outlineLevel="0" collapsed="false">
      <c r="A122" s="0" t="n">
        <v>120</v>
      </c>
      <c r="B122" s="14" t="str">
        <f aca="false">CONCATENATE('Yearly Data'!B122,"-",'Yearly Data'!C122,"-",'Yearly Data'!D122,"-",'Yearly Data'!E122,"-",'Yearly Data'!F122,"-",'Yearly Data'!G122,"-",'Yearly Data'!H122)</f>
        <v>E-EAW-TOU-CC-FP-WC-R60</v>
      </c>
      <c r="C122" s="20" t="n">
        <f aca="false">'Yearly Data'!J122</f>
        <v>27</v>
      </c>
      <c r="D122" s="21" t="n">
        <f aca="false">'Yearly Data'!K122</f>
        <v>0.700000010430812</v>
      </c>
      <c r="E122" s="18" t="n">
        <f aca="false">'Yearly Data'!Y122/'Energetic Results'!C122</f>
        <v>474.756929617456</v>
      </c>
      <c r="F122" s="18" t="n">
        <f aca="false">'Yearly Data'!Y122/('Yearly Data'!X122*C122)</f>
        <v>0.321803236640251</v>
      </c>
      <c r="G122" s="18" t="n">
        <f aca="false">'Yearly Data'!AI122/('Yearly Data'!AP122)</f>
        <v>0.761656971946667</v>
      </c>
      <c r="H122" s="18" t="n">
        <f aca="false">IF('Yearly Data'!B122="C",1-('Yearly Data'!AD122/'Yearly Data'!AP122),1-('Yearly Data'!Z122/('Yearly Data'!AP122+'Yearly Data'!AQ122)))</f>
        <v>0.654096090239401</v>
      </c>
      <c r="I122" s="18" t="n">
        <f aca="false">IF('Yearly Data'!B122="C",1-('Yearly Data'!AC122/'Yearly Data'!AM122),1-'Yearly Data'!AA122/('Yearly Data'!AM122+('Yearly Data'!AN122-'Yearly Data'!AQ122)))</f>
        <v>0.264351170074971</v>
      </c>
      <c r="J122" s="14" t="e">
        <f aca="false">IF('Yearly Data'!AN122&gt;0,(IF('Yearly Data'!B122="C",1-'Yearly Data'!AB122/'Yearly Data'!AN122,'Energetic Results'!H122*('Yearly Data'!AQ122/'Yearly Data'!AN122)+('Energetic Results'!I122,('Yearly Data'!AN122-'Yearly Data'!AQ122)/'Yearly Data'!AN122))),1)</f>
        <v>#NAME?</v>
      </c>
      <c r="K122" s="18" t="n">
        <f aca="false">'Yearly Data'!AU122+'Yearly Data'!AV122</f>
        <v>213.374999999997</v>
      </c>
      <c r="L122" s="18" t="n">
        <f aca="false">'Yearly Data'!AU122</f>
        <v>213.374999999997</v>
      </c>
      <c r="M122" s="18" t="n">
        <f aca="false">'Yearly Data'!AW122</f>
        <v>1048.62499999994</v>
      </c>
      <c r="N122" s="18" t="n">
        <f aca="false">'Yearly Data'!AZ122</f>
        <v>954.975000000067</v>
      </c>
      <c r="O122" s="18" t="n">
        <f aca="false">'Yearly Data'!AT122/1000</f>
        <v>10.2564113070595</v>
      </c>
      <c r="P122" s="18" t="n">
        <f aca="false">IF('Yearly Data'!B122="C",'Yearly Data'!AD122+'Yearly Data'!AC122+'Yearly Data'!AB122,'Yearly Data'!AA122+'Yearly Data'!Z122)</f>
        <v>15878.7513990542</v>
      </c>
      <c r="Q122" s="18" t="n">
        <f aca="false">('Yearly Data'!R122+'Yearly Data'!N122+'Yearly Data'!S122+'Yearly Data'!U122+'Yearly Data'!V122+'Yearly Data'!M122+'Yearly Data'!O122)/1000</f>
        <v>833.713689271786</v>
      </c>
      <c r="R122" s="18" t="n">
        <f aca="false">('Yearly Data'!AX122+'Yearly Data'!AY122)/1000</f>
        <v>1130.79508695738</v>
      </c>
      <c r="S122" s="20" t="n">
        <f aca="false">IF('Yearly Data'!B122="C",'Yearly Data'!AI122/('Yearly Data'!R122+'Yearly Data'!S122+'Yearly Data'!U122+'Yearly Data'!V122+('Energetic Results'!H122*'Yearly Data'!AP122)/'Yearly Data'!Y122*'Yearly Data'!M122+'Yearly Data'!O122*'Yearly Data'!AD122/'Energetic Results'!P122),'Yearly Data'!AI122/('Yearly Data'!R122+'Yearly Data'!S122+'Yearly Data'!U122+'Yearly Data'!V122+('Energetic Results'!H122*'Yearly Data'!AP122)/'Yearly Data'!Y122*'Yearly Data'!M122+('Yearly Data'!O122+'Yearly Data'!N122)*0.5*'Yearly Data'!Z122/'Energetic Results'!P122))*1000</f>
        <v>9.27628229900879</v>
      </c>
      <c r="T122" s="20" t="n">
        <f aca="false">IF('Yearly Data'!B122="C",'Yearly Data'!AM122/(('Energetic Results'!I122*'Yearly Data'!AM122)/'Yearly Data'!Y122*'Yearly Data'!M122+'Yearly Data'!O122*'Yearly Data'!AC122/'Energetic Results'!P122),'Yearly Data'!AM122/(('Energetic Results'!I122*'Yearly Data'!AM122)/'Yearly Data'!Y122*'Yearly Data'!M122+('Yearly Data'!O122+'Yearly Data'!N122)*0.5*'Yearly Data'!AA122/'Energetic Results'!P122))*1000</f>
        <v>72.9296344088227</v>
      </c>
      <c r="U122" s="20" t="n">
        <f aca="false">('Yearly Data'!AI122+'Yearly Data'!AM122+'Yearly Data'!AN122)/('Yearly Data'!R122+'Yearly Data'!S122+'Yearly Data'!U122+'Yearly Data'!V122+'Yearly Data'!M122+'Yearly Data'!O122+'Yearly Data'!P122+'Yearly Data'!N122)</f>
        <v>0.0266253192170967</v>
      </c>
      <c r="V122" s="20" t="n">
        <f aca="false">'Yearly Data'!AY122/'Yearly Data'!O122</f>
        <v>1.22817839099613</v>
      </c>
      <c r="W122" s="20" t="n">
        <f aca="false">('Yearly Data'!AI122/'Yearly Data'!AX122)*1000</f>
        <v>3.71150846615328</v>
      </c>
      <c r="X122" s="18" t="n">
        <f aca="false">'Yearly Data'!AM122+'Yearly Data'!AN122</f>
        <v>20449.5716602629</v>
      </c>
      <c r="Y122" s="18" t="n">
        <f aca="false">IF('Yearly Data'!B122="C",('Energetic Results'!H122*'Yearly Data'!AP122+'Energetic Results'!I122*'Yearly Data'!AM122+'Energetic Results'!J122*'Yearly Data'!AN122)/'Yearly Data'!Y122,('Yearly Data'!AP122+'Yearly Data'!AM122+'Yearly Data'!AN122)/('Yearly Data'!Y122+'Energetic Results'!P122))</f>
        <v>0.87241429133941</v>
      </c>
      <c r="Z122" s="18" t="n">
        <f aca="false">IF('Yearly Data'!B122="C",'Yearly Data'!Y122-('Energetic Results'!H122*'Yearly Data'!AP122+'Energetic Results'!I122*'Yearly Data'!AM122+'Yearly Data'!I122*'Yearly Data'!AN122),('Yearly Data'!Y122+'Energetic Results'!P122)-('Yearly Data'!AP122+'Yearly Data'!AM122+'Yearly Data'!AN122))</f>
        <v>3661.35113117642</v>
      </c>
    </row>
    <row r="123" customFormat="false" ht="12.75" hidden="false" customHeight="false" outlineLevel="0" collapsed="false">
      <c r="A123" s="13" t="n">
        <v>121</v>
      </c>
      <c r="B123" s="14" t="str">
        <f aca="false">CONCATENATE('Yearly Data'!B123,"-",'Yearly Data'!C123,"-",'Yearly Data'!D123,"-",'Yearly Data'!E123,"-",'Yearly Data'!F123,"-",'Yearly Data'!G123,"-",'Yearly Data'!H123)</f>
        <v>E-EAW-TOU-FC-FP-WC-OFF0</v>
      </c>
      <c r="C123" s="20" t="n">
        <f aca="false">'Yearly Data'!J123</f>
        <v>45</v>
      </c>
      <c r="D123" s="21" t="n">
        <f aca="false">'Yearly Data'!K123</f>
        <v>3.39999999999999</v>
      </c>
      <c r="E123" s="18" t="n">
        <f aca="false">'Yearly Data'!Y123/'Energetic Results'!C123</f>
        <v>380.773418781084</v>
      </c>
      <c r="F123" s="18" t="n">
        <f aca="false">'Yearly Data'!Y123/('Yearly Data'!X123*C123)</f>
        <v>0.258098272301497</v>
      </c>
      <c r="G123" s="18" t="n">
        <f aca="false">'Yearly Data'!AI123/('Yearly Data'!AP123)</f>
        <v>0.68563721581546</v>
      </c>
      <c r="H123" s="18" t="n">
        <f aca="false">IF('Yearly Data'!B123="C",1-('Yearly Data'!AD123/'Yearly Data'!AP123),1-('Yearly Data'!Z123/('Yearly Data'!AP123+'Yearly Data'!AQ123)))</f>
        <v>0.940533609998194</v>
      </c>
      <c r="I123" s="18" t="n">
        <f aca="false">IF('Yearly Data'!B123="C",1-('Yearly Data'!AC123/'Yearly Data'!AM123),1-'Yearly Data'!AA123/('Yearly Data'!AM123+('Yearly Data'!AN123-'Yearly Data'!AQ123)))</f>
        <v>0.881553033219075</v>
      </c>
      <c r="J123" s="14" t="n">
        <f aca="false">IF('Yearly Data'!AN123&gt;0,(IF('Yearly Data'!B123="C",1-'Yearly Data'!AB123/'Yearly Data'!AN123,'Energetic Results'!H123*('Yearly Data'!AQ123/'Yearly Data'!AN123)+('Energetic Results'!I123,('Yearly Data'!AN123-'Yearly Data'!AQ123)/'Yearly Data'!AN123))),1)</f>
        <v>1</v>
      </c>
      <c r="K123" s="18" t="n">
        <f aca="false">'Yearly Data'!AU123+'Yearly Data'!AV123</f>
        <v>560.600000000043</v>
      </c>
      <c r="L123" s="18" t="n">
        <f aca="false">'Yearly Data'!AU123</f>
        <v>560.600000000043</v>
      </c>
      <c r="M123" s="18" t="n">
        <f aca="false">'Yearly Data'!AW123</f>
        <v>1820.99999999976</v>
      </c>
      <c r="N123" s="18" t="n">
        <f aca="false">'Yearly Data'!AZ123</f>
        <v>1113.42500000008</v>
      </c>
      <c r="O123" s="18" t="n">
        <f aca="false">'Yearly Data'!AT123/1000</f>
        <v>23.0784734451779</v>
      </c>
      <c r="P123" s="18" t="n">
        <f aca="false">IF('Yearly Data'!B123="C",'Yearly Data'!AD123+'Yearly Data'!AC123+'Yearly Data'!AB123,'Yearly Data'!AA123+'Yearly Data'!Z123)</f>
        <v>1075.7991405467</v>
      </c>
      <c r="Q123" s="18" t="n">
        <f aca="false">('Yearly Data'!R123+'Yearly Data'!N123+'Yearly Data'!S123+'Yearly Data'!U123+'Yearly Data'!V123+'Yearly Data'!M123+'Yearly Data'!O123)/1000</f>
        <v>1163.80337526663</v>
      </c>
      <c r="R123" s="18" t="n">
        <f aca="false">('Yearly Data'!AX123+'Yearly Data'!AY123)/1000</f>
        <v>1888.86978819666</v>
      </c>
      <c r="S123" s="20" t="n">
        <f aca="false">IF('Yearly Data'!B123="C",'Yearly Data'!AI123/('Yearly Data'!R123+'Yearly Data'!S123+'Yearly Data'!U123+'Yearly Data'!V123+('Energetic Results'!H123*'Yearly Data'!AP123)/'Yearly Data'!Y123*'Yearly Data'!M123+'Yearly Data'!O123*'Yearly Data'!AD123/'Energetic Results'!P123),'Yearly Data'!AI123/('Yearly Data'!R123+'Yearly Data'!S123+'Yearly Data'!U123+'Yearly Data'!V123+('Energetic Results'!H123*'Yearly Data'!AP123)/'Yearly Data'!Y123*'Yearly Data'!M123+('Yearly Data'!O123+'Yearly Data'!N123)*0.5*'Yearly Data'!Z123/'Energetic Results'!P123))*1000</f>
        <v>7.04204820526225</v>
      </c>
      <c r="T123" s="20" t="n">
        <f aca="false">IF('Yearly Data'!B123="C",'Yearly Data'!AM123/(('Energetic Results'!I123*'Yearly Data'!AM123)/'Yearly Data'!Y123*'Yearly Data'!M123+'Yearly Data'!O123*'Yearly Data'!AC123/'Energetic Results'!P123),'Yearly Data'!AM123/(('Energetic Results'!I123*'Yearly Data'!AM123)/'Yearly Data'!Y123*'Yearly Data'!M123+('Yearly Data'!O123+'Yearly Data'!N123)*0.5*'Yearly Data'!AA123/'Energetic Results'!P123))*1000</f>
        <v>50.3361132918947</v>
      </c>
      <c r="U123" s="20" t="n">
        <f aca="false">('Yearly Data'!AI123+'Yearly Data'!AM123+'Yearly Data'!AN123)/('Yearly Data'!R123+'Yearly Data'!S123+'Yearly Data'!U123+'Yearly Data'!V123+'Yearly Data'!M123+'Yearly Data'!O123+'Yearly Data'!P123+'Yearly Data'!N123)</f>
        <v>0.00936430062991949</v>
      </c>
      <c r="V123" s="20" t="n">
        <f aca="false">'Yearly Data'!AY123/'Yearly Data'!O123</f>
        <v>1.78003189489642</v>
      </c>
      <c r="W123" s="20" t="n">
        <f aca="false">('Yearly Data'!AI123/'Yearly Data'!AX123)*1000</f>
        <v>3.91181913338264</v>
      </c>
      <c r="X123" s="18" t="n">
        <f aca="false">'Yearly Data'!AM123+'Yearly Data'!AN123</f>
        <v>4117.26710798499</v>
      </c>
      <c r="Y123" s="18" t="n">
        <f aca="false">IF('Yearly Data'!B123="C",('Energetic Results'!H123*'Yearly Data'!AP123+'Energetic Results'!I123*'Yearly Data'!AM123+'Energetic Results'!J123*'Yearly Data'!AN123)/'Yearly Data'!Y123,('Yearly Data'!AP123+'Yearly Data'!AM123+'Yearly Data'!AN123)/('Yearly Data'!Y123+'Energetic Results'!P123))</f>
        <v>0.769180788907713</v>
      </c>
      <c r="Z123" s="18" t="n">
        <f aca="false">IF('Yearly Data'!B123="C",'Yearly Data'!Y123-('Energetic Results'!H123*'Yearly Data'!AP123+'Energetic Results'!I123*'Yearly Data'!AM123+'Yearly Data'!I123*'Yearly Data'!AN123),('Yearly Data'!Y123+'Energetic Results'!P123)-('Yearly Data'!AP123+'Yearly Data'!AM123+'Yearly Data'!AN123))</f>
        <v>4203.35701467309</v>
      </c>
    </row>
    <row r="124" customFormat="false" ht="12.75" hidden="false" customHeight="false" outlineLevel="0" collapsed="false">
      <c r="A124" s="0" t="n">
        <v>122</v>
      </c>
      <c r="B124" s="14" t="str">
        <f aca="false">CONCATENATE('Yearly Data'!B124,"-",'Yearly Data'!C124,"-",'Yearly Data'!D124,"-",'Yearly Data'!E124,"-",'Yearly Data'!F124,"-",'Yearly Data'!G124,"-",'Yearly Data'!H124)</f>
        <v>E-EAW-TOU-FC-FP-WC-OFF0</v>
      </c>
      <c r="C124" s="20" t="n">
        <f aca="false">'Yearly Data'!J124</f>
        <v>45</v>
      </c>
      <c r="D124" s="21" t="n">
        <f aca="false">'Yearly Data'!K124</f>
        <v>2.25</v>
      </c>
      <c r="E124" s="18" t="n">
        <f aca="false">'Yearly Data'!Y124/'Energetic Results'!C124</f>
        <v>373.238352559873</v>
      </c>
      <c r="F124" s="18" t="n">
        <f aca="false">'Yearly Data'!Y124/('Yearly Data'!X124*C124)</f>
        <v>0.252990805557633</v>
      </c>
      <c r="G124" s="18" t="n">
        <f aca="false">'Yearly Data'!AI124/('Yearly Data'!AP124)</f>
        <v>0.685437062817888</v>
      </c>
      <c r="H124" s="18" t="n">
        <f aca="false">IF('Yearly Data'!B124="C",1-('Yearly Data'!AD124/'Yearly Data'!AP124),1-('Yearly Data'!Z124/('Yearly Data'!AP124+'Yearly Data'!AQ124)))</f>
        <v>0.922119443873679</v>
      </c>
      <c r="I124" s="18" t="n">
        <f aca="false">IF('Yearly Data'!B124="C",1-('Yearly Data'!AC124/'Yearly Data'!AM124),1-'Yearly Data'!AA124/('Yearly Data'!AM124+('Yearly Data'!AN124-'Yearly Data'!AQ124)))</f>
        <v>0.85162262409809</v>
      </c>
      <c r="J124" s="14" t="n">
        <f aca="false">IF('Yearly Data'!AN124&gt;0,(IF('Yearly Data'!B124="C",1-'Yearly Data'!AB124/'Yearly Data'!AN124,'Energetic Results'!H124*('Yearly Data'!AQ124/'Yearly Data'!AN124)+('Energetic Results'!I124,('Yearly Data'!AN124-'Yearly Data'!AQ124)/'Yearly Data'!AN124))),1)</f>
        <v>1</v>
      </c>
      <c r="K124" s="18" t="n">
        <f aca="false">'Yearly Data'!AU124+'Yearly Data'!AV124</f>
        <v>561.700000000043</v>
      </c>
      <c r="L124" s="18" t="n">
        <f aca="false">'Yearly Data'!AU124</f>
        <v>561.700000000043</v>
      </c>
      <c r="M124" s="18" t="n">
        <f aca="false">'Yearly Data'!AW124</f>
        <v>1820.99999999976</v>
      </c>
      <c r="N124" s="18" t="n">
        <f aca="false">'Yearly Data'!AZ124</f>
        <v>1146.72500000009</v>
      </c>
      <c r="O124" s="18" t="n">
        <f aca="false">'Yearly Data'!AT124/1000</f>
        <v>23.0810746216196</v>
      </c>
      <c r="P124" s="18" t="n">
        <f aca="false">IF('Yearly Data'!B124="C",'Yearly Data'!AD124+'Yearly Data'!AC124+'Yearly Data'!AB124,'Yearly Data'!AA124+'Yearly Data'!Z124)</f>
        <v>1381.36214794781</v>
      </c>
      <c r="Q124" s="18" t="n">
        <f aca="false">('Yearly Data'!R124+'Yearly Data'!N124+'Yearly Data'!S124+'Yearly Data'!U124+'Yearly Data'!V124+'Yearly Data'!M124+'Yearly Data'!O124)/1000</f>
        <v>1166.93894289024</v>
      </c>
      <c r="R124" s="18" t="n">
        <f aca="false">('Yearly Data'!AX124+'Yearly Data'!AY124)/1000</f>
        <v>1888.95527034223</v>
      </c>
      <c r="S124" s="20" t="n">
        <f aca="false">IF('Yearly Data'!B124="C",'Yearly Data'!AI124/('Yearly Data'!R124+'Yearly Data'!S124+'Yearly Data'!U124+'Yearly Data'!V124+('Energetic Results'!H124*'Yearly Data'!AP124)/'Yearly Data'!Y124*'Yearly Data'!M124+'Yearly Data'!O124*'Yearly Data'!AD124/'Energetic Results'!P124),'Yearly Data'!AI124/('Yearly Data'!R124+'Yearly Data'!S124+'Yearly Data'!U124+'Yearly Data'!V124+('Energetic Results'!H124*'Yearly Data'!AP124)/'Yearly Data'!Y124*'Yearly Data'!M124+('Yearly Data'!O124+'Yearly Data'!N124)*0.5*'Yearly Data'!Z124/'Energetic Results'!P124))*1000</f>
        <v>7.03141220064312</v>
      </c>
      <c r="T124" s="20" t="n">
        <f aca="false">IF('Yearly Data'!B124="C",'Yearly Data'!AM124/(('Energetic Results'!I124*'Yearly Data'!AM124)/'Yearly Data'!Y124*'Yearly Data'!M124+'Yearly Data'!O124*'Yearly Data'!AC124/'Energetic Results'!P124),'Yearly Data'!AM124/(('Energetic Results'!I124*'Yearly Data'!AM124)/'Yearly Data'!Y124*'Yearly Data'!M124+('Yearly Data'!O124+'Yearly Data'!N124)*0.5*'Yearly Data'!AA124/'Energetic Results'!P124))*1000</f>
        <v>50.9624897606956</v>
      </c>
      <c r="U124" s="20" t="n">
        <f aca="false">('Yearly Data'!AI124+'Yearly Data'!AM124+'Yearly Data'!AN124)/('Yearly Data'!R124+'Yearly Data'!S124+'Yearly Data'!U124+'Yearly Data'!V124+'Yearly Data'!M124+'Yearly Data'!O124+'Yearly Data'!P124+'Yearly Data'!N124)</f>
        <v>0.00933907001973018</v>
      </c>
      <c r="V124" s="20" t="n">
        <f aca="false">'Yearly Data'!AY124/'Yearly Data'!O124</f>
        <v>1.73693159921343</v>
      </c>
      <c r="W124" s="20" t="n">
        <f aca="false">('Yearly Data'!AI124/'Yearly Data'!AX124)*1000</f>
        <v>3.91157998354633</v>
      </c>
      <c r="X124" s="18" t="n">
        <f aca="false">'Yearly Data'!AM124+'Yearly Data'!AN124</f>
        <v>4117.26710798499</v>
      </c>
      <c r="Y124" s="18" t="n">
        <f aca="false">IF('Yearly Data'!B124="C",('Energetic Results'!H124*'Yearly Data'!AP124+'Energetic Results'!I124*'Yearly Data'!AM124+'Energetic Results'!J124*'Yearly Data'!AN124)/'Yearly Data'!Y124,('Yearly Data'!AP124+'Yearly Data'!AM124+'Yearly Data'!AN124)/('Yearly Data'!Y124+'Energetic Results'!P124))</f>
        <v>0.770751449869642</v>
      </c>
      <c r="Z124" s="18" t="n">
        <f aca="false">IF('Yearly Data'!B124="C",'Yearly Data'!Y124-('Energetic Results'!H124*'Yearly Data'!AP124+'Energetic Results'!I124*'Yearly Data'!AM124+'Yearly Data'!I124*'Yearly Data'!AN124),('Yearly Data'!Y124+'Energetic Results'!P124)-('Yearly Data'!AP124+'Yearly Data'!AM124+'Yearly Data'!AN124))</f>
        <v>4167.07107260475</v>
      </c>
    </row>
    <row r="125" customFormat="false" ht="12.75" hidden="false" customHeight="false" outlineLevel="0" collapsed="false">
      <c r="A125" s="13" t="n">
        <v>123</v>
      </c>
      <c r="B125" s="14" t="str">
        <f aca="false">CONCATENATE('Yearly Data'!B125,"-",'Yearly Data'!C125,"-",'Yearly Data'!D125,"-",'Yearly Data'!E125,"-",'Yearly Data'!F125,"-",'Yearly Data'!G125,"-",'Yearly Data'!H125)</f>
        <v>E-EAW-TOU-FC-FP-WC-OFF0</v>
      </c>
      <c r="C125" s="20" t="n">
        <f aca="false">'Yearly Data'!J125</f>
        <v>45</v>
      </c>
      <c r="D125" s="21" t="n">
        <f aca="false">'Yearly Data'!K125</f>
        <v>1.15</v>
      </c>
      <c r="E125" s="18" t="n">
        <f aca="false">'Yearly Data'!Y125/'Energetic Results'!C125</f>
        <v>350.805281562711</v>
      </c>
      <c r="F125" s="18" t="n">
        <f aca="false">'Yearly Data'!Y125/('Yearly Data'!X125*C125)</f>
        <v>0.237785078001022</v>
      </c>
      <c r="G125" s="18" t="n">
        <f aca="false">'Yearly Data'!AI125/('Yearly Data'!AP125)</f>
        <v>0.685475960653128</v>
      </c>
      <c r="H125" s="18" t="n">
        <f aca="false">IF('Yearly Data'!B125="C",1-('Yearly Data'!AD125/'Yearly Data'!AP125),1-('Yearly Data'!Z125/('Yearly Data'!AP125+'Yearly Data'!AQ125)))</f>
        <v>0.869842445513668</v>
      </c>
      <c r="I125" s="18" t="n">
        <f aca="false">IF('Yearly Data'!B125="C",1-('Yearly Data'!AC125/'Yearly Data'!AM125),1-'Yearly Data'!AA125/('Yearly Data'!AM125+('Yearly Data'!AN125-'Yearly Data'!AQ125)))</f>
        <v>0.744502342807484</v>
      </c>
      <c r="J125" s="14" t="n">
        <f aca="false">IF('Yearly Data'!AN125&gt;0,(IF('Yearly Data'!B125="C",1-'Yearly Data'!AB125/'Yearly Data'!AN125,'Energetic Results'!H125*('Yearly Data'!AQ125/'Yearly Data'!AN125)+('Energetic Results'!I125,('Yearly Data'!AN125-'Yearly Data'!AQ125)/'Yearly Data'!AN125))),1)</f>
        <v>1</v>
      </c>
      <c r="K125" s="18" t="n">
        <f aca="false">'Yearly Data'!AU125+'Yearly Data'!AV125</f>
        <v>561.325000000043</v>
      </c>
      <c r="L125" s="18" t="n">
        <f aca="false">'Yearly Data'!AU125</f>
        <v>561.325000000043</v>
      </c>
      <c r="M125" s="18" t="n">
        <f aca="false">'Yearly Data'!AW125</f>
        <v>1820.99999999976</v>
      </c>
      <c r="N125" s="18" t="n">
        <f aca="false">'Yearly Data'!AZ125</f>
        <v>1211.55000000009</v>
      </c>
      <c r="O125" s="18" t="n">
        <f aca="false">'Yearly Data'!AT125/1000</f>
        <v>23.0711812990685</v>
      </c>
      <c r="P125" s="18" t="n">
        <f aca="false">IF('Yearly Data'!B125="C",'Yearly Data'!AD125+'Yearly Data'!AC125+'Yearly Data'!AB125,'Yearly Data'!AA125+'Yearly Data'!Z125)</f>
        <v>2339.08908476821</v>
      </c>
      <c r="Q125" s="18" t="n">
        <f aca="false">('Yearly Data'!R125+'Yearly Data'!N125+'Yearly Data'!S125+'Yearly Data'!U125+'Yearly Data'!V125+'Yearly Data'!M125+'Yearly Data'!O125)/1000</f>
        <v>1176.82837788865</v>
      </c>
      <c r="R125" s="18" t="n">
        <f aca="false">('Yearly Data'!AX125+'Yearly Data'!AY125)/1000</f>
        <v>1889.16054824594</v>
      </c>
      <c r="S125" s="20" t="n">
        <f aca="false">IF('Yearly Data'!B125="C",'Yearly Data'!AI125/('Yearly Data'!R125+'Yearly Data'!S125+'Yearly Data'!U125+'Yearly Data'!V125+('Energetic Results'!H125*'Yearly Data'!AP125)/'Yearly Data'!Y125*'Yearly Data'!M125+'Yearly Data'!O125*'Yearly Data'!AD125/'Energetic Results'!P125),'Yearly Data'!AI125/('Yearly Data'!R125+'Yearly Data'!S125+'Yearly Data'!U125+'Yearly Data'!V125+('Energetic Results'!H125*'Yearly Data'!AP125)/'Yearly Data'!Y125*'Yearly Data'!M125+('Yearly Data'!O125+'Yearly Data'!N125)*0.5*'Yearly Data'!Z125/'Energetic Results'!P125))*1000</f>
        <v>7.0309833298788</v>
      </c>
      <c r="T125" s="20" t="n">
        <f aca="false">IF('Yearly Data'!B125="C",'Yearly Data'!AM125/(('Energetic Results'!I125*'Yearly Data'!AM125)/'Yearly Data'!Y125*'Yearly Data'!M125+'Yearly Data'!O125*'Yearly Data'!AC125/'Energetic Results'!P125),'Yearly Data'!AM125/(('Energetic Results'!I125*'Yearly Data'!AM125)/'Yearly Data'!Y125*'Yearly Data'!M125+('Yearly Data'!O125+'Yearly Data'!N125)*0.5*'Yearly Data'!AA125/'Energetic Results'!P125))*1000</f>
        <v>51.5471973010168</v>
      </c>
      <c r="U125" s="20" t="n">
        <f aca="false">('Yearly Data'!AI125+'Yearly Data'!AM125+'Yearly Data'!AN125)/('Yearly Data'!R125+'Yearly Data'!S125+'Yearly Data'!U125+'Yearly Data'!V125+'Yearly Data'!M125+'Yearly Data'!O125+'Yearly Data'!P125+'Yearly Data'!N125)</f>
        <v>0.0092587722294293</v>
      </c>
      <c r="V125" s="20" t="n">
        <f aca="false">'Yearly Data'!AY125/'Yearly Data'!O125</f>
        <v>1.60688833040959</v>
      </c>
      <c r="W125" s="20" t="n">
        <f aca="false">('Yearly Data'!AI125/'Yearly Data'!AX125)*1000</f>
        <v>3.90988333101912</v>
      </c>
      <c r="X125" s="18" t="n">
        <f aca="false">'Yearly Data'!AM125+'Yearly Data'!AN125</f>
        <v>4117.26710798499</v>
      </c>
      <c r="Y125" s="18" t="n">
        <f aca="false">IF('Yearly Data'!B125="C",('Energetic Results'!H125*'Yearly Data'!AP125+'Energetic Results'!I125*'Yearly Data'!AM125+'Energetic Results'!J125*'Yearly Data'!AN125)/'Yearly Data'!Y125,('Yearly Data'!AP125+'Yearly Data'!AM125+'Yearly Data'!AN125)/('Yearly Data'!Y125+'Energetic Results'!P125))</f>
        <v>0.772749418178267</v>
      </c>
      <c r="Z125" s="18" t="n">
        <f aca="false">IF('Yearly Data'!B125="C",'Yearly Data'!Y125-('Energetic Results'!H125*'Yearly Data'!AP125+'Energetic Results'!I125*'Yearly Data'!AM125+'Yearly Data'!I125*'Yearly Data'!AN125),('Yearly Data'!Y125+'Energetic Results'!P125)-('Yearly Data'!AP125+'Yearly Data'!AM125+'Yearly Data'!AN125))</f>
        <v>4118.99105080328</v>
      </c>
    </row>
    <row r="126" customFormat="false" ht="12.75" hidden="false" customHeight="false" outlineLevel="0" collapsed="false">
      <c r="A126" s="0" t="n">
        <v>124</v>
      </c>
      <c r="B126" s="14" t="str">
        <f aca="false">CONCATENATE('Yearly Data'!B126,"-",'Yearly Data'!C126,"-",'Yearly Data'!D126,"-",'Yearly Data'!E126,"-",'Yearly Data'!F126,"-",'Yearly Data'!G126,"-",'Yearly Data'!H126)</f>
        <v>E-EAW-TOU-FC-FP-WC-OFF0</v>
      </c>
      <c r="C126" s="20" t="n">
        <f aca="false">'Yearly Data'!J126</f>
        <v>38</v>
      </c>
      <c r="D126" s="21" t="n">
        <f aca="false">'Yearly Data'!K126</f>
        <v>2.84999999999999</v>
      </c>
      <c r="E126" s="18" t="n">
        <f aca="false">'Yearly Data'!Y126/'Energetic Results'!C126</f>
        <v>429.717419379232</v>
      </c>
      <c r="F126" s="18" t="n">
        <f aca="false">'Yearly Data'!Y126/('Yearly Data'!X126*C126)</f>
        <v>0.291273807595803</v>
      </c>
      <c r="G126" s="18" t="n">
        <f aca="false">'Yearly Data'!AI126/('Yearly Data'!AP126)</f>
        <v>0.682447724566722</v>
      </c>
      <c r="H126" s="18" t="n">
        <f aca="false">IF('Yearly Data'!B126="C",1-('Yearly Data'!AD126/'Yearly Data'!AP126),1-('Yearly Data'!Z126/('Yearly Data'!AP126+'Yearly Data'!AQ126)))</f>
        <v>0.900616702674171</v>
      </c>
      <c r="I126" s="18" t="n">
        <f aca="false">IF('Yearly Data'!B126="C",1-('Yearly Data'!AC126/'Yearly Data'!AM126),1-'Yearly Data'!AA126/('Yearly Data'!AM126+('Yearly Data'!AN126-'Yearly Data'!AQ126)))</f>
        <v>0.808380262071532</v>
      </c>
      <c r="J126" s="14" t="n">
        <f aca="false">IF('Yearly Data'!AN126&gt;0,(IF('Yearly Data'!B126="C",1-'Yearly Data'!AB126/'Yearly Data'!AN126,'Energetic Results'!H126*('Yearly Data'!AQ126/'Yearly Data'!AN126)+('Energetic Results'!I126,('Yearly Data'!AN126-'Yearly Data'!AQ126)/'Yearly Data'!AN126))),1)</f>
        <v>1</v>
      </c>
      <c r="K126" s="18" t="n">
        <f aca="false">'Yearly Data'!AU126+'Yearly Data'!AV126</f>
        <v>579.100000000047</v>
      </c>
      <c r="L126" s="18" t="n">
        <f aca="false">'Yearly Data'!AU126</f>
        <v>579.100000000047</v>
      </c>
      <c r="M126" s="18" t="n">
        <f aca="false">'Yearly Data'!AW126</f>
        <v>1820.99999999976</v>
      </c>
      <c r="N126" s="18" t="n">
        <f aca="false">'Yearly Data'!AZ126</f>
        <v>1001.00000000006</v>
      </c>
      <c r="O126" s="18" t="n">
        <f aca="false">'Yearly Data'!AT126/1000</f>
        <v>23.3140446924838</v>
      </c>
      <c r="P126" s="18" t="n">
        <f aca="false">IF('Yearly Data'!B126="C",'Yearly Data'!AD126+'Yearly Data'!AC126+'Yearly Data'!AB126,'Yearly Data'!AA126+'Yearly Data'!Z126)</f>
        <v>1776.28304758524</v>
      </c>
      <c r="Q126" s="18" t="n">
        <f aca="false">('Yearly Data'!R126+'Yearly Data'!N126+'Yearly Data'!S126+'Yearly Data'!U126+'Yearly Data'!V126+'Yearly Data'!M126+'Yearly Data'!O126)/1000</f>
        <v>1194.3662690061</v>
      </c>
      <c r="R126" s="18" t="n">
        <f aca="false">('Yearly Data'!AX126+'Yearly Data'!AY126)/1000</f>
        <v>1891.23548233429</v>
      </c>
      <c r="S126" s="20" t="n">
        <f aca="false">IF('Yearly Data'!B126="C",'Yearly Data'!AI126/('Yearly Data'!R126+'Yearly Data'!S126+'Yearly Data'!U126+'Yearly Data'!V126+('Energetic Results'!H126*'Yearly Data'!AP126)/'Yearly Data'!Y126*'Yearly Data'!M126+'Yearly Data'!O126*'Yearly Data'!AD126/'Energetic Results'!P126),'Yearly Data'!AI126/('Yearly Data'!R126+'Yearly Data'!S126+'Yearly Data'!U126+'Yearly Data'!V126+('Energetic Results'!H126*'Yearly Data'!AP126)/'Yearly Data'!Y126*'Yearly Data'!M126+('Yearly Data'!O126+'Yearly Data'!N126)*0.5*'Yearly Data'!Z126/'Energetic Results'!P126))*1000</f>
        <v>6.85487945155261</v>
      </c>
      <c r="T126" s="20" t="n">
        <f aca="false">IF('Yearly Data'!B126="C",'Yearly Data'!AM126/(('Energetic Results'!I126*'Yearly Data'!AM126)/'Yearly Data'!Y126*'Yearly Data'!M126+'Yearly Data'!O126*'Yearly Data'!AC126/'Energetic Results'!P126),'Yearly Data'!AM126/(('Energetic Results'!I126*'Yearly Data'!AM126)/'Yearly Data'!Y126*'Yearly Data'!M126+('Yearly Data'!O126+'Yearly Data'!N126)*0.5*'Yearly Data'!AA126/'Energetic Results'!P126))*1000</f>
        <v>51.2427090684623</v>
      </c>
      <c r="U126" s="20" t="n">
        <f aca="false">('Yearly Data'!AI126+'Yearly Data'!AM126+'Yearly Data'!AN126)/('Yearly Data'!R126+'Yearly Data'!S126+'Yearly Data'!U126+'Yearly Data'!V126+'Yearly Data'!M126+'Yearly Data'!O126+'Yearly Data'!P126+'Yearly Data'!N126)</f>
        <v>0.00912376146793232</v>
      </c>
      <c r="V126" s="20" t="n">
        <f aca="false">'Yearly Data'!AY126/'Yearly Data'!O126</f>
        <v>1.67374954001509</v>
      </c>
      <c r="W126" s="20" t="n">
        <f aca="false">('Yearly Data'!AI126/'Yearly Data'!AX126)*1000</f>
        <v>3.90585887385479</v>
      </c>
      <c r="X126" s="18" t="n">
        <f aca="false">'Yearly Data'!AM126+'Yearly Data'!AN126</f>
        <v>4117.26710798499</v>
      </c>
      <c r="Y126" s="18" t="n">
        <f aca="false">IF('Yearly Data'!B126="C",('Energetic Results'!H126*'Yearly Data'!AP126+'Energetic Results'!I126*'Yearly Data'!AM126+'Energetic Results'!J126*'Yearly Data'!AN126)/'Yearly Data'!Y126,('Yearly Data'!AP126+'Yearly Data'!AM126+'Yearly Data'!AN126)/('Yearly Data'!Y126+'Energetic Results'!P126))</f>
        <v>0.776108540453036</v>
      </c>
      <c r="Z126" s="18" t="n">
        <f aca="false">IF('Yearly Data'!B126="C",'Yearly Data'!Y126-('Energetic Results'!H126*'Yearly Data'!AP126+'Energetic Results'!I126*'Yearly Data'!AM126+'Yearly Data'!I126*'Yearly Data'!AN126),('Yearly Data'!Y126+'Energetic Results'!P126)-('Yearly Data'!AP126+'Yearly Data'!AM126+'Yearly Data'!AN126))</f>
        <v>4053.6768923601</v>
      </c>
    </row>
    <row r="127" customFormat="false" ht="12.75" hidden="false" customHeight="false" outlineLevel="0" collapsed="false">
      <c r="A127" s="13" t="n">
        <v>125</v>
      </c>
      <c r="B127" s="14" t="str">
        <f aca="false">CONCATENATE('Yearly Data'!B127,"-",'Yearly Data'!C127,"-",'Yearly Data'!D127,"-",'Yearly Data'!E127,"-",'Yearly Data'!F127,"-",'Yearly Data'!G127,"-",'Yearly Data'!H127)</f>
        <v>E-EAW-TOU-FC-FP-WC-OFF0</v>
      </c>
      <c r="C127" s="20" t="n">
        <f aca="false">'Yearly Data'!J127</f>
        <v>38</v>
      </c>
      <c r="D127" s="21" t="n">
        <f aca="false">'Yearly Data'!K127</f>
        <v>1.9</v>
      </c>
      <c r="E127" s="18" t="n">
        <f aca="false">'Yearly Data'!Y127/'Energetic Results'!C127</f>
        <v>418.610603023366</v>
      </c>
      <c r="F127" s="18" t="n">
        <f aca="false">'Yearly Data'!Y127/('Yearly Data'!X127*C127)</f>
        <v>0.283745314348045</v>
      </c>
      <c r="G127" s="18" t="n">
        <f aca="false">'Yearly Data'!AI127/('Yearly Data'!AP127)</f>
        <v>0.682680722013888</v>
      </c>
      <c r="H127" s="18" t="n">
        <f aca="false">IF('Yearly Data'!B127="C",1-('Yearly Data'!AD127/'Yearly Data'!AP127),1-('Yearly Data'!Z127/('Yearly Data'!AP127+'Yearly Data'!AQ127)))</f>
        <v>0.875509067278908</v>
      </c>
      <c r="I127" s="18" t="n">
        <f aca="false">IF('Yearly Data'!B127="C",1-('Yearly Data'!AC127/'Yearly Data'!AM127),1-'Yearly Data'!AA127/('Yearly Data'!AM127+('Yearly Data'!AN127-'Yearly Data'!AQ127)))</f>
        <v>0.765696488420792</v>
      </c>
      <c r="J127" s="14" t="n">
        <f aca="false">IF('Yearly Data'!AN127&gt;0,(IF('Yearly Data'!B127="C",1-'Yearly Data'!AB127/'Yearly Data'!AN127,'Energetic Results'!H127*('Yearly Data'!AQ127/'Yearly Data'!AN127)+('Energetic Results'!I127,('Yearly Data'!AN127-'Yearly Data'!AQ127)/'Yearly Data'!AN127))),1)</f>
        <v>1</v>
      </c>
      <c r="K127" s="18" t="n">
        <f aca="false">'Yearly Data'!AU127+'Yearly Data'!AV127</f>
        <v>577.625000000046</v>
      </c>
      <c r="L127" s="18" t="n">
        <f aca="false">'Yearly Data'!AU127</f>
        <v>577.625000000046</v>
      </c>
      <c r="M127" s="18" t="n">
        <f aca="false">'Yearly Data'!AW127</f>
        <v>1820.99999999976</v>
      </c>
      <c r="N127" s="18" t="n">
        <f aca="false">'Yearly Data'!AZ127</f>
        <v>1037.65000000006</v>
      </c>
      <c r="O127" s="18" t="n">
        <f aca="false">'Yearly Data'!AT127/1000</f>
        <v>23.2904507098303</v>
      </c>
      <c r="P127" s="18" t="n">
        <f aca="false">IF('Yearly Data'!B127="C",'Yearly Data'!AD127+'Yearly Data'!AC127+'Yearly Data'!AB127,'Yearly Data'!AA127+'Yearly Data'!Z127)</f>
        <v>2200.84335844499</v>
      </c>
      <c r="Q127" s="18" t="n">
        <f aca="false">('Yearly Data'!R127+'Yearly Data'!N127+'Yearly Data'!S127+'Yearly Data'!U127+'Yearly Data'!V127+'Yearly Data'!M127+'Yearly Data'!O127)/1000</f>
        <v>1195.70340491474</v>
      </c>
      <c r="R127" s="18" t="n">
        <f aca="false">('Yearly Data'!AX127+'Yearly Data'!AY127)/1000</f>
        <v>1891.06160689718</v>
      </c>
      <c r="S127" s="20" t="n">
        <f aca="false">IF('Yearly Data'!B127="C",'Yearly Data'!AI127/('Yearly Data'!R127+'Yearly Data'!S127+'Yearly Data'!U127+'Yearly Data'!V127+('Energetic Results'!H127*'Yearly Data'!AP127)/'Yearly Data'!Y127*'Yearly Data'!M127+'Yearly Data'!O127*'Yearly Data'!AD127/'Energetic Results'!P127),'Yearly Data'!AI127/('Yearly Data'!R127+'Yearly Data'!S127+'Yearly Data'!U127+'Yearly Data'!V127+('Energetic Results'!H127*'Yearly Data'!AP127)/'Yearly Data'!Y127*'Yearly Data'!M127+('Yearly Data'!O127+'Yearly Data'!N127)*0.5*'Yearly Data'!Z127/'Energetic Results'!P127))*1000</f>
        <v>6.87034443646615</v>
      </c>
      <c r="T127" s="20" t="n">
        <f aca="false">IF('Yearly Data'!B127="C",'Yearly Data'!AM127/(('Energetic Results'!I127*'Yearly Data'!AM127)/'Yearly Data'!Y127*'Yearly Data'!M127+'Yearly Data'!O127*'Yearly Data'!AC127/'Energetic Results'!P127),'Yearly Data'!AM127/(('Energetic Results'!I127*'Yearly Data'!AM127)/'Yearly Data'!Y127*'Yearly Data'!M127+('Yearly Data'!O127+'Yearly Data'!N127)*0.5*'Yearly Data'!AA127/'Energetic Results'!P127))*1000</f>
        <v>51.8874274680041</v>
      </c>
      <c r="U127" s="20" t="n">
        <f aca="false">('Yearly Data'!AI127+'Yearly Data'!AM127+'Yearly Data'!AN127)/('Yearly Data'!R127+'Yearly Data'!S127+'Yearly Data'!U127+'Yearly Data'!V127+'Yearly Data'!M127+'Yearly Data'!O127+'Yearly Data'!P127+'Yearly Data'!N127)</f>
        <v>0.00911267603030395</v>
      </c>
      <c r="V127" s="20" t="n">
        <f aca="false">'Yearly Data'!AY127/'Yearly Data'!O127</f>
        <v>1.62339021401795</v>
      </c>
      <c r="W127" s="20" t="n">
        <f aca="false">('Yearly Data'!AI127/'Yearly Data'!AX127)*1000</f>
        <v>3.90564220829206</v>
      </c>
      <c r="X127" s="18" t="n">
        <f aca="false">'Yearly Data'!AM127+'Yearly Data'!AN127</f>
        <v>4117.26710798499</v>
      </c>
      <c r="Y127" s="18" t="n">
        <f aca="false">IF('Yearly Data'!B127="C",('Energetic Results'!H127*'Yearly Data'!AP127+'Energetic Results'!I127*'Yearly Data'!AM127+'Energetic Results'!J127*'Yearly Data'!AN127)/'Yearly Data'!Y127,('Yearly Data'!AP127+'Yearly Data'!AM127+'Yearly Data'!AN127)/('Yearly Data'!Y127+'Energetic Results'!P127))</f>
        <v>0.775728732434164</v>
      </c>
      <c r="Z127" s="18" t="n">
        <f aca="false">IF('Yearly Data'!B127="C",'Yearly Data'!Y127-('Energetic Results'!H127*'Yearly Data'!AP127+'Energetic Results'!I127*'Yearly Data'!AM127+'Yearly Data'!I127*'Yearly Data'!AN127),('Yearly Data'!Y127+'Energetic Results'!P127)-('Yearly Data'!AP127+'Yearly Data'!AM127+'Yearly Data'!AN127))</f>
        <v>4061.11449086117</v>
      </c>
    </row>
    <row r="128" customFormat="false" ht="12.75" hidden="false" customHeight="false" outlineLevel="0" collapsed="false">
      <c r="A128" s="0" t="n">
        <v>126</v>
      </c>
      <c r="B128" s="14" t="str">
        <f aca="false">CONCATENATE('Yearly Data'!B128,"-",'Yearly Data'!C128,"-",'Yearly Data'!D128,"-",'Yearly Data'!E128,"-",'Yearly Data'!F128,"-",'Yearly Data'!G128,"-",'Yearly Data'!H128)</f>
        <v>E-EAW-TOU-FC-FP-WC-OFF0</v>
      </c>
      <c r="C128" s="20" t="n">
        <f aca="false">'Yearly Data'!J128</f>
        <v>38</v>
      </c>
      <c r="D128" s="21" t="n">
        <f aca="false">'Yearly Data'!K128</f>
        <v>0.950000014156103</v>
      </c>
      <c r="E128" s="18" t="n">
        <f aca="false">'Yearly Data'!Y128/'Energetic Results'!C128</f>
        <v>391.59456134554</v>
      </c>
      <c r="F128" s="18" t="n">
        <f aca="false">'Yearly Data'!Y128/('Yearly Data'!X128*C128)</f>
        <v>0.265433128314174</v>
      </c>
      <c r="G128" s="18" t="n">
        <f aca="false">'Yearly Data'!AI128/('Yearly Data'!AP128)</f>
        <v>0.683014893505763</v>
      </c>
      <c r="H128" s="18" t="n">
        <f aca="false">IF('Yearly Data'!B128="C",1-('Yearly Data'!AD128/'Yearly Data'!AP128),1-('Yearly Data'!Z128/('Yearly Data'!AP128+'Yearly Data'!AQ128)))</f>
        <v>0.818641144965193</v>
      </c>
      <c r="I128" s="18" t="n">
        <f aca="false">IF('Yearly Data'!B128="C",1-('Yearly Data'!AC128/'Yearly Data'!AM128),1-'Yearly Data'!AA128/('Yearly Data'!AM128+('Yearly Data'!AN128-'Yearly Data'!AQ128)))</f>
        <v>0.656011641483987</v>
      </c>
      <c r="J128" s="14" t="n">
        <f aca="false">IF('Yearly Data'!AN128&gt;0,(IF('Yearly Data'!B128="C",1-'Yearly Data'!AB128/'Yearly Data'!AN128,'Energetic Results'!H128*('Yearly Data'!AQ128/'Yearly Data'!AN128)+('Energetic Results'!I128,('Yearly Data'!AN128-'Yearly Data'!AQ128)/'Yearly Data'!AN128))),1)</f>
        <v>1</v>
      </c>
      <c r="K128" s="18" t="n">
        <f aca="false">'Yearly Data'!AU128+'Yearly Data'!AV128</f>
        <v>575.425000000046</v>
      </c>
      <c r="L128" s="18" t="n">
        <f aca="false">'Yearly Data'!AU128</f>
        <v>575.425000000046</v>
      </c>
      <c r="M128" s="18" t="n">
        <f aca="false">'Yearly Data'!AW128</f>
        <v>1820.99999999976</v>
      </c>
      <c r="N128" s="18" t="n">
        <f aca="false">'Yearly Data'!AZ128</f>
        <v>1109.82500000007</v>
      </c>
      <c r="O128" s="18" t="n">
        <f aca="false">'Yearly Data'!AT128/1000</f>
        <v>23.2588861510483</v>
      </c>
      <c r="P128" s="18" t="n">
        <f aca="false">IF('Yearly Data'!B128="C",'Yearly Data'!AD128+'Yearly Data'!AC128+'Yearly Data'!AB128,'Yearly Data'!AA128+'Yearly Data'!Z128)</f>
        <v>3215.79854974312</v>
      </c>
      <c r="Q128" s="18" t="n">
        <f aca="false">('Yearly Data'!R128+'Yearly Data'!N128+'Yearly Data'!S128+'Yearly Data'!U128+'Yearly Data'!V128+'Yearly Data'!M128+'Yearly Data'!O128)/1000</f>
        <v>1203.10860202042</v>
      </c>
      <c r="R128" s="18" t="n">
        <f aca="false">('Yearly Data'!AX128+'Yearly Data'!AY128)/1000</f>
        <v>1891.02734312279</v>
      </c>
      <c r="S128" s="20" t="n">
        <f aca="false">IF('Yearly Data'!B128="C",'Yearly Data'!AI128/('Yearly Data'!R128+'Yearly Data'!S128+'Yearly Data'!U128+'Yearly Data'!V128+('Energetic Results'!H128*'Yearly Data'!AP128)/'Yearly Data'!Y128*'Yearly Data'!M128+'Yearly Data'!O128*'Yearly Data'!AD128/'Energetic Results'!P128),'Yearly Data'!AI128/('Yearly Data'!R128+'Yearly Data'!S128+'Yearly Data'!U128+'Yearly Data'!V128+('Energetic Results'!H128*'Yearly Data'!AP128)/'Yearly Data'!Y128*'Yearly Data'!M128+('Yearly Data'!O128+'Yearly Data'!N128)*0.5*'Yearly Data'!Z128/'Energetic Results'!P128))*1000</f>
        <v>6.88902669080941</v>
      </c>
      <c r="T128" s="20" t="n">
        <f aca="false">IF('Yearly Data'!B128="C",'Yearly Data'!AM128/(('Energetic Results'!I128*'Yearly Data'!AM128)/'Yearly Data'!Y128*'Yearly Data'!M128+'Yearly Data'!O128*'Yearly Data'!AC128/'Energetic Results'!P128),'Yearly Data'!AM128/(('Energetic Results'!I128*'Yearly Data'!AM128)/'Yearly Data'!Y128*'Yearly Data'!M128+('Yearly Data'!O128+'Yearly Data'!N128)*0.5*'Yearly Data'!AA128/'Energetic Results'!P128))*1000</f>
        <v>52.9210708703911</v>
      </c>
      <c r="U128" s="20" t="n">
        <f aca="false">('Yearly Data'!AI128+'Yearly Data'!AM128+'Yearly Data'!AN128)/('Yearly Data'!R128+'Yearly Data'!S128+'Yearly Data'!U128+'Yearly Data'!V128+'Yearly Data'!M128+'Yearly Data'!O128+'Yearly Data'!P128+'Yearly Data'!N128)</f>
        <v>0.00905519421018221</v>
      </c>
      <c r="V128" s="20" t="n">
        <f aca="false">'Yearly Data'!AY128/'Yearly Data'!O128</f>
        <v>1.51185453293697</v>
      </c>
      <c r="W128" s="20" t="n">
        <f aca="false">('Yearly Data'!AI128/'Yearly Data'!AX128)*1000</f>
        <v>3.90475382241216</v>
      </c>
      <c r="X128" s="18" t="n">
        <f aca="false">'Yearly Data'!AM128+'Yearly Data'!AN128</f>
        <v>4117.26710798499</v>
      </c>
      <c r="Y128" s="18" t="n">
        <f aca="false">IF('Yearly Data'!B128="C",('Energetic Results'!H128*'Yearly Data'!AP128+'Energetic Results'!I128*'Yearly Data'!AM128+'Energetic Results'!J128*'Yearly Data'!AN128)/'Yearly Data'!Y128,('Yearly Data'!AP128+'Yearly Data'!AM128+'Yearly Data'!AN128)/('Yearly Data'!Y128+'Energetic Results'!P128))</f>
        <v>0.775824279814297</v>
      </c>
      <c r="Z128" s="18" t="n">
        <f aca="false">IF('Yearly Data'!B128="C",'Yearly Data'!Y128-('Energetic Results'!H128*'Yearly Data'!AP128+'Energetic Results'!I128*'Yearly Data'!AM128+'Yearly Data'!I128*'Yearly Data'!AN128),('Yearly Data'!Y128+'Energetic Results'!P128)-('Yearly Data'!AP128+'Yearly Data'!AM128+'Yearly Data'!AN128))</f>
        <v>4056.77168265755</v>
      </c>
    </row>
    <row r="129" customFormat="false" ht="12.75" hidden="false" customHeight="false" outlineLevel="0" collapsed="false">
      <c r="A129" s="13" t="n">
        <v>127</v>
      </c>
      <c r="B129" s="14" t="str">
        <f aca="false">CONCATENATE('Yearly Data'!B129,"-",'Yearly Data'!C129,"-",'Yearly Data'!D129,"-",'Yearly Data'!E129,"-",'Yearly Data'!F129,"-",'Yearly Data'!G129,"-",'Yearly Data'!H129)</f>
        <v>E-EAW-TOU-FC-FP-WC-OFF0</v>
      </c>
      <c r="C129" s="20" t="n">
        <f aca="false">'Yearly Data'!J129</f>
        <v>31.5</v>
      </c>
      <c r="D129" s="21" t="n">
        <f aca="false">'Yearly Data'!K129</f>
        <v>2.34999999999999</v>
      </c>
      <c r="E129" s="18" t="n">
        <f aca="false">'Yearly Data'!Y129/'Energetic Results'!C129</f>
        <v>481.125544355371</v>
      </c>
      <c r="F129" s="18" t="n">
        <f aca="false">'Yearly Data'!Y129/('Yearly Data'!X129*C129)</f>
        <v>0.326119591424609</v>
      </c>
      <c r="G129" s="18" t="n">
        <f aca="false">'Yearly Data'!AI129/('Yearly Data'!AP129)</f>
        <v>0.678950688819651</v>
      </c>
      <c r="H129" s="18" t="n">
        <f aca="false">IF('Yearly Data'!B129="C",1-('Yearly Data'!AD129/'Yearly Data'!AP129),1-('Yearly Data'!Z129/('Yearly Data'!AP129+'Yearly Data'!AQ129)))</f>
        <v>0.835015940948541</v>
      </c>
      <c r="I129" s="18" t="n">
        <f aca="false">IF('Yearly Data'!B129="C",1-('Yearly Data'!AC129/'Yearly Data'!AM129),1-'Yearly Data'!AA129/('Yearly Data'!AM129+('Yearly Data'!AN129-'Yearly Data'!AQ129)))</f>
        <v>0.70418712587182</v>
      </c>
      <c r="J129" s="14" t="n">
        <f aca="false">IF('Yearly Data'!AN129&gt;0,(IF('Yearly Data'!B129="C",1-'Yearly Data'!AB129/'Yearly Data'!AN129,'Energetic Results'!H129*('Yearly Data'!AQ129/'Yearly Data'!AN129)+('Energetic Results'!I129,('Yearly Data'!AN129-'Yearly Data'!AQ129)/'Yearly Data'!AN129))),1)</f>
        <v>1</v>
      </c>
      <c r="K129" s="18" t="n">
        <f aca="false">'Yearly Data'!AU129+'Yearly Data'!AV129</f>
        <v>598.725000000051</v>
      </c>
      <c r="L129" s="18" t="n">
        <f aca="false">'Yearly Data'!AU129</f>
        <v>598.725000000051</v>
      </c>
      <c r="M129" s="18" t="n">
        <f aca="false">'Yearly Data'!AW129</f>
        <v>1820.99999999976</v>
      </c>
      <c r="N129" s="18" t="n">
        <f aca="false">'Yearly Data'!AZ129</f>
        <v>889.82500000005</v>
      </c>
      <c r="O129" s="18" t="n">
        <f aca="false">'Yearly Data'!AT129/1000</f>
        <v>23.5742786098683</v>
      </c>
      <c r="P129" s="18" t="n">
        <f aca="false">IF('Yearly Data'!B129="C",'Yearly Data'!AD129+'Yearly Data'!AC129+'Yearly Data'!AB129,'Yearly Data'!AA129+'Yearly Data'!Z129)</f>
        <v>2864.40576392957</v>
      </c>
      <c r="Q129" s="18" t="n">
        <f aca="false">('Yearly Data'!R129+'Yearly Data'!N129+'Yearly Data'!S129+'Yearly Data'!U129+'Yearly Data'!V129+'Yearly Data'!M129+'Yearly Data'!O129)/1000</f>
        <v>1237.23442424201</v>
      </c>
      <c r="R129" s="18" t="n">
        <f aca="false">('Yearly Data'!AX129+'Yearly Data'!AY129)/1000</f>
        <v>1893.89752577184</v>
      </c>
      <c r="S129" s="20" t="n">
        <f aca="false">IF('Yearly Data'!B129="C",'Yearly Data'!AI129/('Yearly Data'!R129+'Yearly Data'!S129+'Yearly Data'!U129+'Yearly Data'!V129+('Energetic Results'!H129*'Yearly Data'!AP129)/'Yearly Data'!Y129*'Yearly Data'!M129+'Yearly Data'!O129*'Yearly Data'!AD129/'Energetic Results'!P129),'Yearly Data'!AI129/('Yearly Data'!R129+'Yearly Data'!S129+'Yearly Data'!U129+'Yearly Data'!V129+('Energetic Results'!H129*'Yearly Data'!AP129)/'Yearly Data'!Y129*'Yearly Data'!M129+('Yearly Data'!O129+'Yearly Data'!N129)*0.5*'Yearly Data'!Z129/'Energetic Results'!P129))*1000</f>
        <v>6.6397696407589</v>
      </c>
      <c r="T129" s="20" t="n">
        <f aca="false">IF('Yearly Data'!B129="C",'Yearly Data'!AM129/(('Energetic Results'!I129*'Yearly Data'!AM129)/'Yearly Data'!Y129*'Yearly Data'!M129+'Yearly Data'!O129*'Yearly Data'!AC129/'Energetic Results'!P129),'Yearly Data'!AM129/(('Energetic Results'!I129*'Yearly Data'!AM129)/'Yearly Data'!Y129*'Yearly Data'!M129+('Yearly Data'!O129+'Yearly Data'!N129)*0.5*'Yearly Data'!AA129/'Energetic Results'!P129))*1000</f>
        <v>51.8879866329042</v>
      </c>
      <c r="U129" s="20" t="n">
        <f aca="false">('Yearly Data'!AI129+'Yearly Data'!AM129+'Yearly Data'!AN129)/('Yearly Data'!R129+'Yearly Data'!S129+'Yearly Data'!U129+'Yearly Data'!V129+'Yearly Data'!M129+'Yearly Data'!O129+'Yearly Data'!P129+'Yearly Data'!N129)</f>
        <v>0.00880421930450924</v>
      </c>
      <c r="V129" s="20" t="n">
        <f aca="false">'Yearly Data'!AY129/'Yearly Data'!O129</f>
        <v>1.53516000702684</v>
      </c>
      <c r="W129" s="20" t="n">
        <f aca="false">('Yearly Data'!AI129/'Yearly Data'!AX129)*1000</f>
        <v>3.89744500767886</v>
      </c>
      <c r="X129" s="18" t="n">
        <f aca="false">'Yearly Data'!AM129+'Yearly Data'!AN129</f>
        <v>4117.26710798499</v>
      </c>
      <c r="Y129" s="18" t="n">
        <f aca="false">IF('Yearly Data'!B129="C",('Energetic Results'!H129*'Yearly Data'!AP129+'Energetic Results'!I129*'Yearly Data'!AM129+'Energetic Results'!J129*'Yearly Data'!AN129)/'Yearly Data'!Y129,('Yearly Data'!AP129+'Yearly Data'!AM129+'Yearly Data'!AN129)/('Yearly Data'!Y129+'Energetic Results'!P129))</f>
        <v>0.78229284674417</v>
      </c>
      <c r="Z129" s="18" t="n">
        <f aca="false">IF('Yearly Data'!B129="C",'Yearly Data'!Y129-('Energetic Results'!H129*'Yearly Data'!AP129+'Energetic Results'!I129*'Yearly Data'!AM129+'Yearly Data'!I129*'Yearly Data'!AN129),('Yearly Data'!Y129+'Energetic Results'!P129)-('Yearly Data'!AP129+'Yearly Data'!AM129+'Yearly Data'!AN129))</f>
        <v>3923.05251217318</v>
      </c>
    </row>
    <row r="130" customFormat="false" ht="12.75" hidden="false" customHeight="false" outlineLevel="0" collapsed="false">
      <c r="A130" s="0" t="n">
        <v>128</v>
      </c>
      <c r="B130" s="14" t="str">
        <f aca="false">CONCATENATE('Yearly Data'!B130,"-",'Yearly Data'!C130,"-",'Yearly Data'!D130,"-",'Yearly Data'!E130,"-",'Yearly Data'!F130,"-",'Yearly Data'!G130,"-",'Yearly Data'!H130)</f>
        <v>E-EAW-TOU-FC-FP-WC-OFF0</v>
      </c>
      <c r="C130" s="20" t="n">
        <f aca="false">'Yearly Data'!J130</f>
        <v>31.5</v>
      </c>
      <c r="D130" s="21" t="n">
        <f aca="false">'Yearly Data'!K130</f>
        <v>1.6</v>
      </c>
      <c r="E130" s="18" t="n">
        <f aca="false">'Yearly Data'!Y130/'Energetic Results'!C130</f>
        <v>469.209589868441</v>
      </c>
      <c r="F130" s="18" t="n">
        <f aca="false">'Yearly Data'!Y130/('Yearly Data'!X130*C130)</f>
        <v>0.318042642997523</v>
      </c>
      <c r="G130" s="18" t="n">
        <f aca="false">'Yearly Data'!AI130/('Yearly Data'!AP130)</f>
        <v>0.679341303054002</v>
      </c>
      <c r="H130" s="18" t="n">
        <f aca="false">IF('Yearly Data'!B130="C",1-('Yearly Data'!AD130/'Yearly Data'!AP130),1-('Yearly Data'!Z130/('Yearly Data'!AP130+'Yearly Data'!AQ130)))</f>
        <v>0.809703211815748</v>
      </c>
      <c r="I130" s="18" t="n">
        <f aca="false">IF('Yearly Data'!B130="C",1-('Yearly Data'!AC130/'Yearly Data'!AM130),1-'Yearly Data'!AA130/('Yearly Data'!AM130+('Yearly Data'!AN130-'Yearly Data'!AQ130)))</f>
        <v>0.671995676276667</v>
      </c>
      <c r="J130" s="14" t="n">
        <f aca="false">IF('Yearly Data'!AN130&gt;0,(IF('Yearly Data'!B130="C",1-'Yearly Data'!AB130/'Yearly Data'!AN130,'Energetic Results'!H130*('Yearly Data'!AQ130/'Yearly Data'!AN130)+('Energetic Results'!I130,('Yearly Data'!AN130-'Yearly Data'!AQ130)/'Yearly Data'!AN130))),1)</f>
        <v>1</v>
      </c>
      <c r="K130" s="18" t="n">
        <f aca="false">'Yearly Data'!AU130+'Yearly Data'!AV130</f>
        <v>596.65000000005</v>
      </c>
      <c r="L130" s="18" t="n">
        <f aca="false">'Yearly Data'!AU130</f>
        <v>596.65000000005</v>
      </c>
      <c r="M130" s="18" t="n">
        <f aca="false">'Yearly Data'!AW130</f>
        <v>1820.99999999976</v>
      </c>
      <c r="N130" s="18" t="n">
        <f aca="false">'Yearly Data'!AZ130</f>
        <v>924.175000000053</v>
      </c>
      <c r="O130" s="18" t="n">
        <f aca="false">'Yearly Data'!AT130/1000</f>
        <v>23.542565676357</v>
      </c>
      <c r="P130" s="18" t="n">
        <f aca="false">IF('Yearly Data'!B130="C",'Yearly Data'!AD130+'Yearly Data'!AC130+'Yearly Data'!AB130,'Yearly Data'!AA130+'Yearly Data'!Z130)</f>
        <v>3248.2646233515</v>
      </c>
      <c r="Q130" s="18" t="n">
        <f aca="false">('Yearly Data'!R130+'Yearly Data'!N130+'Yearly Data'!S130+'Yearly Data'!U130+'Yearly Data'!V130+'Yearly Data'!M130+'Yearly Data'!O130)/1000</f>
        <v>1236.39661399761</v>
      </c>
      <c r="R130" s="18" t="n">
        <f aca="false">('Yearly Data'!AX130+'Yearly Data'!AY130)/1000</f>
        <v>1893.8138041744</v>
      </c>
      <c r="S130" s="20" t="n">
        <f aca="false">IF('Yearly Data'!B130="C",'Yearly Data'!AI130/('Yearly Data'!R130+'Yearly Data'!S130+'Yearly Data'!U130+'Yearly Data'!V130+('Energetic Results'!H130*'Yearly Data'!AP130)/'Yearly Data'!Y130*'Yearly Data'!M130+'Yearly Data'!O130*'Yearly Data'!AD130/'Energetic Results'!P130),'Yearly Data'!AI130/('Yearly Data'!R130+'Yearly Data'!S130+'Yearly Data'!U130+'Yearly Data'!V130+('Energetic Results'!H130*'Yearly Data'!AP130)/'Yearly Data'!Y130*'Yearly Data'!M130+('Yearly Data'!O130+'Yearly Data'!N130)*0.5*'Yearly Data'!Z130/'Energetic Results'!P130))*1000</f>
        <v>6.66235262149514</v>
      </c>
      <c r="T130" s="20" t="n">
        <f aca="false">IF('Yearly Data'!B130="C",'Yearly Data'!AM130/(('Energetic Results'!I130*'Yearly Data'!AM130)/'Yearly Data'!Y130*'Yearly Data'!M130+'Yearly Data'!O130*'Yearly Data'!AC130/'Energetic Results'!P130),'Yearly Data'!AM130/(('Energetic Results'!I130*'Yearly Data'!AM130)/'Yearly Data'!Y130*'Yearly Data'!M130+('Yearly Data'!O130+'Yearly Data'!N130)*0.5*'Yearly Data'!AA130/'Energetic Results'!P130))*1000</f>
        <v>52.6932806915827</v>
      </c>
      <c r="U130" s="20" t="n">
        <f aca="false">('Yearly Data'!AI130+'Yearly Data'!AM130+'Yearly Data'!AN130)/('Yearly Data'!R130+'Yearly Data'!S130+'Yearly Data'!U130+'Yearly Data'!V130+'Yearly Data'!M130+'Yearly Data'!O130+'Yearly Data'!P130+'Yearly Data'!N130)</f>
        <v>0.00880960950027268</v>
      </c>
      <c r="V130" s="20" t="n">
        <f aca="false">'Yearly Data'!AY130/'Yearly Data'!O130</f>
        <v>1.50267915559313</v>
      </c>
      <c r="W130" s="20" t="n">
        <f aca="false">('Yearly Data'!AI130/'Yearly Data'!AX130)*1000</f>
        <v>3.89722322521081</v>
      </c>
      <c r="X130" s="18" t="n">
        <f aca="false">'Yearly Data'!AM130+'Yearly Data'!AN130</f>
        <v>4117.26710798499</v>
      </c>
      <c r="Y130" s="18" t="n">
        <f aca="false">IF('Yearly Data'!B130="C",('Energetic Results'!H130*'Yearly Data'!AP130+'Energetic Results'!I130*'Yearly Data'!AM130+'Energetic Results'!J130*'Yearly Data'!AN130)/'Yearly Data'!Y130,('Yearly Data'!AP130+'Yearly Data'!AM130+'Yearly Data'!AN130)/('Yearly Data'!Y130+'Energetic Results'!P130))</f>
        <v>0.781547333201289</v>
      </c>
      <c r="Z130" s="18" t="n">
        <f aca="false">IF('Yearly Data'!B130="C",'Yearly Data'!Y130-('Energetic Results'!H130*'Yearly Data'!AP130+'Energetic Results'!I130*'Yearly Data'!AM130+'Yearly Data'!I130*'Yearly Data'!AN130),('Yearly Data'!Y130+'Energetic Results'!P130)-('Yearly Data'!AP130+'Yearly Data'!AM130+'Yearly Data'!AN130))</f>
        <v>3938.34478455919</v>
      </c>
    </row>
    <row r="131" customFormat="false" ht="12.75" hidden="false" customHeight="false" outlineLevel="0" collapsed="false">
      <c r="A131" s="13" t="n">
        <v>129</v>
      </c>
      <c r="B131" s="14" t="str">
        <f aca="false">CONCATENATE('Yearly Data'!B131,"-",'Yearly Data'!C131,"-",'Yearly Data'!D131,"-",'Yearly Data'!E131,"-",'Yearly Data'!F131,"-",'Yearly Data'!G131,"-",'Yearly Data'!H131)</f>
        <v>E-EAW-TOU-FC-FP-WC-OFF0</v>
      </c>
      <c r="C131" s="20" t="n">
        <f aca="false">'Yearly Data'!J131</f>
        <v>31.5</v>
      </c>
      <c r="D131" s="21" t="n">
        <f aca="false">'Yearly Data'!K131</f>
        <v>0.800000011920928</v>
      </c>
      <c r="E131" s="18" t="n">
        <f aca="false">'Yearly Data'!Y131/'Energetic Results'!C131</f>
        <v>439.407362531981</v>
      </c>
      <c r="F131" s="18" t="n">
        <f aca="false">'Yearly Data'!Y131/('Yearly Data'!X131*C131)</f>
        <v>0.297841906793562</v>
      </c>
      <c r="G131" s="18" t="n">
        <f aca="false">'Yearly Data'!AI131/('Yearly Data'!AP131)</f>
        <v>0.679920477250499</v>
      </c>
      <c r="H131" s="18" t="n">
        <f aca="false">IF('Yearly Data'!B131="C",1-('Yearly Data'!AD131/'Yearly Data'!AP131),1-('Yearly Data'!Z131/('Yearly Data'!AP131+'Yearly Data'!AQ131)))</f>
        <v>0.758348235313993</v>
      </c>
      <c r="I131" s="18" t="n">
        <f aca="false">IF('Yearly Data'!B131="C",1-('Yearly Data'!AC131/'Yearly Data'!AM131),1-'Yearly Data'!AA131/('Yearly Data'!AM131+('Yearly Data'!AN131-'Yearly Data'!AQ131)))</f>
        <v>0.561510797226542</v>
      </c>
      <c r="J131" s="14" t="n">
        <f aca="false">IF('Yearly Data'!AN131&gt;0,(IF('Yearly Data'!B131="C",1-'Yearly Data'!AB131/'Yearly Data'!AN131,'Energetic Results'!H131*('Yearly Data'!AQ131/'Yearly Data'!AN131)+('Energetic Results'!I131,('Yearly Data'!AN131-'Yearly Data'!AQ131)/'Yearly Data'!AN131))),1)</f>
        <v>1</v>
      </c>
      <c r="K131" s="18" t="n">
        <f aca="false">'Yearly Data'!AU131+'Yearly Data'!AV131</f>
        <v>593.425000000049</v>
      </c>
      <c r="L131" s="18" t="n">
        <f aca="false">'Yearly Data'!AU131</f>
        <v>593.425000000049</v>
      </c>
      <c r="M131" s="18" t="n">
        <f aca="false">'Yearly Data'!AW131</f>
        <v>1820.99999999976</v>
      </c>
      <c r="N131" s="18" t="n">
        <f aca="false">'Yearly Data'!AZ131</f>
        <v>998.050000000057</v>
      </c>
      <c r="O131" s="18" t="n">
        <f aca="false">'Yearly Data'!AT131/1000</f>
        <v>23.5036612709172</v>
      </c>
      <c r="P131" s="18" t="n">
        <f aca="false">IF('Yearly Data'!B131="C",'Yearly Data'!AD131+'Yearly Data'!AC131+'Yearly Data'!AB131,'Yearly Data'!AA131+'Yearly Data'!Z131)</f>
        <v>4213.42291909503</v>
      </c>
      <c r="Q131" s="18" t="n">
        <f aca="false">('Yearly Data'!R131+'Yearly Data'!N131+'Yearly Data'!S131+'Yearly Data'!U131+'Yearly Data'!V131+'Yearly Data'!M131+'Yearly Data'!O131)/1000</f>
        <v>1239.68860606046</v>
      </c>
      <c r="R131" s="18" t="n">
        <f aca="false">('Yearly Data'!AX131+'Yearly Data'!AY131)/1000</f>
        <v>1893.62109988248</v>
      </c>
      <c r="S131" s="20" t="n">
        <f aca="false">IF('Yearly Data'!B131="C",'Yearly Data'!AI131/('Yearly Data'!R131+'Yearly Data'!S131+'Yearly Data'!U131+'Yearly Data'!V131+('Energetic Results'!H131*'Yearly Data'!AP131)/'Yearly Data'!Y131*'Yearly Data'!M131+'Yearly Data'!O131*'Yearly Data'!AD131/'Energetic Results'!P131),'Yearly Data'!AI131/('Yearly Data'!R131+'Yearly Data'!S131+'Yearly Data'!U131+'Yearly Data'!V131+('Energetic Results'!H131*'Yearly Data'!AP131)/'Yearly Data'!Y131*'Yearly Data'!M131+('Yearly Data'!O131+'Yearly Data'!N131)*0.5*'Yearly Data'!Z131/'Energetic Results'!P131))*1000</f>
        <v>6.70152043630346</v>
      </c>
      <c r="T131" s="20" t="n">
        <f aca="false">IF('Yearly Data'!B131="C",'Yearly Data'!AM131/(('Energetic Results'!I131*'Yearly Data'!AM131)/'Yearly Data'!Y131*'Yearly Data'!M131+'Yearly Data'!O131*'Yearly Data'!AC131/'Energetic Results'!P131),'Yearly Data'!AM131/(('Energetic Results'!I131*'Yearly Data'!AM131)/'Yearly Data'!Y131*'Yearly Data'!M131+('Yearly Data'!O131+'Yearly Data'!N131)*0.5*'Yearly Data'!AA131/'Energetic Results'!P131))*1000</f>
        <v>54.1019812205934</v>
      </c>
      <c r="U131" s="20" t="n">
        <f aca="false">('Yearly Data'!AI131+'Yearly Data'!AM131+'Yearly Data'!AN131)/('Yearly Data'!R131+'Yearly Data'!S131+'Yearly Data'!U131+'Yearly Data'!V131+'Yearly Data'!M131+'Yearly Data'!O131+'Yearly Data'!P131+'Yearly Data'!N131)</f>
        <v>0.00878658961017289</v>
      </c>
      <c r="V131" s="20" t="n">
        <f aca="false">'Yearly Data'!AY131/'Yearly Data'!O131</f>
        <v>1.41646786235707</v>
      </c>
      <c r="W131" s="20" t="n">
        <f aca="false">('Yearly Data'!AI131/'Yearly Data'!AX131)*1000</f>
        <v>3.89792204051126</v>
      </c>
      <c r="X131" s="18" t="n">
        <f aca="false">'Yearly Data'!AM131+'Yearly Data'!AN131</f>
        <v>4117.26710798499</v>
      </c>
      <c r="Y131" s="18" t="n">
        <f aca="false">IF('Yearly Data'!B131="C",('Energetic Results'!H131*'Yearly Data'!AP131+'Energetic Results'!I131*'Yearly Data'!AM131+'Energetic Results'!J131*'Yearly Data'!AN131)/'Yearly Data'!Y131,('Yearly Data'!AP131+'Yearly Data'!AM131+'Yearly Data'!AN131)/('Yearly Data'!Y131+'Energetic Results'!P131))</f>
        <v>0.779972308446766</v>
      </c>
      <c r="Z131" s="18" t="n">
        <f aca="false">IF('Yearly Data'!B131="C",'Yearly Data'!Y131-('Energetic Results'!H131*'Yearly Data'!AP131+'Energetic Results'!I131*'Yearly Data'!AM131+'Yearly Data'!I131*'Yearly Data'!AN131),('Yearly Data'!Y131+'Energetic Results'!P131)-('Yearly Data'!AP131+'Yearly Data'!AM131+'Yearly Data'!AN131))</f>
        <v>3972.54602875228</v>
      </c>
    </row>
    <row r="132" customFormat="false" ht="12.75" hidden="false" customHeight="false" outlineLevel="0" collapsed="false">
      <c r="A132" s="0" t="n">
        <v>130</v>
      </c>
      <c r="B132" s="14" t="str">
        <f aca="false">CONCATENATE('Yearly Data'!B132,"-",'Yearly Data'!C132,"-",'Yearly Data'!D132,"-",'Yearly Data'!E132,"-",'Yearly Data'!F132,"-",'Yearly Data'!G132,"-",'Yearly Data'!H132)</f>
        <v>E-EAW-TOU-FC-FP-WC-OFF</v>
      </c>
      <c r="C132" s="20" t="n">
        <f aca="false">'Yearly Data'!J132</f>
        <v>24.4999999999999</v>
      </c>
      <c r="D132" s="21" t="n">
        <f aca="false">'Yearly Data'!K132</f>
        <v>1.85</v>
      </c>
      <c r="E132" s="18" t="n">
        <f aca="false">'Yearly Data'!Y132/'Energetic Results'!C132</f>
        <v>549.851648536561</v>
      </c>
      <c r="F132" s="18" t="n">
        <f aca="false">'Yearly Data'!Y132/('Yearly Data'!X132*C132)</f>
        <v>0.372703958600133</v>
      </c>
      <c r="G132" s="18" t="n">
        <f aca="false">'Yearly Data'!AI132/('Yearly Data'!AP132)</f>
        <v>0.675567452297854</v>
      </c>
      <c r="H132" s="18" t="n">
        <f aca="false">IF('Yearly Data'!B132="C",1-('Yearly Data'!AD132/'Yearly Data'!AP132),1-('Yearly Data'!Z132/('Yearly Data'!AP132+'Yearly Data'!AQ132)))</f>
        <v>0.728527001579856</v>
      </c>
      <c r="I132" s="18" t="n">
        <f aca="false">IF('Yearly Data'!B132="C",1-('Yearly Data'!AC132/'Yearly Data'!AM132),1-'Yearly Data'!AA132/('Yearly Data'!AM132+('Yearly Data'!AN132-'Yearly Data'!AQ132)))</f>
        <v>0.585523946608795</v>
      </c>
      <c r="J132" s="14" t="n">
        <f aca="false">IF('Yearly Data'!AN132&gt;0,(IF('Yearly Data'!B132="C",1-'Yearly Data'!AB132/'Yearly Data'!AN132,'Energetic Results'!H132*('Yearly Data'!AQ132/'Yearly Data'!AN132)+('Energetic Results'!I132,('Yearly Data'!AN132-'Yearly Data'!AQ132)/'Yearly Data'!AN132))),1)</f>
        <v>1</v>
      </c>
      <c r="K132" s="18" t="n">
        <f aca="false">'Yearly Data'!AU132+'Yearly Data'!AV132</f>
        <v>619.200000000055</v>
      </c>
      <c r="L132" s="18" t="n">
        <f aca="false">'Yearly Data'!AU132</f>
        <v>619.200000000055</v>
      </c>
      <c r="M132" s="18" t="n">
        <f aca="false">'Yearly Data'!AW132</f>
        <v>1820.99999999976</v>
      </c>
      <c r="N132" s="18" t="n">
        <f aca="false">'Yearly Data'!AZ132</f>
        <v>725.625000000038</v>
      </c>
      <c r="O132" s="18" t="n">
        <f aca="false">'Yearly Data'!AT132/1000</f>
        <v>23.8431420304947</v>
      </c>
      <c r="P132" s="18" t="n">
        <f aca="false">IF('Yearly Data'!B132="C",'Yearly Data'!AD132+'Yearly Data'!AC132+'Yearly Data'!AB132,'Yearly Data'!AA132+'Yearly Data'!Z132)</f>
        <v>4427.58415562402</v>
      </c>
      <c r="Q132" s="18" t="n">
        <f aca="false">('Yearly Data'!R132+'Yearly Data'!N132+'Yearly Data'!S132+'Yearly Data'!U132+'Yearly Data'!V132+'Yearly Data'!M132+'Yearly Data'!O132)/1000</f>
        <v>1287.7277941908</v>
      </c>
      <c r="R132" s="18" t="n">
        <f aca="false">('Yearly Data'!AX132+'Yearly Data'!AY132)/1000</f>
        <v>1896.99265911206</v>
      </c>
      <c r="S132" s="20" t="n">
        <f aca="false">IF('Yearly Data'!B132="C",'Yearly Data'!AI132/('Yearly Data'!R132+'Yearly Data'!S132+'Yearly Data'!U132+'Yearly Data'!V132+('Energetic Results'!H132*'Yearly Data'!AP132)/'Yearly Data'!Y132*'Yearly Data'!M132+'Yearly Data'!O132*'Yearly Data'!AD132/'Energetic Results'!P132),'Yearly Data'!AI132/('Yearly Data'!R132+'Yearly Data'!S132+'Yearly Data'!U132+'Yearly Data'!V132+('Energetic Results'!H132*'Yearly Data'!AP132)/'Yearly Data'!Y132*'Yearly Data'!M132+('Yearly Data'!O132+'Yearly Data'!N132)*0.5*'Yearly Data'!Z132/'Energetic Results'!P132))*1000</f>
        <v>6.4182762420043</v>
      </c>
      <c r="T132" s="20" t="n">
        <f aca="false">IF('Yearly Data'!B132="C",'Yearly Data'!AM132/(('Energetic Results'!I132*'Yearly Data'!AM132)/'Yearly Data'!Y132*'Yearly Data'!M132+'Yearly Data'!O132*'Yearly Data'!AC132/'Energetic Results'!P132),'Yearly Data'!AM132/(('Energetic Results'!I132*'Yearly Data'!AM132)/'Yearly Data'!Y132*'Yearly Data'!M132+('Yearly Data'!O132+'Yearly Data'!N132)*0.5*'Yearly Data'!AA132/'Energetic Results'!P132))*1000</f>
        <v>53.0197527539175</v>
      </c>
      <c r="U132" s="20" t="n">
        <f aca="false">('Yearly Data'!AI132+'Yearly Data'!AM132+'Yearly Data'!AN132)/('Yearly Data'!R132+'Yearly Data'!S132+'Yearly Data'!U132+'Yearly Data'!V132+'Yearly Data'!M132+'Yearly Data'!O132+'Yearly Data'!P132+'Yearly Data'!N132)</f>
        <v>0.00845577205199412</v>
      </c>
      <c r="V132" s="20" t="n">
        <f aca="false">'Yearly Data'!AY132/'Yearly Data'!O132</f>
        <v>1.393982583215</v>
      </c>
      <c r="W132" s="20" t="n">
        <f aca="false">('Yearly Data'!AI132/'Yearly Data'!AX132)*1000</f>
        <v>3.88813524275283</v>
      </c>
      <c r="X132" s="18" t="n">
        <f aca="false">'Yearly Data'!AM132+'Yearly Data'!AN132</f>
        <v>4117.26710798499</v>
      </c>
      <c r="Y132" s="18" t="n">
        <f aca="false">IF('Yearly Data'!B132="C",('Energetic Results'!H132*'Yearly Data'!AP132+'Energetic Results'!I132*'Yearly Data'!AM132+'Energetic Results'!J132*'Yearly Data'!AN132)/'Yearly Data'!Y132,('Yearly Data'!AP132+'Yearly Data'!AM132+'Yearly Data'!AN132)/('Yearly Data'!Y132+'Energetic Results'!P132))</f>
        <v>0.790026341372036</v>
      </c>
      <c r="Z132" s="18" t="n">
        <f aca="false">IF('Yearly Data'!B132="C",'Yearly Data'!Y132-('Energetic Results'!H132*'Yearly Data'!AP132+'Energetic Results'!I132*'Yearly Data'!AM132+'Yearly Data'!I132*'Yearly Data'!AN132),('Yearly Data'!Y132+'Energetic Results'!P132)-('Yearly Data'!AP132+'Yearly Data'!AM132+'Yearly Data'!AN132))</f>
        <v>3758.30792151263</v>
      </c>
    </row>
    <row r="133" customFormat="false" ht="12.75" hidden="false" customHeight="false" outlineLevel="0" collapsed="false">
      <c r="A133" s="13" t="n">
        <v>131</v>
      </c>
      <c r="B133" s="14" t="str">
        <f aca="false">CONCATENATE('Yearly Data'!B133,"-",'Yearly Data'!C133,"-",'Yearly Data'!D133,"-",'Yearly Data'!E133,"-",'Yearly Data'!F133,"-",'Yearly Data'!G133,"-",'Yearly Data'!H133)</f>
        <v>E-EAW-TOU-FC-FP-WC-OFF</v>
      </c>
      <c r="C133" s="20" t="n">
        <f aca="false">'Yearly Data'!J133</f>
        <v>24.4999999999999</v>
      </c>
      <c r="D133" s="21" t="n">
        <f aca="false">'Yearly Data'!K133</f>
        <v>1.25</v>
      </c>
      <c r="E133" s="18" t="n">
        <f aca="false">'Yearly Data'!Y133/'Energetic Results'!C133</f>
        <v>536.712197842537</v>
      </c>
      <c r="F133" s="18" t="n">
        <f aca="false">'Yearly Data'!Y133/('Yearly Data'!X133*C133)</f>
        <v>0.363797692154397</v>
      </c>
      <c r="G133" s="18" t="n">
        <f aca="false">'Yearly Data'!AI133/('Yearly Data'!AP133)</f>
        <v>0.675621195660573</v>
      </c>
      <c r="H133" s="18" t="n">
        <f aca="false">IF('Yearly Data'!B133="C",1-('Yearly Data'!AD133/'Yearly Data'!AP133),1-('Yearly Data'!Z133/('Yearly Data'!AP133+'Yearly Data'!AQ133)))</f>
        <v>0.706617259969784</v>
      </c>
      <c r="I133" s="18" t="n">
        <f aca="false">IF('Yearly Data'!B133="C",1-('Yearly Data'!AC133/'Yearly Data'!AM133),1-'Yearly Data'!AA133/('Yearly Data'!AM133+('Yearly Data'!AN133-'Yearly Data'!AQ133)))</f>
        <v>0.553667910483533</v>
      </c>
      <c r="J133" s="14" t="n">
        <f aca="false">IF('Yearly Data'!AN133&gt;0,(IF('Yearly Data'!B133="C",1-'Yearly Data'!AB133/'Yearly Data'!AN133,'Energetic Results'!H133*('Yearly Data'!AQ133/'Yearly Data'!AN133)+('Energetic Results'!I133,('Yearly Data'!AN133-'Yearly Data'!AQ133)/'Yearly Data'!AN133))),1)</f>
        <v>1</v>
      </c>
      <c r="K133" s="18" t="n">
        <f aca="false">'Yearly Data'!AU133+'Yearly Data'!AV133</f>
        <v>618.625000000054</v>
      </c>
      <c r="L133" s="18" t="n">
        <f aca="false">'Yearly Data'!AU133</f>
        <v>618.625000000054</v>
      </c>
      <c r="M133" s="18" t="n">
        <f aca="false">'Yearly Data'!AW133</f>
        <v>1820.99999999976</v>
      </c>
      <c r="N133" s="18" t="n">
        <f aca="false">'Yearly Data'!AZ133</f>
        <v>748.800000000038</v>
      </c>
      <c r="O133" s="18" t="n">
        <f aca="false">'Yearly Data'!AT133/1000</f>
        <v>23.8368537465937</v>
      </c>
      <c r="P133" s="18" t="n">
        <f aca="false">IF('Yearly Data'!B133="C",'Yearly Data'!AD133+'Yearly Data'!AC133+'Yearly Data'!AB133,'Yearly Data'!AA133+'Yearly Data'!Z133)</f>
        <v>4778.37576155097</v>
      </c>
      <c r="Q133" s="18" t="n">
        <f aca="false">('Yearly Data'!R133+'Yearly Data'!N133+'Yearly Data'!S133+'Yearly Data'!U133+'Yearly Data'!V133+'Yearly Data'!M133+'Yearly Data'!O133)/1000</f>
        <v>1288.53473200797</v>
      </c>
      <c r="R133" s="18" t="n">
        <f aca="false">('Yearly Data'!AX133+'Yearly Data'!AY133)/1000</f>
        <v>1896.96314583767</v>
      </c>
      <c r="S133" s="20" t="n">
        <f aca="false">IF('Yearly Data'!B133="C",'Yearly Data'!AI133/('Yearly Data'!R133+'Yearly Data'!S133+'Yearly Data'!U133+'Yearly Data'!V133+('Energetic Results'!H133*'Yearly Data'!AP133)/'Yearly Data'!Y133*'Yearly Data'!M133+'Yearly Data'!O133*'Yearly Data'!AD133/'Energetic Results'!P133),'Yearly Data'!AI133/('Yearly Data'!R133+'Yearly Data'!S133+'Yearly Data'!U133+'Yearly Data'!V133+('Energetic Results'!H133*'Yearly Data'!AP133)/'Yearly Data'!Y133*'Yearly Data'!M133+('Yearly Data'!O133+'Yearly Data'!N133)*0.5*'Yearly Data'!Z133/'Energetic Results'!P133))*1000</f>
        <v>6.43049129187181</v>
      </c>
      <c r="T133" s="20" t="n">
        <f aca="false">IF('Yearly Data'!B133="C",'Yearly Data'!AM133/(('Energetic Results'!I133*'Yearly Data'!AM133)/'Yearly Data'!Y133*'Yearly Data'!M133+'Yearly Data'!O133*'Yearly Data'!AC133/'Energetic Results'!P133),'Yearly Data'!AM133/(('Energetic Results'!I133*'Yearly Data'!AM133)/'Yearly Data'!Y133*'Yearly Data'!M133+('Yearly Data'!O133+'Yearly Data'!N133)*0.5*'Yearly Data'!AA133/'Energetic Results'!P133))*1000</f>
        <v>53.7792747698642</v>
      </c>
      <c r="U133" s="20" t="n">
        <f aca="false">('Yearly Data'!AI133+'Yearly Data'!AM133+'Yearly Data'!AN133)/('Yearly Data'!R133+'Yearly Data'!S133+'Yearly Data'!U133+'Yearly Data'!V133+'Yearly Data'!M133+'Yearly Data'!O133+'Yearly Data'!P133+'Yearly Data'!N133)</f>
        <v>0.00845093450101899</v>
      </c>
      <c r="V133" s="20" t="n">
        <f aca="false">'Yearly Data'!AY133/'Yearly Data'!O133</f>
        <v>1.37136464723965</v>
      </c>
      <c r="W133" s="20" t="n">
        <f aca="false">('Yearly Data'!AI133/'Yearly Data'!AX133)*1000</f>
        <v>3.88853987347347</v>
      </c>
      <c r="X133" s="18" t="n">
        <f aca="false">'Yearly Data'!AM133+'Yearly Data'!AN133</f>
        <v>4117.26710798499</v>
      </c>
      <c r="Y133" s="18" t="n">
        <f aca="false">IF('Yearly Data'!B133="C",('Energetic Results'!H133*'Yearly Data'!AP133+'Energetic Results'!I133*'Yearly Data'!AM133+'Energetic Results'!J133*'Yearly Data'!AN133)/'Yearly Data'!Y133,('Yearly Data'!AP133+'Yearly Data'!AM133+'Yearly Data'!AN133)/('Yearly Data'!Y133+'Energetic Results'!P133))</f>
        <v>0.788758132853863</v>
      </c>
      <c r="Z133" s="18" t="n">
        <f aca="false">IF('Yearly Data'!B133="C",'Yearly Data'!Y133-('Energetic Results'!H133*'Yearly Data'!AP133+'Energetic Results'!I133*'Yearly Data'!AM133+'Yearly Data'!I133*'Yearly Data'!AN133),('Yearly Data'!Y133+'Energetic Results'!P133)-('Yearly Data'!AP133+'Yearly Data'!AM133+'Yearly Data'!AN133))</f>
        <v>3787.10714420878</v>
      </c>
    </row>
    <row r="134" customFormat="false" ht="12.75" hidden="false" customHeight="false" outlineLevel="0" collapsed="false">
      <c r="A134" s="0" t="n">
        <v>132</v>
      </c>
      <c r="B134" s="14" t="str">
        <f aca="false">CONCATENATE('Yearly Data'!B134,"-",'Yearly Data'!C134,"-",'Yearly Data'!D134,"-",'Yearly Data'!E134,"-",'Yearly Data'!F134,"-",'Yearly Data'!G134,"-",'Yearly Data'!H134)</f>
        <v>E-EAW-TOU-FC-FP-WC-OFF</v>
      </c>
      <c r="C134" s="20" t="n">
        <f aca="false">'Yearly Data'!J134</f>
        <v>24.4999999999999</v>
      </c>
      <c r="D134" s="21" t="n">
        <f aca="false">'Yearly Data'!K134</f>
        <v>0.600000008940696</v>
      </c>
      <c r="E134" s="18" t="n">
        <f aca="false">'Yearly Data'!Y134/'Energetic Results'!C134</f>
        <v>503.189392924243</v>
      </c>
      <c r="F134" s="18" t="n">
        <f aca="false">'Yearly Data'!Y134/('Yearly Data'!X134*C134)</f>
        <v>0.341075050275116</v>
      </c>
      <c r="G134" s="18" t="n">
        <f aca="false">'Yearly Data'!AI134/('Yearly Data'!AP134)</f>
        <v>0.675918662176293</v>
      </c>
      <c r="H134" s="18" t="n">
        <f aca="false">IF('Yearly Data'!B134="C",1-('Yearly Data'!AD134/'Yearly Data'!AP134),1-('Yearly Data'!Z134/('Yearly Data'!AP134+'Yearly Data'!AQ134)))</f>
        <v>0.666196568054841</v>
      </c>
      <c r="I134" s="18" t="n">
        <f aca="false">IF('Yearly Data'!B134="C",1-('Yearly Data'!AC134/'Yearly Data'!AM134),1-'Yearly Data'!AA134/('Yearly Data'!AM134+('Yearly Data'!AN134-'Yearly Data'!AQ134)))</f>
        <v>0.436725439661554</v>
      </c>
      <c r="J134" s="14" t="n">
        <f aca="false">IF('Yearly Data'!AN134&gt;0,(IF('Yearly Data'!B134="C",1-'Yearly Data'!AB134/'Yearly Data'!AN134,'Energetic Results'!H134*('Yearly Data'!AQ134/'Yearly Data'!AN134)+('Energetic Results'!I134,('Yearly Data'!AN134-'Yearly Data'!AQ134)/'Yearly Data'!AN134))),1)</f>
        <v>1</v>
      </c>
      <c r="K134" s="18" t="n">
        <f aca="false">'Yearly Data'!AU134+'Yearly Data'!AV134</f>
        <v>616.600000000054</v>
      </c>
      <c r="L134" s="18" t="n">
        <f aca="false">'Yearly Data'!AU134</f>
        <v>616.600000000054</v>
      </c>
      <c r="M134" s="18" t="n">
        <f aca="false">'Yearly Data'!AW134</f>
        <v>1820.99999999976</v>
      </c>
      <c r="N134" s="18" t="n">
        <f aca="false">'Yearly Data'!AZ134</f>
        <v>819.575000000038</v>
      </c>
      <c r="O134" s="18" t="n">
        <f aca="false">'Yearly Data'!AT134/1000</f>
        <v>23.8096715718068</v>
      </c>
      <c r="P134" s="18" t="n">
        <f aca="false">IF('Yearly Data'!B134="C",'Yearly Data'!AD134+'Yearly Data'!AC134+'Yearly Data'!AB134,'Yearly Data'!AA134+'Yearly Data'!Z134)</f>
        <v>5662.53382896254</v>
      </c>
      <c r="Q134" s="18" t="n">
        <f aca="false">('Yearly Data'!R134+'Yearly Data'!N134+'Yearly Data'!S134+'Yearly Data'!U134+'Yearly Data'!V134+'Yearly Data'!M134+'Yearly Data'!O134)/1000</f>
        <v>1293.06988525324</v>
      </c>
      <c r="R134" s="18" t="n">
        <f aca="false">('Yearly Data'!AX134+'Yearly Data'!AY134)/1000</f>
        <v>1896.9501400078</v>
      </c>
      <c r="S134" s="20" t="n">
        <f aca="false">IF('Yearly Data'!B134="C",'Yearly Data'!AI134/('Yearly Data'!R134+'Yearly Data'!S134+'Yearly Data'!U134+'Yearly Data'!V134+('Energetic Results'!H134*'Yearly Data'!AP134)/'Yearly Data'!Y134*'Yearly Data'!M134+'Yearly Data'!O134*'Yearly Data'!AD134/'Energetic Results'!P134),'Yearly Data'!AI134/('Yearly Data'!R134+'Yearly Data'!S134+'Yearly Data'!U134+'Yearly Data'!V134+('Energetic Results'!H134*'Yearly Data'!AP134)/'Yearly Data'!Y134*'Yearly Data'!M134+('Yearly Data'!O134+'Yearly Data'!N134)*0.5*'Yearly Data'!Z134/'Energetic Results'!P134))*1000</f>
        <v>6.45623758906448</v>
      </c>
      <c r="T134" s="20" t="n">
        <f aca="false">IF('Yearly Data'!B134="C",'Yearly Data'!AM134/(('Energetic Results'!I134*'Yearly Data'!AM134)/'Yearly Data'!Y134*'Yearly Data'!M134+'Yearly Data'!O134*'Yearly Data'!AC134/'Energetic Results'!P134),'Yearly Data'!AM134/(('Energetic Results'!I134*'Yearly Data'!AM134)/'Yearly Data'!Y134*'Yearly Data'!M134+('Yearly Data'!O134+'Yearly Data'!N134)*0.5*'Yearly Data'!AA134/'Energetic Results'!P134))*1000</f>
        <v>55.6253718346035</v>
      </c>
      <c r="U134" s="20" t="n">
        <f aca="false">('Yearly Data'!AI134+'Yearly Data'!AM134+'Yearly Data'!AN134)/('Yearly Data'!R134+'Yearly Data'!S134+'Yearly Data'!U134+'Yearly Data'!V134+'Yearly Data'!M134+'Yearly Data'!O134+'Yearly Data'!P134+'Yearly Data'!N134)</f>
        <v>0.00841971682412207</v>
      </c>
      <c r="V134" s="20" t="n">
        <f aca="false">'Yearly Data'!AY134/'Yearly Data'!O134</f>
        <v>1.3025404286341</v>
      </c>
      <c r="W134" s="20" t="n">
        <f aca="false">('Yearly Data'!AI134/'Yearly Data'!AX134)*1000</f>
        <v>3.88739732507379</v>
      </c>
      <c r="X134" s="18" t="n">
        <f aca="false">'Yearly Data'!AM134+'Yearly Data'!AN134</f>
        <v>4117.26710798499</v>
      </c>
      <c r="Y134" s="18" t="n">
        <f aca="false">IF('Yearly Data'!B134="C",('Energetic Results'!H134*'Yearly Data'!AP134+'Energetic Results'!I134*'Yearly Data'!AM134+'Energetic Results'!J134*'Yearly Data'!AN134)/'Yearly Data'!Y134,('Yearly Data'!AP134+'Yearly Data'!AM134+'Yearly Data'!AN134)/('Yearly Data'!Y134+'Energetic Results'!P134))</f>
        <v>0.785589668160599</v>
      </c>
      <c r="Z134" s="18" t="n">
        <f aca="false">IF('Yearly Data'!B134="C",'Yearly Data'!Y134-('Energetic Results'!H134*'Yearly Data'!AP134+'Energetic Results'!I134*'Yearly Data'!AM134+'Yearly Data'!I134*'Yearly Data'!AN134),('Yearly Data'!Y134+'Energetic Results'!P134)-('Yearly Data'!AP134+'Yearly Data'!AM134+'Yearly Data'!AN134))</f>
        <v>3857.38637283605</v>
      </c>
    </row>
    <row r="135" customFormat="false" ht="12.75" hidden="false" customHeight="false" outlineLevel="0" collapsed="false">
      <c r="A135" s="13" t="n">
        <v>133</v>
      </c>
      <c r="B135" s="14" t="str">
        <f aca="false">CONCATENATE('Yearly Data'!B135,"-",'Yearly Data'!C135,"-",'Yearly Data'!D135,"-",'Yearly Data'!E135,"-",'Yearly Data'!F135,"-",'Yearly Data'!G135,"-",'Yearly Data'!H135)</f>
        <v>E-EAW-TOU-FC-FP-WC-OFF</v>
      </c>
      <c r="C135" s="20" t="n">
        <f aca="false">'Yearly Data'!J135</f>
        <v>18</v>
      </c>
      <c r="D135" s="21" t="n">
        <f aca="false">'Yearly Data'!K135</f>
        <v>1.35</v>
      </c>
      <c r="E135" s="18" t="n">
        <f aca="false">'Yearly Data'!Y135/'Energetic Results'!C135</f>
        <v>631.563532855806</v>
      </c>
      <c r="F135" s="18" t="n">
        <f aca="false">'Yearly Data'!Y135/('Yearly Data'!X135*C135)</f>
        <v>0.428090430263014</v>
      </c>
      <c r="G135" s="18" t="n">
        <f aca="false">'Yearly Data'!AI135/('Yearly Data'!AP135)</f>
        <v>0.672287289416146</v>
      </c>
      <c r="H135" s="18" t="n">
        <f aca="false">IF('Yearly Data'!B135="C",1-('Yearly Data'!AD135/'Yearly Data'!AP135),1-('Yearly Data'!Z135/('Yearly Data'!AP135+'Yearly Data'!AQ135)))</f>
        <v>0.587305406958152</v>
      </c>
      <c r="I135" s="18" t="n">
        <f aca="false">IF('Yearly Data'!B135="C",1-('Yearly Data'!AC135/'Yearly Data'!AM135),1-'Yearly Data'!AA135/('Yearly Data'!AM135+('Yearly Data'!AN135-'Yearly Data'!AQ135)))</f>
        <v>0.45391165440433</v>
      </c>
      <c r="J135" s="14" t="n">
        <f aca="false">IF('Yearly Data'!AN135&gt;0,(IF('Yearly Data'!B135="C",1-'Yearly Data'!AB135/'Yearly Data'!AN135,'Energetic Results'!H135*('Yearly Data'!AQ135/'Yearly Data'!AN135)+('Energetic Results'!I135,('Yearly Data'!AN135-'Yearly Data'!AQ135)/'Yearly Data'!AN135))),1)</f>
        <v>1</v>
      </c>
      <c r="K135" s="18" t="n">
        <f aca="false">'Yearly Data'!AU135+'Yearly Data'!AV135</f>
        <v>638.325000000058</v>
      </c>
      <c r="L135" s="18" t="n">
        <f aca="false">'Yearly Data'!AU135</f>
        <v>638.325000000058</v>
      </c>
      <c r="M135" s="18" t="n">
        <f aca="false">'Yearly Data'!AW135</f>
        <v>1820.99999999976</v>
      </c>
      <c r="N135" s="18" t="n">
        <f aca="false">'Yearly Data'!AZ135</f>
        <v>530.10000000002</v>
      </c>
      <c r="O135" s="18" t="n">
        <f aca="false">'Yearly Data'!AT135/1000</f>
        <v>24.0956155878875</v>
      </c>
      <c r="P135" s="18" t="n">
        <f aca="false">IF('Yearly Data'!B135="C",'Yearly Data'!AD135+'Yearly Data'!AC135+'Yearly Data'!AB135,'Yearly Data'!AA135+'Yearly Data'!Z135)</f>
        <v>6403.15485015324</v>
      </c>
      <c r="Q135" s="18" t="n">
        <f aca="false">('Yearly Data'!R135+'Yearly Data'!N135+'Yearly Data'!S135+'Yearly Data'!U135+'Yearly Data'!V135+'Yearly Data'!M135+'Yearly Data'!O135)/1000</f>
        <v>1343.91088586496</v>
      </c>
      <c r="R135" s="18" t="n">
        <f aca="false">('Yearly Data'!AX135+'Yearly Data'!AY135)/1000</f>
        <v>1899.54672904656</v>
      </c>
      <c r="S135" s="20" t="n">
        <f aca="false">IF('Yearly Data'!B135="C",'Yearly Data'!AI135/('Yearly Data'!R135+'Yearly Data'!S135+'Yearly Data'!U135+'Yearly Data'!V135+('Energetic Results'!H135*'Yearly Data'!AP135)/'Yearly Data'!Y135*'Yearly Data'!M135+'Yearly Data'!O135*'Yearly Data'!AD135/'Energetic Results'!P135),'Yearly Data'!AI135/('Yearly Data'!R135+'Yearly Data'!S135+'Yearly Data'!U135+'Yearly Data'!V135+('Energetic Results'!H135*'Yearly Data'!AP135)/'Yearly Data'!Y135*'Yearly Data'!M135+('Yearly Data'!O135+'Yearly Data'!N135)*0.5*'Yearly Data'!Z135/'Energetic Results'!P135))*1000</f>
        <v>6.22127989349722</v>
      </c>
      <c r="T135" s="20" t="n">
        <f aca="false">IF('Yearly Data'!B135="C",'Yearly Data'!AM135/(('Energetic Results'!I135*'Yearly Data'!AM135)/'Yearly Data'!Y135*'Yearly Data'!M135+'Yearly Data'!O135*'Yearly Data'!AC135/'Energetic Results'!P135),'Yearly Data'!AM135/(('Energetic Results'!I135*'Yearly Data'!AM135)/'Yearly Data'!Y135*'Yearly Data'!M135+('Yearly Data'!O135+'Yearly Data'!N135)*0.5*'Yearly Data'!AA135/'Energetic Results'!P135))*1000</f>
        <v>53.9615361075045</v>
      </c>
      <c r="U135" s="20" t="n">
        <f aca="false">('Yearly Data'!AI135+'Yearly Data'!AM135+'Yearly Data'!AN135)/('Yearly Data'!R135+'Yearly Data'!S135+'Yearly Data'!U135+'Yearly Data'!V135+'Yearly Data'!M135+'Yearly Data'!O135+'Yearly Data'!P135+'Yearly Data'!N135)</f>
        <v>0.008099833912458</v>
      </c>
      <c r="V135" s="20" t="n">
        <f aca="false">'Yearly Data'!AY135/'Yearly Data'!O135</f>
        <v>1.25791804440725</v>
      </c>
      <c r="W135" s="20" t="n">
        <f aca="false">('Yearly Data'!AI135/'Yearly Data'!AX135)*1000</f>
        <v>3.88056222537149</v>
      </c>
      <c r="X135" s="18" t="n">
        <f aca="false">'Yearly Data'!AM135+'Yearly Data'!AN135</f>
        <v>4117.26710798499</v>
      </c>
      <c r="Y135" s="18" t="n">
        <f aca="false">IF('Yearly Data'!B135="C",('Energetic Results'!H135*'Yearly Data'!AP135+'Energetic Results'!I135*'Yearly Data'!AM135+'Energetic Results'!J135*'Yearly Data'!AN135)/'Yearly Data'!Y135,('Yearly Data'!AP135+'Yearly Data'!AM135+'Yearly Data'!AN135)/('Yearly Data'!Y135+'Energetic Results'!P135))</f>
        <v>0.798178665688073</v>
      </c>
      <c r="Z135" s="18" t="n">
        <f aca="false">IF('Yearly Data'!B135="C",'Yearly Data'!Y135-('Energetic Results'!H135*'Yearly Data'!AP135+'Energetic Results'!I135*'Yearly Data'!AM135+'Yearly Data'!I135*'Yearly Data'!AN135),('Yearly Data'!Y135+'Energetic Results'!P135)-('Yearly Data'!AP135+'Yearly Data'!AM135+'Yearly Data'!AN135))</f>
        <v>3586.62716393065</v>
      </c>
    </row>
    <row r="136" customFormat="false" ht="12.75" hidden="false" customHeight="false" outlineLevel="0" collapsed="false">
      <c r="A136" s="0" t="n">
        <v>134</v>
      </c>
      <c r="B136" s="14" t="str">
        <f aca="false">CONCATENATE('Yearly Data'!B136,"-",'Yearly Data'!C136,"-",'Yearly Data'!D136,"-",'Yearly Data'!E136,"-",'Yearly Data'!F136,"-",'Yearly Data'!G136,"-",'Yearly Data'!H136)</f>
        <v>E-EAW-TOU-FC-FP-WC-OFF</v>
      </c>
      <c r="C136" s="20" t="n">
        <f aca="false">'Yearly Data'!J136</f>
        <v>18</v>
      </c>
      <c r="D136" s="21" t="n">
        <f aca="false">'Yearly Data'!K136</f>
        <v>0.900000013411045</v>
      </c>
      <c r="E136" s="18" t="n">
        <f aca="false">'Yearly Data'!Y136/'Energetic Results'!C136</f>
        <v>615.855257297783</v>
      </c>
      <c r="F136" s="18" t="n">
        <f aca="false">'Yearly Data'!Y136/('Yearly Data'!X136*C136)</f>
        <v>0.417442946530195</v>
      </c>
      <c r="G136" s="18" t="n">
        <f aca="false">'Yearly Data'!AI136/('Yearly Data'!AP136)</f>
        <v>0.672302365916035</v>
      </c>
      <c r="H136" s="18" t="n">
        <f aca="false">IF('Yearly Data'!B136="C",1-('Yearly Data'!AD136/'Yearly Data'!AP136),1-('Yearly Data'!Z136/('Yearly Data'!AP136+'Yearly Data'!AQ136)))</f>
        <v>0.57155146752581</v>
      </c>
      <c r="I136" s="18" t="n">
        <f aca="false">IF('Yearly Data'!B136="C",1-('Yearly Data'!AC136/'Yearly Data'!AM136),1-'Yearly Data'!AA136/('Yearly Data'!AM136+('Yearly Data'!AN136-'Yearly Data'!AQ136)))</f>
        <v>0.411439580014634</v>
      </c>
      <c r="J136" s="14" t="n">
        <f aca="false">IF('Yearly Data'!AN136&gt;0,(IF('Yearly Data'!B136="C",1-'Yearly Data'!AB136/'Yearly Data'!AN136,'Energetic Results'!H136*('Yearly Data'!AQ136/'Yearly Data'!AN136)+('Energetic Results'!I136,('Yearly Data'!AN136-'Yearly Data'!AQ136)/'Yearly Data'!AN136))),1)</f>
        <v>1</v>
      </c>
      <c r="K136" s="18" t="n">
        <f aca="false">'Yearly Data'!AU136+'Yearly Data'!AV136</f>
        <v>638.225000000058</v>
      </c>
      <c r="L136" s="18" t="n">
        <f aca="false">'Yearly Data'!AU136</f>
        <v>638.225000000058</v>
      </c>
      <c r="M136" s="18" t="n">
        <f aca="false">'Yearly Data'!AW136</f>
        <v>1820.99999999976</v>
      </c>
      <c r="N136" s="18" t="n">
        <f aca="false">'Yearly Data'!AZ136</f>
        <v>558.925000000022</v>
      </c>
      <c r="O136" s="18" t="n">
        <f aca="false">'Yearly Data'!AT136/1000</f>
        <v>24.0943599894702</v>
      </c>
      <c r="P136" s="18" t="n">
        <f aca="false">IF('Yearly Data'!B136="C",'Yearly Data'!AD136+'Yearly Data'!AC136+'Yearly Data'!AB136,'Yearly Data'!AA136+'Yearly Data'!Z136)</f>
        <v>6736.53040245464</v>
      </c>
      <c r="Q136" s="18" t="n">
        <f aca="false">('Yearly Data'!R136+'Yearly Data'!N136+'Yearly Data'!S136+'Yearly Data'!U136+'Yearly Data'!V136+'Yearly Data'!M136+'Yearly Data'!O136)/1000</f>
        <v>1345.08811698682</v>
      </c>
      <c r="R136" s="18" t="n">
        <f aca="false">('Yearly Data'!AX136+'Yearly Data'!AY136)/1000</f>
        <v>1899.65017897935</v>
      </c>
      <c r="S136" s="20" t="n">
        <f aca="false">IF('Yearly Data'!B136="C",'Yearly Data'!AI136/('Yearly Data'!R136+'Yearly Data'!S136+'Yearly Data'!U136+'Yearly Data'!V136+('Energetic Results'!H136*'Yearly Data'!AP136)/'Yearly Data'!Y136*'Yearly Data'!M136+'Yearly Data'!O136*'Yearly Data'!AD136/'Energetic Results'!P136),'Yearly Data'!AI136/('Yearly Data'!R136+'Yearly Data'!S136+'Yearly Data'!U136+'Yearly Data'!V136+('Energetic Results'!H136*'Yearly Data'!AP136)/'Yearly Data'!Y136*'Yearly Data'!M136+('Yearly Data'!O136+'Yearly Data'!N136)*0.5*'Yearly Data'!Z136/'Energetic Results'!P136))*1000</f>
        <v>6.23037247915203</v>
      </c>
      <c r="T136" s="20" t="n">
        <f aca="false">IF('Yearly Data'!B136="C",'Yearly Data'!AM136/(('Energetic Results'!I136*'Yearly Data'!AM136)/'Yearly Data'!Y136*'Yearly Data'!M136+'Yearly Data'!O136*'Yearly Data'!AC136/'Energetic Results'!P136),'Yearly Data'!AM136/(('Energetic Results'!I136*'Yearly Data'!AM136)/'Yearly Data'!Y136*'Yearly Data'!M136+('Yearly Data'!O136+'Yearly Data'!N136)*0.5*'Yearly Data'!AA136/'Energetic Results'!P136))*1000</f>
        <v>55.1463300054535</v>
      </c>
      <c r="U136" s="20" t="n">
        <f aca="false">('Yearly Data'!AI136+'Yearly Data'!AM136+'Yearly Data'!AN136)/('Yearly Data'!R136+'Yearly Data'!S136+'Yearly Data'!U136+'Yearly Data'!V136+'Yearly Data'!M136+'Yearly Data'!O136+'Yearly Data'!P136+'Yearly Data'!N136)</f>
        <v>0.00809274736222719</v>
      </c>
      <c r="V136" s="20" t="n">
        <f aca="false">'Yearly Data'!AY136/'Yearly Data'!O136</f>
        <v>1.23996767863155</v>
      </c>
      <c r="W136" s="20" t="n">
        <f aca="false">('Yearly Data'!AI136/'Yearly Data'!AX136)*1000</f>
        <v>3.88033398593977</v>
      </c>
      <c r="X136" s="18" t="n">
        <f aca="false">'Yearly Data'!AM136+'Yearly Data'!AN136</f>
        <v>4117.26710798499</v>
      </c>
      <c r="Y136" s="18" t="n">
        <f aca="false">IF('Yearly Data'!B136="C",('Energetic Results'!H136*'Yearly Data'!AP136+'Energetic Results'!I136*'Yearly Data'!AM136+'Energetic Results'!J136*'Yearly Data'!AN136)/'Yearly Data'!Y136,('Yearly Data'!AP136+'Yearly Data'!AM136+'Yearly Data'!AN136)/('Yearly Data'!Y136+'Energetic Results'!P136))</f>
        <v>0.795898897478919</v>
      </c>
      <c r="Z136" s="18" t="n">
        <f aca="false">IF('Yearly Data'!B136="C",'Yearly Data'!Y136-('Energetic Results'!H136*'Yearly Data'!AP136+'Energetic Results'!I136*'Yearly Data'!AM136+'Yearly Data'!I136*'Yearly Data'!AN136),('Yearly Data'!Y136+'Energetic Results'!P136)-('Yearly Data'!AP136+'Yearly Data'!AM136+'Yearly Data'!AN136))</f>
        <v>3637.47454844965</v>
      </c>
    </row>
    <row r="137" customFormat="false" ht="12.75" hidden="false" customHeight="false" outlineLevel="0" collapsed="false">
      <c r="A137" s="13" t="n">
        <v>135</v>
      </c>
      <c r="B137" s="14" t="str">
        <f aca="false">CONCATENATE('Yearly Data'!B137,"-",'Yearly Data'!C137,"-",'Yearly Data'!D137,"-",'Yearly Data'!E137,"-",'Yearly Data'!F137,"-",'Yearly Data'!G137,"-",'Yearly Data'!H137)</f>
        <v>E-EAW-TOU-FC-FP-WC-OFF</v>
      </c>
      <c r="C137" s="20" t="n">
        <f aca="false">'Yearly Data'!J137</f>
        <v>18</v>
      </c>
      <c r="D137" s="21" t="n">
        <f aca="false">'Yearly Data'!K137</f>
        <v>0.450000006705522</v>
      </c>
      <c r="E137" s="18" t="n">
        <f aca="false">'Yearly Data'!Y137/'Energetic Results'!C137</f>
        <v>579.967661949767</v>
      </c>
      <c r="F137" s="18" t="n">
        <f aca="false">'Yearly Data'!Y137/('Yearly Data'!X137*C137)</f>
        <v>0.39311738728809</v>
      </c>
      <c r="G137" s="18" t="n">
        <f aca="false">'Yearly Data'!AI137/('Yearly Data'!AP137)</f>
        <v>0.672542774124503</v>
      </c>
      <c r="H137" s="18" t="n">
        <f aca="false">IF('Yearly Data'!B137="C",1-('Yearly Data'!AD137/'Yearly Data'!AP137),1-('Yearly Data'!Z137/('Yearly Data'!AP137+'Yearly Data'!AQ137)))</f>
        <v>0.543089267971838</v>
      </c>
      <c r="I137" s="18" t="n">
        <f aca="false">IF('Yearly Data'!B137="C",1-('Yearly Data'!AC137/'Yearly Data'!AM137),1-'Yearly Data'!AA137/('Yearly Data'!AM137+('Yearly Data'!AN137-'Yearly Data'!AQ137)))</f>
        <v>0.303883617808265</v>
      </c>
      <c r="J137" s="14" t="n">
        <f aca="false">IF('Yearly Data'!AN137&gt;0,(IF('Yearly Data'!B137="C",1-'Yearly Data'!AB137/'Yearly Data'!AN137,'Energetic Results'!H137*('Yearly Data'!AQ137/'Yearly Data'!AN137)+('Energetic Results'!I137,('Yearly Data'!AN137-'Yearly Data'!AQ137)/'Yearly Data'!AN137))),1)</f>
        <v>1</v>
      </c>
      <c r="K137" s="18" t="n">
        <f aca="false">'Yearly Data'!AU137+'Yearly Data'!AV137</f>
        <v>636.550000000057</v>
      </c>
      <c r="L137" s="18" t="n">
        <f aca="false">'Yearly Data'!AU137</f>
        <v>636.550000000057</v>
      </c>
      <c r="M137" s="18" t="n">
        <f aca="false">'Yearly Data'!AW137</f>
        <v>1820.99999999976</v>
      </c>
      <c r="N137" s="18" t="n">
        <f aca="false">'Yearly Data'!AZ137</f>
        <v>638.525000000023</v>
      </c>
      <c r="O137" s="18" t="n">
        <f aca="false">'Yearly Data'!AT137/1000</f>
        <v>24.0749893803521</v>
      </c>
      <c r="P137" s="18" t="n">
        <f aca="false">IF('Yearly Data'!B137="C",'Yearly Data'!AD137+'Yearly Data'!AC137+'Yearly Data'!AB137,'Yearly Data'!AA137+'Yearly Data'!Z137)</f>
        <v>7464.0866944767</v>
      </c>
      <c r="Q137" s="18" t="n">
        <f aca="false">('Yearly Data'!R137+'Yearly Data'!N137+'Yearly Data'!S137+'Yearly Data'!U137+'Yearly Data'!V137+'Yearly Data'!M137+'Yearly Data'!O137)/1000</f>
        <v>1350.80713046536</v>
      </c>
      <c r="R137" s="18" t="n">
        <f aca="false">('Yearly Data'!AX137+'Yearly Data'!AY137)/1000</f>
        <v>1899.55082814827</v>
      </c>
      <c r="S137" s="20" t="n">
        <f aca="false">IF('Yearly Data'!B137="C",'Yearly Data'!AI137/('Yearly Data'!R137+'Yearly Data'!S137+'Yearly Data'!U137+'Yearly Data'!V137+('Energetic Results'!H137*'Yearly Data'!AP137)/'Yearly Data'!Y137*'Yearly Data'!M137+'Yearly Data'!O137*'Yearly Data'!AD137/'Energetic Results'!P137),'Yearly Data'!AI137/('Yearly Data'!R137+'Yearly Data'!S137+'Yearly Data'!U137+'Yearly Data'!V137+('Energetic Results'!H137*'Yearly Data'!AP137)/'Yearly Data'!Y137*'Yearly Data'!M137+('Yearly Data'!O137+'Yearly Data'!N137)*0.5*'Yearly Data'!Z137/'Energetic Results'!P137))*1000</f>
        <v>6.2467618119828</v>
      </c>
      <c r="T137" s="20" t="n">
        <f aca="false">IF('Yearly Data'!B137="C",'Yearly Data'!AM137/(('Energetic Results'!I137*'Yearly Data'!AM137)/'Yearly Data'!Y137*'Yearly Data'!M137+'Yearly Data'!O137*'Yearly Data'!AC137/'Energetic Results'!P137),'Yearly Data'!AM137/(('Energetic Results'!I137*'Yearly Data'!AM137)/'Yearly Data'!Y137*'Yearly Data'!M137+('Yearly Data'!O137+'Yearly Data'!N137)*0.5*'Yearly Data'!AA137/'Energetic Results'!P137))*1000</f>
        <v>57.763186570816</v>
      </c>
      <c r="U137" s="20" t="n">
        <f aca="false">('Yearly Data'!AI137+'Yearly Data'!AM137+'Yearly Data'!AN137)/('Yearly Data'!R137+'Yearly Data'!S137+'Yearly Data'!U137+'Yearly Data'!V137+'Yearly Data'!M137+'Yearly Data'!O137+'Yearly Data'!P137+'Yearly Data'!N137)</f>
        <v>0.00805829896074576</v>
      </c>
      <c r="V137" s="20" t="n">
        <f aca="false">'Yearly Data'!AY137/'Yearly Data'!O137</f>
        <v>1.18793276475832</v>
      </c>
      <c r="W137" s="20" t="n">
        <f aca="false">('Yearly Data'!AI137/'Yearly Data'!AX137)*1000</f>
        <v>3.88041133070166</v>
      </c>
      <c r="X137" s="18" t="n">
        <f aca="false">'Yearly Data'!AM137+'Yearly Data'!AN137</f>
        <v>4117.26710798499</v>
      </c>
      <c r="Y137" s="18" t="n">
        <f aca="false">IF('Yearly Data'!B137="C",('Energetic Results'!H137*'Yearly Data'!AP137+'Energetic Results'!I137*'Yearly Data'!AM137+'Energetic Results'!J137*'Yearly Data'!AN137)/'Yearly Data'!Y137,('Yearly Data'!AP137+'Yearly Data'!AM137+'Yearly Data'!AN137)/('Yearly Data'!Y137+'Energetic Results'!P137))</f>
        <v>0.792050468613055</v>
      </c>
      <c r="Z137" s="18" t="n">
        <f aca="false">IF('Yearly Data'!B137="C",'Yearly Data'!Y137-('Energetic Results'!H137*'Yearly Data'!AP137+'Energetic Results'!I137*'Yearly Data'!AM137+'Yearly Data'!I137*'Yearly Data'!AN137),('Yearly Data'!Y137+'Energetic Results'!P137)-('Yearly Data'!AP137+'Yearly Data'!AM137+'Yearly Data'!AN137))</f>
        <v>3723.02539374461</v>
      </c>
    </row>
    <row r="138" customFormat="false" ht="12.75" hidden="false" customHeight="false" outlineLevel="0" collapsed="false">
      <c r="A138" s="0" t="n">
        <v>136</v>
      </c>
      <c r="B138" s="14" t="str">
        <f aca="false">CONCATENATE('Yearly Data'!B138,"-",'Yearly Data'!C138,"-",'Yearly Data'!D138,"-",'Yearly Data'!E138,"-",'Yearly Data'!F138,"-",'Yearly Data'!G138,"-",'Yearly Data'!H138)</f>
        <v>E-EAW-TOU-FC-FP-WC-R100</v>
      </c>
      <c r="C138" s="20" t="n">
        <f aca="false">'Yearly Data'!J138</f>
        <v>45</v>
      </c>
      <c r="D138" s="21" t="n">
        <f aca="false">'Yearly Data'!K138</f>
        <v>3.39999999999999</v>
      </c>
      <c r="E138" s="18" t="n">
        <f aca="false">'Yearly Data'!Y138/'Energetic Results'!C138</f>
        <v>448.769388526927</v>
      </c>
      <c r="F138" s="18" t="n">
        <f aca="false">'Yearly Data'!Y138/('Yearly Data'!X138*C138)</f>
        <v>0.302729818818775</v>
      </c>
      <c r="G138" s="18" t="n">
        <f aca="false">'Yearly Data'!AI138/('Yearly Data'!AP138)</f>
        <v>0.678213005460207</v>
      </c>
      <c r="H138" s="18" t="n">
        <f aca="false">IF('Yearly Data'!B138="C",1-('Yearly Data'!AD138/'Yearly Data'!AP138),1-('Yearly Data'!Z138/('Yearly Data'!AP138+'Yearly Data'!AQ138)))</f>
        <v>0.887189890590589</v>
      </c>
      <c r="I138" s="18" t="n">
        <f aca="false">IF('Yearly Data'!B138="C",1-('Yearly Data'!AC138/'Yearly Data'!AM138),1-'Yearly Data'!AA138/('Yearly Data'!AM138+('Yearly Data'!AN138-'Yearly Data'!AQ138)))</f>
        <v>0.419380094987787</v>
      </c>
      <c r="J138" s="14" t="e">
        <f aca="false">IF('Yearly Data'!AN138&gt;0,(IF('Yearly Data'!B138="C",1-'Yearly Data'!AB138/'Yearly Data'!AN138,'Energetic Results'!H138*('Yearly Data'!AQ138/'Yearly Data'!AN138)+('Energetic Results'!I138,('Yearly Data'!AN138-'Yearly Data'!AQ138)/'Yearly Data'!AN138))),1)</f>
        <v>#NAME?</v>
      </c>
      <c r="K138" s="18" t="n">
        <f aca="false">'Yearly Data'!AU138+'Yearly Data'!AV138</f>
        <v>280.175000000006</v>
      </c>
      <c r="L138" s="18" t="n">
        <f aca="false">'Yearly Data'!AU138</f>
        <v>280.175000000006</v>
      </c>
      <c r="M138" s="18" t="n">
        <f aca="false">'Yearly Data'!AW138</f>
        <v>1024.22499999999</v>
      </c>
      <c r="N138" s="18" t="n">
        <f aca="false">'Yearly Data'!AZ138</f>
        <v>1023.77500000009</v>
      </c>
      <c r="O138" s="18" t="n">
        <f aca="false">'Yearly Data'!AT138/1000</f>
        <v>10.3979719704969</v>
      </c>
      <c r="P138" s="18" t="n">
        <f aca="false">IF('Yearly Data'!B138="C",'Yearly Data'!AD138+'Yearly Data'!AC138+'Yearly Data'!AB138,'Yearly Data'!AA138+'Yearly Data'!Z138)</f>
        <v>15313.0106812129</v>
      </c>
      <c r="Q138" s="18" t="n">
        <f aca="false">('Yearly Data'!R138+'Yearly Data'!N138+'Yearly Data'!S138+'Yearly Data'!U138+'Yearly Data'!V138+'Yearly Data'!M138+'Yearly Data'!O138)/1000</f>
        <v>967.353044557707</v>
      </c>
      <c r="R138" s="18" t="n">
        <f aca="false">('Yearly Data'!AX138+'Yearly Data'!AY138)/1000</f>
        <v>974.80056056332</v>
      </c>
      <c r="S138" s="20" t="n">
        <f aca="false">IF('Yearly Data'!B138="C",'Yearly Data'!AI138/('Yearly Data'!R138+'Yearly Data'!S138+'Yearly Data'!U138+'Yearly Data'!V138+('Energetic Results'!H138*'Yearly Data'!AP138)/'Yearly Data'!Y138*'Yearly Data'!M138+'Yearly Data'!O138*'Yearly Data'!AD138/'Energetic Results'!P138),'Yearly Data'!AI138/('Yearly Data'!R138+'Yearly Data'!S138+'Yearly Data'!U138+'Yearly Data'!V138+('Energetic Results'!H138*'Yearly Data'!AP138)/'Yearly Data'!Y138*'Yearly Data'!M138+('Yearly Data'!O138+'Yearly Data'!N138)*0.5*'Yearly Data'!Z138/'Energetic Results'!P138))*1000</f>
        <v>6.80569657357893</v>
      </c>
      <c r="T138" s="20" t="n">
        <f aca="false">IF('Yearly Data'!B138="C",'Yearly Data'!AM138/(('Energetic Results'!I138*'Yearly Data'!AM138)/'Yearly Data'!Y138*'Yearly Data'!M138+'Yearly Data'!O138*'Yearly Data'!AC138/'Energetic Results'!P138),'Yearly Data'!AM138/(('Energetic Results'!I138*'Yearly Data'!AM138)/'Yearly Data'!Y138*'Yearly Data'!M138+('Yearly Data'!O138+'Yearly Data'!N138)*0.5*'Yearly Data'!AA138/'Energetic Results'!P138))*1000</f>
        <v>81.9416876342009</v>
      </c>
      <c r="U138" s="20" t="n">
        <f aca="false">('Yearly Data'!AI138+'Yearly Data'!AM138+'Yearly Data'!AN138)/('Yearly Data'!R138+'Yearly Data'!S138+'Yearly Data'!U138+'Yearly Data'!V138+'Yearly Data'!M138+'Yearly Data'!O138+'Yearly Data'!P138+'Yearly Data'!N138)</f>
        <v>0.0292902722881221</v>
      </c>
      <c r="V138" s="20" t="n">
        <f aca="false">'Yearly Data'!AY138/'Yearly Data'!O138</f>
        <v>1.45294611204021</v>
      </c>
      <c r="W138" s="20" t="n">
        <f aca="false">('Yearly Data'!AI138/'Yearly Data'!AX138)*1000</f>
        <v>4.11588401451636</v>
      </c>
      <c r="X138" s="18" t="n">
        <f aca="false">'Yearly Data'!AM138+'Yearly Data'!AN138</f>
        <v>27109.1226728629</v>
      </c>
      <c r="Y138" s="18" t="n">
        <f aca="false">IF('Yearly Data'!B138="C",('Energetic Results'!H138*'Yearly Data'!AP138+'Energetic Results'!I138*'Yearly Data'!AM138+'Energetic Results'!J138*'Yearly Data'!AN138)/'Yearly Data'!Y138,('Yearly Data'!AP138+'Yearly Data'!AM138+'Yearly Data'!AN138)/('Yearly Data'!Y138+'Energetic Results'!P138))</f>
        <v>0.894044809686867</v>
      </c>
      <c r="Z138" s="18" t="n">
        <f aca="false">IF('Yearly Data'!B138="C",'Yearly Data'!Y138-('Energetic Results'!H138*'Yearly Data'!AP138+'Energetic Results'!I138*'Yearly Data'!AM138+'Yearly Data'!I138*'Yearly Data'!AN138),('Yearly Data'!Y138+'Energetic Results'!P138)-('Yearly Data'!AP138+'Yearly Data'!AM138+'Yearly Data'!AN138))</f>
        <v>3762.2180295585</v>
      </c>
    </row>
    <row r="139" customFormat="false" ht="12.75" hidden="false" customHeight="false" outlineLevel="0" collapsed="false">
      <c r="A139" s="13" t="n">
        <v>137</v>
      </c>
      <c r="B139" s="14" t="str">
        <f aca="false">CONCATENATE('Yearly Data'!B139,"-",'Yearly Data'!C139,"-",'Yearly Data'!D139,"-",'Yearly Data'!E139,"-",'Yearly Data'!F139,"-",'Yearly Data'!G139,"-",'Yearly Data'!H139)</f>
        <v>E-EAW-TOU-FC-FP-WC-R100</v>
      </c>
      <c r="C139" s="20" t="n">
        <f aca="false">'Yearly Data'!J139</f>
        <v>45</v>
      </c>
      <c r="D139" s="21" t="n">
        <f aca="false">'Yearly Data'!K139</f>
        <v>2.25</v>
      </c>
      <c r="E139" s="18" t="n">
        <f aca="false">'Yearly Data'!Y139/'Energetic Results'!C139</f>
        <v>429.378503211118</v>
      </c>
      <c r="F139" s="18" t="n">
        <f aca="false">'Yearly Data'!Y139/('Yearly Data'!X139*C139)</f>
        <v>0.289649160136463</v>
      </c>
      <c r="G139" s="18" t="n">
        <f aca="false">'Yearly Data'!AI139/('Yearly Data'!AP139)</f>
        <v>0.677807507374084</v>
      </c>
      <c r="H139" s="18" t="n">
        <f aca="false">IF('Yearly Data'!B139="C",1-('Yearly Data'!AD139/'Yearly Data'!AP139),1-('Yearly Data'!Z139/('Yearly Data'!AP139+'Yearly Data'!AQ139)))</f>
        <v>0.852362774304328</v>
      </c>
      <c r="I139" s="18" t="n">
        <f aca="false">IF('Yearly Data'!B139="C",1-('Yearly Data'!AC139/'Yearly Data'!AM139),1-'Yearly Data'!AA139/('Yearly Data'!AM139+('Yearly Data'!AN139-'Yearly Data'!AQ139)))</f>
        <v>0.394203174887394</v>
      </c>
      <c r="J139" s="14" t="e">
        <f aca="false">IF('Yearly Data'!AN139&gt;0,(IF('Yearly Data'!B139="C",1-'Yearly Data'!AB139/'Yearly Data'!AN139,'Energetic Results'!H139*('Yearly Data'!AQ139/'Yearly Data'!AN139)+('Energetic Results'!I139,('Yearly Data'!AN139-'Yearly Data'!AQ139)/'Yearly Data'!AN139))),1)</f>
        <v>#NAME?</v>
      </c>
      <c r="K139" s="18" t="n">
        <f aca="false">'Yearly Data'!AU139+'Yearly Data'!AV139</f>
        <v>280.975000000006</v>
      </c>
      <c r="L139" s="18" t="n">
        <f aca="false">'Yearly Data'!AU139</f>
        <v>280.975000000006</v>
      </c>
      <c r="M139" s="18" t="n">
        <f aca="false">'Yearly Data'!AW139</f>
        <v>1024.22499999999</v>
      </c>
      <c r="N139" s="18" t="n">
        <f aca="false">'Yearly Data'!AZ139</f>
        <v>1091.8500000001</v>
      </c>
      <c r="O139" s="18" t="n">
        <f aca="false">'Yearly Data'!AT139/1000</f>
        <v>10.398768378765</v>
      </c>
      <c r="P139" s="18" t="n">
        <f aca="false">IF('Yearly Data'!B139="C",'Yearly Data'!AD139+'Yearly Data'!AC139+'Yearly Data'!AB139,'Yearly Data'!AA139+'Yearly Data'!Z139)</f>
        <v>16176.8809416913</v>
      </c>
      <c r="Q139" s="18" t="n">
        <f aca="false">('Yearly Data'!R139+'Yearly Data'!N139+'Yearly Data'!S139+'Yearly Data'!U139+'Yearly Data'!V139+'Yearly Data'!M139+'Yearly Data'!O139)/1000</f>
        <v>962.521993935844</v>
      </c>
      <c r="R139" s="18" t="n">
        <f aca="false">('Yearly Data'!AX139+'Yearly Data'!AY139)/1000</f>
        <v>974.895307294734</v>
      </c>
      <c r="S139" s="20" t="n">
        <f aca="false">IF('Yearly Data'!B139="C",'Yearly Data'!AI139/('Yearly Data'!R139+'Yearly Data'!S139+'Yearly Data'!U139+'Yearly Data'!V139+('Energetic Results'!H139*'Yearly Data'!AP139)/'Yearly Data'!Y139*'Yearly Data'!M139+'Yearly Data'!O139*'Yearly Data'!AD139/'Energetic Results'!P139),'Yearly Data'!AI139/('Yearly Data'!R139+'Yearly Data'!S139+'Yearly Data'!U139+'Yearly Data'!V139+('Energetic Results'!H139*'Yearly Data'!AP139)/'Yearly Data'!Y139*'Yearly Data'!M139+('Yearly Data'!O139+'Yearly Data'!N139)*0.5*'Yearly Data'!Z139/'Energetic Results'!P139))*1000</f>
        <v>6.78313740046603</v>
      </c>
      <c r="T139" s="20" t="n">
        <f aca="false">IF('Yearly Data'!B139="C",'Yearly Data'!AM139/(('Energetic Results'!I139*'Yearly Data'!AM139)/'Yearly Data'!Y139*'Yearly Data'!M139+'Yearly Data'!O139*'Yearly Data'!AC139/'Energetic Results'!P139),'Yearly Data'!AM139/(('Energetic Results'!I139*'Yearly Data'!AM139)/'Yearly Data'!Y139*'Yearly Data'!M139+('Yearly Data'!O139+'Yearly Data'!N139)*0.5*'Yearly Data'!AA139/'Energetic Results'!P139))*1000</f>
        <v>84.0249968272032</v>
      </c>
      <c r="U139" s="20" t="n">
        <f aca="false">('Yearly Data'!AI139+'Yearly Data'!AM139+'Yearly Data'!AN139)/('Yearly Data'!R139+'Yearly Data'!S139+'Yearly Data'!U139+'Yearly Data'!V139+'Yearly Data'!M139+'Yearly Data'!O139+'Yearly Data'!P139+'Yearly Data'!N139)</f>
        <v>0.0294244022495727</v>
      </c>
      <c r="V139" s="20" t="n">
        <f aca="false">'Yearly Data'!AY139/'Yearly Data'!O139</f>
        <v>1.44285683033709</v>
      </c>
      <c r="W139" s="20" t="n">
        <f aca="false">('Yearly Data'!AI139/'Yearly Data'!AX139)*1000</f>
        <v>4.1124760569821</v>
      </c>
      <c r="X139" s="18" t="n">
        <f aca="false">'Yearly Data'!AM139+'Yearly Data'!AN139</f>
        <v>27107.7267939884</v>
      </c>
      <c r="Y139" s="18" t="n">
        <f aca="false">IF('Yearly Data'!B139="C",('Energetic Results'!H139*'Yearly Data'!AP139+'Energetic Results'!I139*'Yearly Data'!AM139+'Energetic Results'!J139*'Yearly Data'!AN139)/'Yearly Data'!Y139,('Yearly Data'!AP139+'Yearly Data'!AM139+'Yearly Data'!AN139)/('Yearly Data'!Y139+'Energetic Results'!P139))</f>
        <v>0.894211214252809</v>
      </c>
      <c r="Z139" s="18" t="n">
        <f aca="false">IF('Yearly Data'!B139="C",'Yearly Data'!Y139-('Energetic Results'!H139*'Yearly Data'!AP139+'Energetic Results'!I139*'Yearly Data'!AM139+'Yearly Data'!I139*'Yearly Data'!AN139),('Yearly Data'!Y139+'Energetic Results'!P139)-('Yearly Data'!AP139+'Yearly Data'!AM139+'Yearly Data'!AN139))</f>
        <v>3755.38696362769</v>
      </c>
    </row>
    <row r="140" customFormat="false" ht="12.75" hidden="false" customHeight="false" outlineLevel="0" collapsed="false">
      <c r="A140" s="0" t="n">
        <v>138</v>
      </c>
      <c r="B140" s="14" t="str">
        <f aca="false">CONCATENATE('Yearly Data'!B140,"-",'Yearly Data'!C140,"-",'Yearly Data'!D140,"-",'Yearly Data'!E140,"-",'Yearly Data'!F140,"-",'Yearly Data'!G140,"-",'Yearly Data'!H140)</f>
        <v>E-EAW-TOU-FC-FP-WC-R100</v>
      </c>
      <c r="C140" s="20" t="n">
        <f aca="false">'Yearly Data'!J140</f>
        <v>45</v>
      </c>
      <c r="D140" s="21" t="n">
        <f aca="false">'Yearly Data'!K140</f>
        <v>1.15</v>
      </c>
      <c r="E140" s="18" t="n">
        <f aca="false">'Yearly Data'!Y140/'Energetic Results'!C140</f>
        <v>387.508758839371</v>
      </c>
      <c r="F140" s="18" t="n">
        <f aca="false">'Yearly Data'!Y140/('Yearly Data'!X140*C140)</f>
        <v>0.26140476457006</v>
      </c>
      <c r="G140" s="18" t="n">
        <f aca="false">'Yearly Data'!AI140/('Yearly Data'!AP140)</f>
        <v>0.677107816173943</v>
      </c>
      <c r="H140" s="18" t="n">
        <f aca="false">IF('Yearly Data'!B140="C",1-('Yearly Data'!AD140/'Yearly Data'!AP140),1-('Yearly Data'!Z140/('Yearly Data'!AP140+'Yearly Data'!AQ140)))</f>
        <v>0.777701756332197</v>
      </c>
      <c r="I140" s="18" t="n">
        <f aca="false">IF('Yearly Data'!B140="C",1-('Yearly Data'!AC140/'Yearly Data'!AM140),1-'Yearly Data'!AA140/('Yearly Data'!AM140+('Yearly Data'!AN140-'Yearly Data'!AQ140)))</f>
        <v>0.338419622405778</v>
      </c>
      <c r="J140" s="14" t="e">
        <f aca="false">IF('Yearly Data'!AN140&gt;0,(IF('Yearly Data'!B140="C",1-'Yearly Data'!AB140/'Yearly Data'!AN140,'Energetic Results'!H140*('Yearly Data'!AQ140/'Yearly Data'!AN140)+('Energetic Results'!I140,('Yearly Data'!AN140-'Yearly Data'!AQ140)/'Yearly Data'!AN140))),1)</f>
        <v>#NAME?</v>
      </c>
      <c r="K140" s="18" t="n">
        <f aca="false">'Yearly Data'!AU140+'Yearly Data'!AV140</f>
        <v>282.650000000006</v>
      </c>
      <c r="L140" s="18" t="n">
        <f aca="false">'Yearly Data'!AU140</f>
        <v>282.650000000006</v>
      </c>
      <c r="M140" s="18" t="n">
        <f aca="false">'Yearly Data'!AW140</f>
        <v>1024.22499999999</v>
      </c>
      <c r="N140" s="18" t="n">
        <f aca="false">'Yearly Data'!AZ140</f>
        <v>1207.20000000012</v>
      </c>
      <c r="O140" s="18" t="n">
        <f aca="false">'Yearly Data'!AT140/1000</f>
        <v>10.3898354233582</v>
      </c>
      <c r="P140" s="18" t="n">
        <f aca="false">IF('Yearly Data'!B140="C",'Yearly Data'!AD140+'Yearly Data'!AC140+'Yearly Data'!AB140,'Yearly Data'!AA140+'Yearly Data'!Z140)</f>
        <v>18054.6674149426</v>
      </c>
      <c r="Q140" s="18" t="n">
        <f aca="false">('Yearly Data'!R140+'Yearly Data'!N140+'Yearly Data'!S140+'Yearly Data'!U140+'Yearly Data'!V140+'Yearly Data'!M140+'Yearly Data'!O140)/1000</f>
        <v>965.396783439237</v>
      </c>
      <c r="R140" s="18" t="n">
        <f aca="false">('Yearly Data'!AX140+'Yearly Data'!AY140)/1000</f>
        <v>975.252271004887</v>
      </c>
      <c r="S140" s="20" t="n">
        <f aca="false">IF('Yearly Data'!B140="C",'Yearly Data'!AI140/('Yearly Data'!R140+'Yearly Data'!S140+'Yearly Data'!U140+'Yearly Data'!V140+('Energetic Results'!H140*'Yearly Data'!AP140)/'Yearly Data'!Y140*'Yearly Data'!M140+'Yearly Data'!O140*'Yearly Data'!AD140/'Energetic Results'!P140),'Yearly Data'!AI140/('Yearly Data'!R140+'Yearly Data'!S140+'Yearly Data'!U140+'Yearly Data'!V140+('Energetic Results'!H140*'Yearly Data'!AP140)/'Yearly Data'!Y140*'Yearly Data'!M140+('Yearly Data'!O140+'Yearly Data'!N140)*0.5*'Yearly Data'!Z140/'Energetic Results'!P140))*1000</f>
        <v>6.73312789893379</v>
      </c>
      <c r="T140" s="20" t="n">
        <f aca="false">IF('Yearly Data'!B140="C",'Yearly Data'!AM140/(('Energetic Results'!I140*'Yearly Data'!AM140)/'Yearly Data'!Y140*'Yearly Data'!M140+'Yearly Data'!O140*'Yearly Data'!AC140/'Energetic Results'!P140),'Yearly Data'!AM140/(('Energetic Results'!I140*'Yearly Data'!AM140)/'Yearly Data'!Y140*'Yearly Data'!M140+('Yearly Data'!O140+'Yearly Data'!N140)*0.5*'Yearly Data'!AA140/'Energetic Results'!P140))*1000</f>
        <v>86.8828482908692</v>
      </c>
      <c r="U140" s="20" t="n">
        <f aca="false">('Yearly Data'!AI140+'Yearly Data'!AM140+'Yearly Data'!AN140)/('Yearly Data'!R140+'Yearly Data'!S140+'Yearly Data'!U140+'Yearly Data'!V140+'Yearly Data'!M140+'Yearly Data'!O140+'Yearly Data'!P140+'Yearly Data'!N140)</f>
        <v>0.0293081451104852</v>
      </c>
      <c r="V140" s="20" t="n">
        <f aca="false">'Yearly Data'!AY140/'Yearly Data'!O140</f>
        <v>1.38350318033081</v>
      </c>
      <c r="W140" s="20" t="n">
        <f aca="false">('Yearly Data'!AI140/'Yearly Data'!AX140)*1000</f>
        <v>4.10725696001232</v>
      </c>
      <c r="X140" s="18" t="n">
        <f aca="false">'Yearly Data'!AM140+'Yearly Data'!AN140</f>
        <v>27074.9843608823</v>
      </c>
      <c r="Y140" s="18" t="n">
        <f aca="false">IF('Yearly Data'!B140="C",('Energetic Results'!H140*'Yearly Data'!AP140+'Energetic Results'!I140*'Yearly Data'!AM140+'Energetic Results'!J140*'Yearly Data'!AN140)/'Yearly Data'!Y140,('Yearly Data'!AP140+'Yearly Data'!AM140+'Yearly Data'!AN140)/('Yearly Data'!Y140+'Energetic Results'!P140))</f>
        <v>0.89347877946833</v>
      </c>
      <c r="Z140" s="18" t="n">
        <f aca="false">IF('Yearly Data'!B140="C",'Yearly Data'!Y140-('Energetic Results'!H140*'Yearly Data'!AP140+'Energetic Results'!I140*'Yearly Data'!AM140+'Yearly Data'!I140*'Yearly Data'!AN140),('Yearly Data'!Y140+'Energetic Results'!P140)-('Yearly Data'!AP140+'Yearly Data'!AM140+'Yearly Data'!AN140))</f>
        <v>3780.71097745575</v>
      </c>
    </row>
    <row r="141" customFormat="false" ht="12.75" hidden="false" customHeight="false" outlineLevel="0" collapsed="false">
      <c r="A141" s="13" t="n">
        <v>139</v>
      </c>
      <c r="B141" s="14" t="str">
        <f aca="false">CONCATENATE('Yearly Data'!B141,"-",'Yearly Data'!C141,"-",'Yearly Data'!D141,"-",'Yearly Data'!E141,"-",'Yearly Data'!F141,"-",'Yearly Data'!G141,"-",'Yearly Data'!H141)</f>
        <v>E-EAW-TOU-FC-FP-WC-R100</v>
      </c>
      <c r="C141" s="20" t="n">
        <f aca="false">'Yearly Data'!J141</f>
        <v>38</v>
      </c>
      <c r="D141" s="21" t="n">
        <f aca="false">'Yearly Data'!K141</f>
        <v>2.84999999999999</v>
      </c>
      <c r="E141" s="18" t="n">
        <f aca="false">'Yearly Data'!Y141/'Energetic Results'!C141</f>
        <v>487.811247264945</v>
      </c>
      <c r="F141" s="18" t="n">
        <f aca="false">'Yearly Data'!Y141/('Yearly Data'!X141*C141)</f>
        <v>0.329066585818201</v>
      </c>
      <c r="G141" s="18" t="n">
        <f aca="false">'Yearly Data'!AI141/('Yearly Data'!AP141)</f>
        <v>0.675314354591375</v>
      </c>
      <c r="H141" s="18" t="n">
        <f aca="false">IF('Yearly Data'!B141="C",1-('Yearly Data'!AD141/'Yearly Data'!AP141),1-('Yearly Data'!Z141/('Yearly Data'!AP141+'Yearly Data'!AQ141)))</f>
        <v>0.840962538786444</v>
      </c>
      <c r="I141" s="18" t="n">
        <f aca="false">IF('Yearly Data'!B141="C",1-('Yearly Data'!AC141/'Yearly Data'!AM141),1-'Yearly Data'!AA141/('Yearly Data'!AM141+('Yearly Data'!AN141-'Yearly Data'!AQ141)))</f>
        <v>0.369255129171007</v>
      </c>
      <c r="J141" s="14" t="e">
        <f aca="false">IF('Yearly Data'!AN141&gt;0,(IF('Yearly Data'!B141="C",1-'Yearly Data'!AB141/'Yearly Data'!AN141,'Energetic Results'!H141*('Yearly Data'!AQ141/'Yearly Data'!AN141)+('Energetic Results'!I141,('Yearly Data'!AN141-'Yearly Data'!AQ141)/'Yearly Data'!AN141))),1)</f>
        <v>#NAME?</v>
      </c>
      <c r="K141" s="18" t="n">
        <f aca="false">'Yearly Data'!AU141+'Yearly Data'!AV141</f>
        <v>287.125000000007</v>
      </c>
      <c r="L141" s="18" t="n">
        <f aca="false">'Yearly Data'!AU141</f>
        <v>287.125000000007</v>
      </c>
      <c r="M141" s="18" t="n">
        <f aca="false">'Yearly Data'!AW141</f>
        <v>1024.22499999999</v>
      </c>
      <c r="N141" s="18" t="n">
        <f aca="false">'Yearly Data'!AZ141</f>
        <v>947.575000000079</v>
      </c>
      <c r="O141" s="18" t="n">
        <f aca="false">'Yearly Data'!AT141/1000</f>
        <v>10.4660823077627</v>
      </c>
      <c r="P141" s="18" t="n">
        <f aca="false">IF('Yearly Data'!B141="C",'Yearly Data'!AD141+'Yearly Data'!AC141+'Yearly Data'!AB141,'Yearly Data'!AA141+'Yearly Data'!Z141)</f>
        <v>16869.0056662243</v>
      </c>
      <c r="Q141" s="18" t="n">
        <f aca="false">('Yearly Data'!R141+'Yearly Data'!N141+'Yearly Data'!S141+'Yearly Data'!U141+'Yearly Data'!V141+'Yearly Data'!M141+'Yearly Data'!O141)/1000</f>
        <v>976.235807267909</v>
      </c>
      <c r="R141" s="18" t="n">
        <f aca="false">('Yearly Data'!AX141+'Yearly Data'!AY141)/1000</f>
        <v>975.655072106346</v>
      </c>
      <c r="S141" s="20" t="n">
        <f aca="false">IF('Yearly Data'!B141="C",'Yearly Data'!AI141/('Yearly Data'!R141+'Yearly Data'!S141+'Yearly Data'!U141+'Yearly Data'!V141+('Energetic Results'!H141*'Yearly Data'!AP141)/'Yearly Data'!Y141*'Yearly Data'!M141+'Yearly Data'!O141*'Yearly Data'!AD141/'Energetic Results'!P141),'Yearly Data'!AI141/('Yearly Data'!R141+'Yearly Data'!S141+'Yearly Data'!U141+'Yearly Data'!V141+('Energetic Results'!H141*'Yearly Data'!AP141)/'Yearly Data'!Y141*'Yearly Data'!M141+('Yearly Data'!O141+'Yearly Data'!N141)*0.5*'Yearly Data'!Z141/'Energetic Results'!P141))*1000</f>
        <v>6.63293914376429</v>
      </c>
      <c r="T141" s="20" t="n">
        <f aca="false">IF('Yearly Data'!B141="C",'Yearly Data'!AM141/(('Energetic Results'!I141*'Yearly Data'!AM141)/'Yearly Data'!Y141*'Yearly Data'!M141+'Yearly Data'!O141*'Yearly Data'!AC141/'Energetic Results'!P141),'Yearly Data'!AM141/(('Energetic Results'!I141*'Yearly Data'!AM141)/'Yearly Data'!Y141*'Yearly Data'!M141+('Yearly Data'!O141+'Yearly Data'!N141)*0.5*'Yearly Data'!AA141/'Energetic Results'!P141))*1000</f>
        <v>84.2603280383074</v>
      </c>
      <c r="U141" s="20" t="n">
        <f aca="false">('Yearly Data'!AI141+'Yearly Data'!AM141+'Yearly Data'!AN141)/('Yearly Data'!R141+'Yearly Data'!S141+'Yearly Data'!U141+'Yearly Data'!V141+'Yearly Data'!M141+'Yearly Data'!O141+'Yearly Data'!P141+'Yearly Data'!N141)</f>
        <v>0.0290111021346646</v>
      </c>
      <c r="V141" s="20" t="n">
        <f aca="false">'Yearly Data'!AY141/'Yearly Data'!O141</f>
        <v>1.39170122017835</v>
      </c>
      <c r="W141" s="20" t="n">
        <f aca="false">('Yearly Data'!AI141/'Yearly Data'!AX141)*1000</f>
        <v>4.09596759025278</v>
      </c>
      <c r="X141" s="18" t="n">
        <f aca="false">'Yearly Data'!AM141+'Yearly Data'!AN141</f>
        <v>27090.1858362825</v>
      </c>
      <c r="Y141" s="18" t="n">
        <f aca="false">IF('Yearly Data'!B141="C",('Energetic Results'!H141*'Yearly Data'!AP141+'Energetic Results'!I141*'Yearly Data'!AM141+'Energetic Results'!J141*'Yearly Data'!AN141)/'Yearly Data'!Y141,('Yearly Data'!AP141+'Yearly Data'!AM141+'Yearly Data'!AN141)/('Yearly Data'!Y141+'Energetic Results'!P141))</f>
        <v>0.896152634185105</v>
      </c>
      <c r="Z141" s="18" t="n">
        <f aca="false">IF('Yearly Data'!B141="C",'Yearly Data'!Y141-('Energetic Results'!H141*'Yearly Data'!AP141+'Energetic Results'!I141*'Yearly Data'!AM141+'Yearly Data'!I141*'Yearly Data'!AN141),('Yearly Data'!Y141+'Energetic Results'!P141)-('Yearly Data'!AP141+'Yearly Data'!AM141+'Yearly Data'!AN141))</f>
        <v>3676.80249800098</v>
      </c>
    </row>
    <row r="142" customFormat="false" ht="12.75" hidden="false" customHeight="false" outlineLevel="0" collapsed="false">
      <c r="A142" s="0" t="n">
        <v>140</v>
      </c>
      <c r="B142" s="14" t="str">
        <f aca="false">CONCATENATE('Yearly Data'!B142,"-",'Yearly Data'!C142,"-",'Yearly Data'!D142,"-",'Yearly Data'!E142,"-",'Yearly Data'!F142,"-",'Yearly Data'!G142,"-",'Yearly Data'!H142)</f>
        <v>E-EAW-TOU-FC-FP-WC-R100</v>
      </c>
      <c r="C142" s="20" t="n">
        <f aca="false">'Yearly Data'!J142</f>
        <v>38</v>
      </c>
      <c r="D142" s="21" t="n">
        <f aca="false">'Yearly Data'!K142</f>
        <v>1.9</v>
      </c>
      <c r="E142" s="18" t="n">
        <f aca="false">'Yearly Data'!Y142/'Energetic Results'!C142</f>
        <v>467.627318202945</v>
      </c>
      <c r="F142" s="18" t="n">
        <f aca="false">'Yearly Data'!Y142/('Yearly Data'!X142*C142)</f>
        <v>0.315450957515105</v>
      </c>
      <c r="G142" s="18" t="n">
        <f aca="false">'Yearly Data'!AI142/('Yearly Data'!AP142)</f>
        <v>0.675055451874288</v>
      </c>
      <c r="H142" s="18" t="n">
        <f aca="false">IF('Yearly Data'!B142="C",1-('Yearly Data'!AD142/'Yearly Data'!AP142),1-('Yearly Data'!Z142/('Yearly Data'!AP142+'Yearly Data'!AQ142)))</f>
        <v>0.804266639923109</v>
      </c>
      <c r="I142" s="18" t="n">
        <f aca="false">IF('Yearly Data'!B142="C",1-('Yearly Data'!AC142/'Yearly Data'!AM142),1-'Yearly Data'!AA142/('Yearly Data'!AM142+('Yearly Data'!AN142-'Yearly Data'!AQ142)))</f>
        <v>0.348371845289168</v>
      </c>
      <c r="J142" s="14" t="e">
        <f aca="false">IF('Yearly Data'!AN142&gt;0,(IF('Yearly Data'!B142="C",1-'Yearly Data'!AB142/'Yearly Data'!AN142,'Energetic Results'!H142*('Yearly Data'!AQ142/'Yearly Data'!AN142)+('Energetic Results'!I142,('Yearly Data'!AN142-'Yearly Data'!AQ142)/'Yearly Data'!AN142))),1)</f>
        <v>#NAME?</v>
      </c>
      <c r="K142" s="18" t="n">
        <f aca="false">'Yearly Data'!AU142+'Yearly Data'!AV142</f>
        <v>288.625000000007</v>
      </c>
      <c r="L142" s="18" t="n">
        <f aca="false">'Yearly Data'!AU142</f>
        <v>288.625000000007</v>
      </c>
      <c r="M142" s="18" t="n">
        <f aca="false">'Yearly Data'!AW142</f>
        <v>1024.22499999999</v>
      </c>
      <c r="N142" s="18" t="n">
        <f aca="false">'Yearly Data'!AZ142</f>
        <v>1023.12500000009</v>
      </c>
      <c r="O142" s="18" t="n">
        <f aca="false">'Yearly Data'!AT142/1000</f>
        <v>10.469522679035</v>
      </c>
      <c r="P142" s="18" t="n">
        <f aca="false">IF('Yearly Data'!B142="C",'Yearly Data'!AD142+'Yearly Data'!AC142+'Yearly Data'!AB142,'Yearly Data'!AA142+'Yearly Data'!Z142)</f>
        <v>17635.317944314</v>
      </c>
      <c r="Q142" s="18" t="n">
        <f aca="false">('Yearly Data'!R142+'Yearly Data'!N142+'Yearly Data'!S142+'Yearly Data'!U142+'Yearly Data'!V142+'Yearly Data'!M142+'Yearly Data'!O142)/1000</f>
        <v>971.585771317882</v>
      </c>
      <c r="R142" s="18" t="n">
        <f aca="false">('Yearly Data'!AX142+'Yearly Data'!AY142)/1000</f>
        <v>975.880834248651</v>
      </c>
      <c r="S142" s="20" t="n">
        <f aca="false">IF('Yearly Data'!B142="C",'Yearly Data'!AI142/('Yearly Data'!R142+'Yearly Data'!S142+'Yearly Data'!U142+'Yearly Data'!V142+('Energetic Results'!H142*'Yearly Data'!AP142)/'Yearly Data'!Y142*'Yearly Data'!M142+'Yearly Data'!O142*'Yearly Data'!AD142/'Energetic Results'!P142),'Yearly Data'!AI142/('Yearly Data'!R142+'Yearly Data'!S142+'Yearly Data'!U142+'Yearly Data'!V142+('Energetic Results'!H142*'Yearly Data'!AP142)/'Yearly Data'!Y142*'Yearly Data'!M142+('Yearly Data'!O142+'Yearly Data'!N142)*0.5*'Yearly Data'!Z142/'Energetic Results'!P142))*1000</f>
        <v>6.6179898209469</v>
      </c>
      <c r="T142" s="20" t="n">
        <f aca="false">IF('Yearly Data'!B142="C",'Yearly Data'!AM142/(('Energetic Results'!I142*'Yearly Data'!AM142)/'Yearly Data'!Y142*'Yearly Data'!M142+'Yearly Data'!O142*'Yearly Data'!AC142/'Energetic Results'!P142),'Yearly Data'!AM142/(('Energetic Results'!I142*'Yearly Data'!AM142)/'Yearly Data'!Y142*'Yearly Data'!M142+('Yearly Data'!O142+'Yearly Data'!N142)*0.5*'Yearly Data'!AA142/'Energetic Results'!P142))*1000</f>
        <v>86.4087489847377</v>
      </c>
      <c r="U142" s="20" t="n">
        <f aca="false">('Yearly Data'!AI142+'Yearly Data'!AM142+'Yearly Data'!AN142)/('Yearly Data'!R142+'Yearly Data'!S142+'Yearly Data'!U142+'Yearly Data'!V142+'Yearly Data'!M142+'Yearly Data'!O142+'Yearly Data'!P142+'Yearly Data'!N142)</f>
        <v>0.0291394794092257</v>
      </c>
      <c r="V142" s="20" t="n">
        <f aca="false">'Yearly Data'!AY142/'Yearly Data'!O142</f>
        <v>1.38783326528788</v>
      </c>
      <c r="W142" s="20" t="n">
        <f aca="false">('Yearly Data'!AI142/'Yearly Data'!AX142)*1000</f>
        <v>4.10341546375456</v>
      </c>
      <c r="X142" s="18" t="n">
        <f aca="false">'Yearly Data'!AM142+'Yearly Data'!AN142</f>
        <v>27081.8029835574</v>
      </c>
      <c r="Y142" s="18" t="n">
        <f aca="false">IF('Yearly Data'!B142="C",('Energetic Results'!H142*'Yearly Data'!AP142+'Energetic Results'!I142*'Yearly Data'!AM142+'Energetic Results'!J142*'Yearly Data'!AN142)/'Yearly Data'!Y142,('Yearly Data'!AP142+'Yearly Data'!AM142+'Yearly Data'!AN142)/('Yearly Data'!Y142+'Energetic Results'!P142))</f>
        <v>0.89626034630055</v>
      </c>
      <c r="Z142" s="18" t="n">
        <f aca="false">IF('Yearly Data'!B142="C",'Yearly Data'!Y142-('Energetic Results'!H142*'Yearly Data'!AP142+'Energetic Results'!I142*'Yearly Data'!AM142+'Yearly Data'!I142*'Yearly Data'!AN142),('Yearly Data'!Y142+'Energetic Results'!P142)-('Yearly Data'!AP142+'Yearly Data'!AM142+'Yearly Data'!AN142))</f>
        <v>3672.91862635232</v>
      </c>
    </row>
    <row r="143" customFormat="false" ht="12.75" hidden="false" customHeight="false" outlineLevel="0" collapsed="false">
      <c r="A143" s="13" t="n">
        <v>141</v>
      </c>
      <c r="B143" s="14" t="str">
        <f aca="false">CONCATENATE('Yearly Data'!B143,"-",'Yearly Data'!C143,"-",'Yearly Data'!D143,"-",'Yearly Data'!E143,"-",'Yearly Data'!F143,"-",'Yearly Data'!G143,"-",'Yearly Data'!H143)</f>
        <v>E-EAW-TOU-FC-FP-WC-R100</v>
      </c>
      <c r="C143" s="20" t="n">
        <f aca="false">'Yearly Data'!J143</f>
        <v>38</v>
      </c>
      <c r="D143" s="21" t="n">
        <f aca="false">'Yearly Data'!K143</f>
        <v>0.950000014156103</v>
      </c>
      <c r="E143" s="18" t="n">
        <f aca="false">'Yearly Data'!Y143/'Energetic Results'!C143</f>
        <v>419.508788911061</v>
      </c>
      <c r="F143" s="18" t="n">
        <f aca="false">'Yearly Data'!Y143/('Yearly Data'!X143*C143)</f>
        <v>0.282991271032982</v>
      </c>
      <c r="G143" s="18" t="n">
        <f aca="false">'Yearly Data'!AI143/('Yearly Data'!AP143)</f>
        <v>0.674953219748244</v>
      </c>
      <c r="H143" s="18" t="n">
        <f aca="false">IF('Yearly Data'!B143="C",1-('Yearly Data'!AD143/'Yearly Data'!AP143),1-('Yearly Data'!Z143/('Yearly Data'!AP143+'Yearly Data'!AQ143)))</f>
        <v>0.733087885090019</v>
      </c>
      <c r="I143" s="18" t="n">
        <f aca="false">IF('Yearly Data'!B143="C",1-('Yearly Data'!AC143/'Yearly Data'!AM143),1-'Yearly Data'!AA143/('Yearly Data'!AM143+('Yearly Data'!AN143-'Yearly Data'!AQ143)))</f>
        <v>0.292535035027956</v>
      </c>
      <c r="J143" s="14" t="e">
        <f aca="false">IF('Yearly Data'!AN143&gt;0,(IF('Yearly Data'!B143="C",1-'Yearly Data'!AB143/'Yearly Data'!AN143,'Energetic Results'!H143*('Yearly Data'!AQ143/'Yearly Data'!AN143)+('Energetic Results'!I143,('Yearly Data'!AN143-'Yearly Data'!AQ143)/'Yearly Data'!AN143))),1)</f>
        <v>#NAME?</v>
      </c>
      <c r="K143" s="18" t="n">
        <f aca="false">'Yearly Data'!AU143+'Yearly Data'!AV143</f>
        <v>288.500000000007</v>
      </c>
      <c r="L143" s="18" t="n">
        <f aca="false">'Yearly Data'!AU143</f>
        <v>288.500000000007</v>
      </c>
      <c r="M143" s="18" t="n">
        <f aca="false">'Yearly Data'!AW143</f>
        <v>1024.22499999999</v>
      </c>
      <c r="N143" s="18" t="n">
        <f aca="false">'Yearly Data'!AZ143</f>
        <v>1129.5500000001</v>
      </c>
      <c r="O143" s="18" t="n">
        <f aca="false">'Yearly Data'!AT143/1000</f>
        <v>10.4560593505547</v>
      </c>
      <c r="P143" s="18" t="n">
        <f aca="false">IF('Yearly Data'!B143="C",'Yearly Data'!AD143+'Yearly Data'!AC143+'Yearly Data'!AB143,'Yearly Data'!AA143+'Yearly Data'!Z143)</f>
        <v>19489.2035302323</v>
      </c>
      <c r="Q143" s="18" t="n">
        <f aca="false">('Yearly Data'!R143+'Yearly Data'!N143+'Yearly Data'!S143+'Yearly Data'!U143+'Yearly Data'!V143+'Yearly Data'!M143+'Yearly Data'!O143)/1000</f>
        <v>972.924626065677</v>
      </c>
      <c r="R143" s="18" t="n">
        <f aca="false">('Yearly Data'!AX143+'Yearly Data'!AY143)/1000</f>
        <v>975.848782247831</v>
      </c>
      <c r="S143" s="20" t="n">
        <f aca="false">IF('Yearly Data'!B143="C",'Yearly Data'!AI143/('Yearly Data'!R143+'Yearly Data'!S143+'Yearly Data'!U143+'Yearly Data'!V143+('Energetic Results'!H143*'Yearly Data'!AP143)/'Yearly Data'!Y143*'Yearly Data'!M143+'Yearly Data'!O143*'Yearly Data'!AD143/'Energetic Results'!P143),'Yearly Data'!AI143/('Yearly Data'!R143+'Yearly Data'!S143+'Yearly Data'!U143+'Yearly Data'!V143+('Energetic Results'!H143*'Yearly Data'!AP143)/'Yearly Data'!Y143*'Yearly Data'!M143+('Yearly Data'!O143+'Yearly Data'!N143)*0.5*'Yearly Data'!Z143/'Energetic Results'!P143))*1000</f>
        <v>6.60661090741442</v>
      </c>
      <c r="T143" s="20" t="n">
        <f aca="false">IF('Yearly Data'!B143="C",'Yearly Data'!AM143/(('Energetic Results'!I143*'Yearly Data'!AM143)/'Yearly Data'!Y143*'Yearly Data'!M143+'Yearly Data'!O143*'Yearly Data'!AC143/'Energetic Results'!P143),'Yearly Data'!AM143/(('Energetic Results'!I143*'Yearly Data'!AM143)/'Yearly Data'!Y143*'Yearly Data'!M143+('Yearly Data'!O143+'Yearly Data'!N143)*0.5*'Yearly Data'!AA143/'Energetic Results'!P143))*1000</f>
        <v>89.4733969026096</v>
      </c>
      <c r="U143" s="20" t="n">
        <f aca="false">('Yearly Data'!AI143+'Yearly Data'!AM143+'Yearly Data'!AN143)/('Yearly Data'!R143+'Yearly Data'!S143+'Yearly Data'!U143+'Yearly Data'!V143+'Yearly Data'!M143+'Yearly Data'!O143+'Yearly Data'!P143+'Yearly Data'!N143)</f>
        <v>0.0290689296144036</v>
      </c>
      <c r="V143" s="20" t="n">
        <f aca="false">'Yearly Data'!AY143/'Yearly Data'!O143</f>
        <v>1.33191201753697</v>
      </c>
      <c r="W143" s="20" t="n">
        <f aca="false">('Yearly Data'!AI143/'Yearly Data'!AX143)*1000</f>
        <v>4.10096702674754</v>
      </c>
      <c r="X143" s="18" t="n">
        <f aca="false">'Yearly Data'!AM143+'Yearly Data'!AN143</f>
        <v>27049.5581450175</v>
      </c>
      <c r="Y143" s="18" t="n">
        <f aca="false">IF('Yearly Data'!B143="C",('Energetic Results'!H143*'Yearly Data'!AP143+'Energetic Results'!I143*'Yearly Data'!AM143+'Energetic Results'!J143*'Yearly Data'!AN143)/'Yearly Data'!Y143,('Yearly Data'!AP143+'Yearly Data'!AM143+'Yearly Data'!AN143)/('Yearly Data'!Y143+'Energetic Results'!P143))</f>
        <v>0.894644258329195</v>
      </c>
      <c r="Z143" s="18" t="n">
        <f aca="false">IF('Yearly Data'!B143="C",'Yearly Data'!Y143-('Energetic Results'!H143*'Yearly Data'!AP143+'Energetic Results'!I143*'Yearly Data'!AM143+'Yearly Data'!I143*'Yearly Data'!AN143),('Yearly Data'!Y143+'Energetic Results'!P143)-('Yearly Data'!AP143+'Yearly Data'!AM143+'Yearly Data'!AN143))</f>
        <v>3732.81055704043</v>
      </c>
    </row>
    <row r="144" customFormat="false" ht="12.75" hidden="false" customHeight="false" outlineLevel="0" collapsed="false">
      <c r="A144" s="0" t="n">
        <v>142</v>
      </c>
      <c r="B144" s="14" t="str">
        <f aca="false">CONCATENATE('Yearly Data'!B144,"-",'Yearly Data'!C144,"-",'Yearly Data'!D144,"-",'Yearly Data'!E144,"-",'Yearly Data'!F144,"-",'Yearly Data'!G144,"-",'Yearly Data'!H144)</f>
        <v>E-EAW-TOU-FC-FP-WC-R100</v>
      </c>
      <c r="C144" s="20" t="n">
        <f aca="false">'Yearly Data'!J144</f>
        <v>31.5</v>
      </c>
      <c r="D144" s="21" t="n">
        <f aca="false">'Yearly Data'!K144</f>
        <v>2.34999999999999</v>
      </c>
      <c r="E144" s="18" t="n">
        <f aca="false">'Yearly Data'!Y144/'Energetic Results'!C144</f>
        <v>533.58978915814</v>
      </c>
      <c r="F144" s="18" t="n">
        <f aca="false">'Yearly Data'!Y144/('Yearly Data'!X144*C144)</f>
        <v>0.359947768999177</v>
      </c>
      <c r="G144" s="18" t="n">
        <f aca="false">'Yearly Data'!AI144/('Yearly Data'!AP144)</f>
        <v>0.672273973952493</v>
      </c>
      <c r="H144" s="18" t="n">
        <f aca="false">IF('Yearly Data'!B144="C",1-('Yearly Data'!AD144/'Yearly Data'!AP144),1-('Yearly Data'!Z144/('Yearly Data'!AP144+'Yearly Data'!AQ144)))</f>
        <v>0.780169963671967</v>
      </c>
      <c r="I144" s="18" t="n">
        <f aca="false">IF('Yearly Data'!B144="C",1-('Yearly Data'!AC144/'Yearly Data'!AM144),1-'Yearly Data'!AA144/('Yearly Data'!AM144+('Yearly Data'!AN144-'Yearly Data'!AQ144)))</f>
        <v>0.320036586418656</v>
      </c>
      <c r="J144" s="14" t="e">
        <f aca="false">IF('Yearly Data'!AN144&gt;0,(IF('Yearly Data'!B144="C",1-'Yearly Data'!AB144/'Yearly Data'!AN144,'Energetic Results'!H144*('Yearly Data'!AQ144/'Yearly Data'!AN144)+('Energetic Results'!I144,('Yearly Data'!AN144-'Yearly Data'!AQ144)/'Yearly Data'!AN144))),1)</f>
        <v>#NAME?</v>
      </c>
      <c r="K144" s="18" t="n">
        <f aca="false">'Yearly Data'!AU144+'Yearly Data'!AV144</f>
        <v>295.675000000009</v>
      </c>
      <c r="L144" s="18" t="n">
        <f aca="false">'Yearly Data'!AU144</f>
        <v>295.675000000009</v>
      </c>
      <c r="M144" s="18" t="n">
        <f aca="false">'Yearly Data'!AW144</f>
        <v>1024.22499999999</v>
      </c>
      <c r="N144" s="18" t="n">
        <f aca="false">'Yearly Data'!AZ144</f>
        <v>828.900000000058</v>
      </c>
      <c r="O144" s="18" t="n">
        <f aca="false">'Yearly Data'!AT144/1000</f>
        <v>10.5632774929615</v>
      </c>
      <c r="P144" s="18" t="n">
        <f aca="false">IF('Yearly Data'!B144="C",'Yearly Data'!AD144+'Yearly Data'!AC144+'Yearly Data'!AB144,'Yearly Data'!AA144+'Yearly Data'!Z144)</f>
        <v>18497.6489282355</v>
      </c>
      <c r="Q144" s="18" t="n">
        <f aca="false">('Yearly Data'!R144+'Yearly Data'!N144+'Yearly Data'!S144+'Yearly Data'!U144+'Yearly Data'!V144+'Yearly Data'!M144+'Yearly Data'!O144)/1000</f>
        <v>992.933217552701</v>
      </c>
      <c r="R144" s="18" t="n">
        <f aca="false">('Yearly Data'!AX144+'Yearly Data'!AY144)/1000</f>
        <v>976.677718192958</v>
      </c>
      <c r="S144" s="20" t="n">
        <f aca="false">IF('Yearly Data'!B144="C",'Yearly Data'!AI144/('Yearly Data'!R144+'Yearly Data'!S144+'Yearly Data'!U144+'Yearly Data'!V144+('Energetic Results'!H144*'Yearly Data'!AP144)/'Yearly Data'!Y144*'Yearly Data'!M144+'Yearly Data'!O144*'Yearly Data'!AD144/'Energetic Results'!P144),'Yearly Data'!AI144/('Yearly Data'!R144+'Yearly Data'!S144+'Yearly Data'!U144+'Yearly Data'!V144+('Energetic Results'!H144*'Yearly Data'!AP144)/'Yearly Data'!Y144*'Yearly Data'!M144+('Yearly Data'!O144+'Yearly Data'!N144)*0.5*'Yearly Data'!Z144/'Energetic Results'!P144))*1000</f>
        <v>6.4388870597661</v>
      </c>
      <c r="T144" s="20" t="n">
        <f aca="false">IF('Yearly Data'!B144="C",'Yearly Data'!AM144/(('Energetic Results'!I144*'Yearly Data'!AM144)/'Yearly Data'!Y144*'Yearly Data'!M144+'Yearly Data'!O144*'Yearly Data'!AC144/'Energetic Results'!P144),'Yearly Data'!AM144/(('Energetic Results'!I144*'Yearly Data'!AM144)/'Yearly Data'!Y144*'Yearly Data'!M144+('Yearly Data'!O144+'Yearly Data'!N144)*0.5*'Yearly Data'!AA144/'Energetic Results'!P144))*1000</f>
        <v>85.9958914136775</v>
      </c>
      <c r="U144" s="20" t="n">
        <f aca="false">('Yearly Data'!AI144+'Yearly Data'!AM144+'Yearly Data'!AN144)/('Yearly Data'!R144+'Yearly Data'!S144+'Yearly Data'!U144+'Yearly Data'!V144+'Yearly Data'!M144+'Yearly Data'!O144+'Yearly Data'!P144+'Yearly Data'!N144)</f>
        <v>0.0285281177440674</v>
      </c>
      <c r="V144" s="20" t="n">
        <f aca="false">'Yearly Data'!AY144/'Yearly Data'!O144</f>
        <v>1.33869192225039</v>
      </c>
      <c r="W144" s="20" t="n">
        <f aca="false">('Yearly Data'!AI144/'Yearly Data'!AX144)*1000</f>
        <v>4.08886015175414</v>
      </c>
      <c r="X144" s="18" t="n">
        <f aca="false">'Yearly Data'!AM144+'Yearly Data'!AN144</f>
        <v>27064.6278555666</v>
      </c>
      <c r="Y144" s="18" t="n">
        <f aca="false">IF('Yearly Data'!B144="C",('Energetic Results'!H144*'Yearly Data'!AP144+'Energetic Results'!I144*'Yearly Data'!AM144+'Energetic Results'!J144*'Yearly Data'!AN144)/'Yearly Data'!Y144,('Yearly Data'!AP144+'Yearly Data'!AM144+'Yearly Data'!AN144)/('Yearly Data'!Y144+'Energetic Results'!P144))</f>
        <v>0.898511045028331</v>
      </c>
      <c r="Z144" s="18" t="n">
        <f aca="false">IF('Yearly Data'!B144="C",'Yearly Data'!Y144-('Energetic Results'!H144*'Yearly Data'!AP144+'Energetic Results'!I144*'Yearly Data'!AM144+'Yearly Data'!I144*'Yearly Data'!AN144),('Yearly Data'!Y144+'Energetic Results'!P144)-('Yearly Data'!AP144+'Yearly Data'!AM144+'Yearly Data'!AN144))</f>
        <v>3583.14136684364</v>
      </c>
    </row>
    <row r="145" customFormat="false" ht="12.75" hidden="false" customHeight="false" outlineLevel="0" collapsed="false">
      <c r="A145" s="13" t="n">
        <v>143</v>
      </c>
      <c r="B145" s="14" t="str">
        <f aca="false">CONCATENATE('Yearly Data'!B145,"-",'Yearly Data'!C145,"-",'Yearly Data'!D145,"-",'Yearly Data'!E145,"-",'Yearly Data'!F145,"-",'Yearly Data'!G145,"-",'Yearly Data'!H145)</f>
        <v>E-EAW-TOU-FC-FP-WC-R100</v>
      </c>
      <c r="C145" s="20" t="n">
        <f aca="false">'Yearly Data'!J145</f>
        <v>31.5</v>
      </c>
      <c r="D145" s="21" t="n">
        <f aca="false">'Yearly Data'!K145</f>
        <v>1.6</v>
      </c>
      <c r="E145" s="18" t="n">
        <f aca="false">'Yearly Data'!Y145/'Energetic Results'!C145</f>
        <v>514.230359217825</v>
      </c>
      <c r="F145" s="18" t="n">
        <f aca="false">'Yearly Data'!Y145/('Yearly Data'!X145*C145)</f>
        <v>0.3468883294115</v>
      </c>
      <c r="G145" s="18" t="n">
        <f aca="false">'Yearly Data'!AI145/('Yearly Data'!AP145)</f>
        <v>0.672126936567906</v>
      </c>
      <c r="H145" s="18" t="n">
        <f aca="false">IF('Yearly Data'!B145="C",1-('Yearly Data'!AD145/'Yearly Data'!AP145),1-('Yearly Data'!Z145/('Yearly Data'!AP145+'Yearly Data'!AQ145)))</f>
        <v>0.74945116620673</v>
      </c>
      <c r="I145" s="18" t="n">
        <f aca="false">IF('Yearly Data'!B145="C",1-('Yearly Data'!AC145/'Yearly Data'!AM145),1-'Yearly Data'!AA145/('Yearly Data'!AM145+('Yearly Data'!AN145-'Yearly Data'!AQ145)))</f>
        <v>0.303321192394759</v>
      </c>
      <c r="J145" s="14" t="e">
        <f aca="false">IF('Yearly Data'!AN145&gt;0,(IF('Yearly Data'!B145="C",1-'Yearly Data'!AB145/'Yearly Data'!AN145,'Energetic Results'!H145*('Yearly Data'!AQ145/'Yearly Data'!AN145)+('Energetic Results'!I145,('Yearly Data'!AN145-'Yearly Data'!AQ145)/'Yearly Data'!AN145))),1)</f>
        <v>#NAME?</v>
      </c>
      <c r="K145" s="18" t="n">
        <f aca="false">'Yearly Data'!AU145+'Yearly Data'!AV145</f>
        <v>296.575000000009</v>
      </c>
      <c r="L145" s="18" t="n">
        <f aca="false">'Yearly Data'!AU145</f>
        <v>296.575000000009</v>
      </c>
      <c r="M145" s="18" t="n">
        <f aca="false">'Yearly Data'!AW145</f>
        <v>1024.22499999999</v>
      </c>
      <c r="N145" s="18" t="n">
        <f aca="false">'Yearly Data'!AZ145</f>
        <v>897.675000000069</v>
      </c>
      <c r="O145" s="18" t="n">
        <f aca="false">'Yearly Data'!AT145/1000</f>
        <v>10.5761751471334</v>
      </c>
      <c r="P145" s="18" t="n">
        <f aca="false">IF('Yearly Data'!B145="C",'Yearly Data'!AD145+'Yearly Data'!AC145+'Yearly Data'!AB145,'Yearly Data'!AA145+'Yearly Data'!Z145)</f>
        <v>19118.6632473052</v>
      </c>
      <c r="Q145" s="18" t="n">
        <f aca="false">('Yearly Data'!R145+'Yearly Data'!N145+'Yearly Data'!S145+'Yearly Data'!U145+'Yearly Data'!V145+'Yearly Data'!M145+'Yearly Data'!O145)/1000</f>
        <v>989.4230523982</v>
      </c>
      <c r="R145" s="18" t="n">
        <f aca="false">('Yearly Data'!AX145+'Yearly Data'!AY145)/1000</f>
        <v>976.675479415879</v>
      </c>
      <c r="S145" s="20" t="n">
        <f aca="false">IF('Yearly Data'!B145="C",'Yearly Data'!AI145/('Yearly Data'!R145+'Yearly Data'!S145+'Yearly Data'!U145+'Yearly Data'!V145+('Energetic Results'!H145*'Yearly Data'!AP145)/'Yearly Data'!Y145*'Yearly Data'!M145+'Yearly Data'!O145*'Yearly Data'!AD145/'Energetic Results'!P145),'Yearly Data'!AI145/('Yearly Data'!R145+'Yearly Data'!S145+'Yearly Data'!U145+'Yearly Data'!V145+('Energetic Results'!H145*'Yearly Data'!AP145)/'Yearly Data'!Y145*'Yearly Data'!M145+('Yearly Data'!O145+'Yearly Data'!N145)*0.5*'Yearly Data'!Z145/'Energetic Results'!P145))*1000</f>
        <v>6.43663380414195</v>
      </c>
      <c r="T145" s="20" t="n">
        <f aca="false">IF('Yearly Data'!B145="C",'Yearly Data'!AM145/(('Energetic Results'!I145*'Yearly Data'!AM145)/'Yearly Data'!Y145*'Yearly Data'!M145+'Yearly Data'!O145*'Yearly Data'!AC145/'Energetic Results'!P145),'Yearly Data'!AM145/(('Energetic Results'!I145*'Yearly Data'!AM145)/'Yearly Data'!Y145*'Yearly Data'!M145+('Yearly Data'!O145+'Yearly Data'!N145)*0.5*'Yearly Data'!AA145/'Energetic Results'!P145))*1000</f>
        <v>87.7203891416216</v>
      </c>
      <c r="U145" s="20" t="n">
        <f aca="false">('Yearly Data'!AI145+'Yearly Data'!AM145+'Yearly Data'!AN145)/('Yearly Data'!R145+'Yearly Data'!S145+'Yearly Data'!U145+'Yearly Data'!V145+'Yearly Data'!M145+'Yearly Data'!O145+'Yearly Data'!P145+'Yearly Data'!N145)</f>
        <v>0.0286189412442307</v>
      </c>
      <c r="V145" s="20" t="n">
        <f aca="false">'Yearly Data'!AY145/'Yearly Data'!O145</f>
        <v>1.33148306444588</v>
      </c>
      <c r="W145" s="20" t="n">
        <f aca="false">('Yearly Data'!AI145/'Yearly Data'!AX145)*1000</f>
        <v>4.0955534928104</v>
      </c>
      <c r="X145" s="18" t="n">
        <f aca="false">'Yearly Data'!AM145+'Yearly Data'!AN145</f>
        <v>27055.1873835183</v>
      </c>
      <c r="Y145" s="18" t="n">
        <f aca="false">IF('Yearly Data'!B145="C",('Energetic Results'!H145*'Yearly Data'!AP145+'Energetic Results'!I145*'Yearly Data'!AM145+'Energetic Results'!J145*'Yearly Data'!AN145)/'Yearly Data'!Y145,('Yearly Data'!AP145+'Yearly Data'!AM145+'Yearly Data'!AN145)/('Yearly Data'!Y145+'Energetic Results'!P145))</f>
        <v>0.898203405027445</v>
      </c>
      <c r="Z145" s="18" t="n">
        <f aca="false">IF('Yearly Data'!B145="C",'Yearly Data'!Y145-('Energetic Results'!H145*'Yearly Data'!AP145+'Energetic Results'!I145*'Yearly Data'!AM145+'Yearly Data'!I145*'Yearly Data'!AN145),('Yearly Data'!Y145+'Energetic Results'!P145)-('Yearly Data'!AP145+'Yearly Data'!AM145+'Yearly Data'!AN145))</f>
        <v>3595.14215639907</v>
      </c>
    </row>
    <row r="146" customFormat="false" ht="12.75" hidden="false" customHeight="false" outlineLevel="0" collapsed="false">
      <c r="A146" s="0" t="n">
        <v>144</v>
      </c>
      <c r="B146" s="14" t="str">
        <f aca="false">CONCATENATE('Yearly Data'!B146,"-",'Yearly Data'!C146,"-",'Yearly Data'!D146,"-",'Yearly Data'!E146,"-",'Yearly Data'!F146,"-",'Yearly Data'!G146,"-",'Yearly Data'!H146)</f>
        <v>E-EAW-TOU-FC-FP-WC-R100</v>
      </c>
      <c r="C146" s="20" t="n">
        <f aca="false">'Yearly Data'!J146</f>
        <v>31.5</v>
      </c>
      <c r="D146" s="21" t="n">
        <f aca="false">'Yearly Data'!K146</f>
        <v>0.800000011920928</v>
      </c>
      <c r="E146" s="18" t="n">
        <f aca="false">'Yearly Data'!Y146/'Energetic Results'!C146</f>
        <v>459.173254261556</v>
      </c>
      <c r="F146" s="18" t="n">
        <f aca="false">'Yearly Data'!Y146/('Yearly Data'!X146*C146)</f>
        <v>0.309748034564723</v>
      </c>
      <c r="G146" s="18" t="n">
        <f aca="false">'Yearly Data'!AI146/('Yearly Data'!AP146)</f>
        <v>0.671949087038234</v>
      </c>
      <c r="H146" s="18" t="n">
        <f aca="false">IF('Yearly Data'!B146="C",1-('Yearly Data'!AD146/'Yearly Data'!AP146),1-('Yearly Data'!Z146/('Yearly Data'!AP146+'Yearly Data'!AQ146)))</f>
        <v>0.681401540953189</v>
      </c>
      <c r="I146" s="18" t="n">
        <f aca="false">IF('Yearly Data'!B146="C",1-('Yearly Data'!AC146/'Yearly Data'!AM146),1-'Yearly Data'!AA146/('Yearly Data'!AM146+('Yearly Data'!AN146-'Yearly Data'!AQ146)))</f>
        <v>0.249218858118553</v>
      </c>
      <c r="J146" s="14" t="e">
        <f aca="false">IF('Yearly Data'!AN146&gt;0,(IF('Yearly Data'!B146="C",1-'Yearly Data'!AB146/'Yearly Data'!AN146,'Energetic Results'!H146*('Yearly Data'!AQ146/'Yearly Data'!AN146)+('Energetic Results'!I146,('Yearly Data'!AN146-'Yearly Data'!AQ146)/'Yearly Data'!AN146))),1)</f>
        <v>#NAME?</v>
      </c>
      <c r="K146" s="18" t="n">
        <f aca="false">'Yearly Data'!AU146+'Yearly Data'!AV146</f>
        <v>297.025000000009</v>
      </c>
      <c r="L146" s="18" t="n">
        <f aca="false">'Yearly Data'!AU146</f>
        <v>297.025000000009</v>
      </c>
      <c r="M146" s="18" t="n">
        <f aca="false">'Yearly Data'!AW146</f>
        <v>1024.22499999999</v>
      </c>
      <c r="N146" s="18" t="n">
        <f aca="false">'Yearly Data'!AZ146</f>
        <v>1031.70000000008</v>
      </c>
      <c r="O146" s="18" t="n">
        <f aca="false">'Yearly Data'!AT146/1000</f>
        <v>10.5756417368305</v>
      </c>
      <c r="P146" s="18" t="n">
        <f aca="false">IF('Yearly Data'!B146="C",'Yearly Data'!AD146+'Yearly Data'!AC146+'Yearly Data'!AB146,'Yearly Data'!AA146+'Yearly Data'!Z146)</f>
        <v>20905.8926977663</v>
      </c>
      <c r="Q146" s="18" t="n">
        <f aca="false">('Yearly Data'!R146+'Yearly Data'!N146+'Yearly Data'!S146+'Yearly Data'!U146+'Yearly Data'!V146+'Yearly Data'!M146+'Yearly Data'!O146)/1000</f>
        <v>988.690109300075</v>
      </c>
      <c r="R146" s="18" t="n">
        <f aca="false">('Yearly Data'!AX146+'Yearly Data'!AY146)/1000</f>
        <v>976.786982195155</v>
      </c>
      <c r="S146" s="20" t="n">
        <f aca="false">IF('Yearly Data'!B146="C",'Yearly Data'!AI146/('Yearly Data'!R146+'Yearly Data'!S146+'Yearly Data'!U146+'Yearly Data'!V146+('Energetic Results'!H146*'Yearly Data'!AP146)/'Yearly Data'!Y146*'Yearly Data'!M146+'Yearly Data'!O146*'Yearly Data'!AD146/'Energetic Results'!P146),'Yearly Data'!AI146/('Yearly Data'!R146+'Yearly Data'!S146+'Yearly Data'!U146+'Yearly Data'!V146+('Energetic Results'!H146*'Yearly Data'!AP146)/'Yearly Data'!Y146*'Yearly Data'!M146+('Yearly Data'!O146+'Yearly Data'!N146)*0.5*'Yearly Data'!Z146/'Energetic Results'!P146))*1000</f>
        <v>6.42872082679275</v>
      </c>
      <c r="T146" s="20" t="n">
        <f aca="false">IF('Yearly Data'!B146="C",'Yearly Data'!AM146/(('Energetic Results'!I146*'Yearly Data'!AM146)/'Yearly Data'!Y146*'Yearly Data'!M146+'Yearly Data'!O146*'Yearly Data'!AC146/'Energetic Results'!P146),'Yearly Data'!AM146/(('Energetic Results'!I146*'Yearly Data'!AM146)/'Yearly Data'!Y146*'Yearly Data'!M146+('Yearly Data'!O146+'Yearly Data'!N146)*0.5*'Yearly Data'!AA146/'Energetic Results'!P146))*1000</f>
        <v>91.5435182462447</v>
      </c>
      <c r="U146" s="20" t="n">
        <f aca="false">('Yearly Data'!AI146+'Yearly Data'!AM146+'Yearly Data'!AN146)/('Yearly Data'!R146+'Yearly Data'!S146+'Yearly Data'!U146+'Yearly Data'!V146+'Yearly Data'!M146+'Yearly Data'!O146+'Yearly Data'!P146+'Yearly Data'!N146)</f>
        <v>0.0286068711039667</v>
      </c>
      <c r="V146" s="20" t="n">
        <f aca="false">'Yearly Data'!AY146/'Yearly Data'!O146</f>
        <v>1.28498687088941</v>
      </c>
      <c r="W146" s="20" t="n">
        <f aca="false">('Yearly Data'!AI146/'Yearly Data'!AX146)*1000</f>
        <v>4.09732709046412</v>
      </c>
      <c r="X146" s="18" t="n">
        <f aca="false">'Yearly Data'!AM146+'Yearly Data'!AN146</f>
        <v>27019.6715496854</v>
      </c>
      <c r="Y146" s="18" t="n">
        <f aca="false">IF('Yearly Data'!B146="C",('Energetic Results'!H146*'Yearly Data'!AP146+'Energetic Results'!I146*'Yearly Data'!AM146+'Energetic Results'!J146*'Yearly Data'!AN146)/'Yearly Data'!Y146,('Yearly Data'!AP146+'Yearly Data'!AM146+'Yearly Data'!AN146)/('Yearly Data'!Y146+'Energetic Results'!P146))</f>
        <v>0.895966419325562</v>
      </c>
      <c r="Z146" s="18" t="n">
        <f aca="false">IF('Yearly Data'!B146="C",'Yearly Data'!Y146-('Energetic Results'!H146*'Yearly Data'!AP146+'Energetic Results'!I146*'Yearly Data'!AM146+'Yearly Data'!I146*'Yearly Data'!AN146),('Yearly Data'!Y146+'Energetic Results'!P146)-('Yearly Data'!AP146+'Yearly Data'!AM146+'Yearly Data'!AN146))</f>
        <v>3679.65216495329</v>
      </c>
    </row>
    <row r="147" customFormat="false" ht="12.75" hidden="false" customHeight="false" outlineLevel="0" collapsed="false">
      <c r="A147" s="13" t="n">
        <v>145</v>
      </c>
      <c r="B147" s="14" t="str">
        <f aca="false">CONCATENATE('Yearly Data'!B147,"-",'Yearly Data'!C147,"-",'Yearly Data'!D147,"-",'Yearly Data'!E147,"-",'Yearly Data'!F147,"-",'Yearly Data'!G147,"-",'Yearly Data'!H147)</f>
        <v>E-EAW-TOU-FC-FP-WC-R10</v>
      </c>
      <c r="C147" s="20" t="n">
        <f aca="false">'Yearly Data'!J147</f>
        <v>24.4999999999999</v>
      </c>
      <c r="D147" s="21" t="n">
        <f aca="false">'Yearly Data'!K147</f>
        <v>1.85</v>
      </c>
      <c r="E147" s="18" t="n">
        <f aca="false">'Yearly Data'!Y147/'Energetic Results'!C147</f>
        <v>599.709588468986</v>
      </c>
      <c r="F147" s="18" t="n">
        <f aca="false">'Yearly Data'!Y147/('Yearly Data'!X147*C147)</f>
        <v>0.404550710682454</v>
      </c>
      <c r="G147" s="18" t="n">
        <f aca="false">'Yearly Data'!AI147/('Yearly Data'!AP147)</f>
        <v>0.669253774369453</v>
      </c>
      <c r="H147" s="18" t="n">
        <f aca="false">IF('Yearly Data'!B147="C",1-('Yearly Data'!AD147/'Yearly Data'!AP147),1-('Yearly Data'!Z147/('Yearly Data'!AP147+'Yearly Data'!AQ147)))</f>
        <v>0.697009882545961</v>
      </c>
      <c r="I147" s="18" t="n">
        <f aca="false">IF('Yearly Data'!B147="C",1-('Yearly Data'!AC147/'Yearly Data'!AM147),1-'Yearly Data'!AA147/('Yearly Data'!AM147+('Yearly Data'!AN147-'Yearly Data'!AQ147)))</f>
        <v>0.26349646803113</v>
      </c>
      <c r="J147" s="14" t="e">
        <f aca="false">IF('Yearly Data'!AN147&gt;0,(IF('Yearly Data'!B147="C",1-'Yearly Data'!AB147/'Yearly Data'!AN147,'Energetic Results'!H147*('Yearly Data'!AQ147/'Yearly Data'!AN147)+('Energetic Results'!I147,('Yearly Data'!AN147-'Yearly Data'!AQ147)/'Yearly Data'!AN147))),1)</f>
        <v>#NAME?</v>
      </c>
      <c r="K147" s="18" t="n">
        <f aca="false">'Yearly Data'!AU147+'Yearly Data'!AV147</f>
        <v>305.125000000011</v>
      </c>
      <c r="L147" s="18" t="n">
        <f aca="false">'Yearly Data'!AU147</f>
        <v>305.125000000011</v>
      </c>
      <c r="M147" s="18" t="n">
        <f aca="false">'Yearly Data'!AW147</f>
        <v>1024.22499999999</v>
      </c>
      <c r="N147" s="18" t="n">
        <f aca="false">'Yearly Data'!AZ147</f>
        <v>670.025000000031</v>
      </c>
      <c r="O147" s="18" t="n">
        <f aca="false">'Yearly Data'!AT147/1000</f>
        <v>10.6845990265544</v>
      </c>
      <c r="P147" s="18" t="n">
        <f aca="false">IF('Yearly Data'!B147="C",'Yearly Data'!AD147+'Yearly Data'!AC147+'Yearly Data'!AB147,'Yearly Data'!AA147+'Yearly Data'!Z147)</f>
        <v>20456.619828721</v>
      </c>
      <c r="Q147" s="18" t="n">
        <f aca="false">('Yearly Data'!R147+'Yearly Data'!N147+'Yearly Data'!S147+'Yearly Data'!U147+'Yearly Data'!V147+'Yearly Data'!M147+'Yearly Data'!O147)/1000</f>
        <v>1017.0624856771</v>
      </c>
      <c r="R147" s="18" t="n">
        <f aca="false">('Yearly Data'!AX147+'Yearly Data'!AY147)/1000</f>
        <v>977.652377353427</v>
      </c>
      <c r="S147" s="20" t="n">
        <f aca="false">IF('Yearly Data'!B147="C",'Yearly Data'!AI147/('Yearly Data'!R147+'Yearly Data'!S147+'Yearly Data'!U147+'Yearly Data'!V147+('Energetic Results'!H147*'Yearly Data'!AP147)/'Yearly Data'!Y147*'Yearly Data'!M147+'Yearly Data'!O147*'Yearly Data'!AD147/'Energetic Results'!P147),'Yearly Data'!AI147/('Yearly Data'!R147+'Yearly Data'!S147+'Yearly Data'!U147+'Yearly Data'!V147+('Energetic Results'!H147*'Yearly Data'!AP147)/'Yearly Data'!Y147*'Yearly Data'!M147+('Yearly Data'!O147+'Yearly Data'!N147)*0.5*'Yearly Data'!Z147/'Energetic Results'!P147))*1000</f>
        <v>6.23631189530175</v>
      </c>
      <c r="T147" s="20" t="n">
        <f aca="false">IF('Yearly Data'!B147="C",'Yearly Data'!AM147/(('Energetic Results'!I147*'Yearly Data'!AM147)/'Yearly Data'!Y147*'Yearly Data'!M147+'Yearly Data'!O147*'Yearly Data'!AC147/'Energetic Results'!P147),'Yearly Data'!AM147/(('Energetic Results'!I147*'Yearly Data'!AM147)/'Yearly Data'!Y147*'Yearly Data'!M147+('Yearly Data'!O147+'Yearly Data'!N147)*0.5*'Yearly Data'!AA147/'Energetic Results'!P147))*1000</f>
        <v>87.4534345169248</v>
      </c>
      <c r="U147" s="20" t="n">
        <f aca="false">('Yearly Data'!AI147+'Yearly Data'!AM147+'Yearly Data'!AN147)/('Yearly Data'!R147+'Yearly Data'!S147+'Yearly Data'!U147+'Yearly Data'!V147+'Yearly Data'!M147+'Yearly Data'!O147+'Yearly Data'!P147+'Yearly Data'!N147)</f>
        <v>0.0278661115343206</v>
      </c>
      <c r="V147" s="20" t="n">
        <f aca="false">'Yearly Data'!AY147/'Yearly Data'!O147</f>
        <v>1.27751849555429</v>
      </c>
      <c r="W147" s="20" t="n">
        <f aca="false">('Yearly Data'!AI147/'Yearly Data'!AX147)*1000</f>
        <v>4.09098558625636</v>
      </c>
      <c r="X147" s="18" t="n">
        <f aca="false">'Yearly Data'!AM147+'Yearly Data'!AN147</f>
        <v>27030.6903898245</v>
      </c>
      <c r="Y147" s="18" t="n">
        <f aca="false">IF('Yearly Data'!B147="C",('Energetic Results'!H147*'Yearly Data'!AP147+'Energetic Results'!I147*'Yearly Data'!AM147+'Energetic Results'!J147*'Yearly Data'!AN147)/'Yearly Data'!Y147,('Yearly Data'!AP147+'Yearly Data'!AM147+'Yearly Data'!AN147)/('Yearly Data'!Y147+'Energetic Results'!P147))</f>
        <v>0.902375697570443</v>
      </c>
      <c r="Z147" s="18" t="n">
        <f aca="false">IF('Yearly Data'!B147="C",'Yearly Data'!Y147-('Energetic Results'!H147*'Yearly Data'!AP147+'Energetic Results'!I147*'Yearly Data'!AM147+'Yearly Data'!I147*'Yearly Data'!AN147),('Yearly Data'!Y147+'Energetic Results'!P147)-('Yearly Data'!AP147+'Yearly Data'!AM147+'Yearly Data'!AN147))</f>
        <v>3431.44588159325</v>
      </c>
    </row>
    <row r="148" customFormat="false" ht="12.75" hidden="false" customHeight="false" outlineLevel="0" collapsed="false">
      <c r="A148" s="0" t="n">
        <v>146</v>
      </c>
      <c r="B148" s="14" t="str">
        <f aca="false">CONCATENATE('Yearly Data'!B148,"-",'Yearly Data'!C148,"-",'Yearly Data'!D148,"-",'Yearly Data'!E148,"-",'Yearly Data'!F148,"-",'Yearly Data'!G148,"-",'Yearly Data'!H148)</f>
        <v>E-EAW-TOU-FC-FP-WC-R10</v>
      </c>
      <c r="C148" s="20" t="n">
        <f aca="false">'Yearly Data'!J148</f>
        <v>24.4999999999999</v>
      </c>
      <c r="D148" s="21" t="n">
        <f aca="false">'Yearly Data'!K148</f>
        <v>1.25</v>
      </c>
      <c r="E148" s="18" t="n">
        <f aca="false">'Yearly Data'!Y148/'Energetic Results'!C148</f>
        <v>578.036995324415</v>
      </c>
      <c r="F148" s="18" t="n">
        <f aca="false">'Yearly Data'!Y148/('Yearly Data'!X148*C148)</f>
        <v>0.389930862796828</v>
      </c>
      <c r="G148" s="18" t="n">
        <f aca="false">'Yearly Data'!AI148/('Yearly Data'!AP148)</f>
        <v>0.668957883255533</v>
      </c>
      <c r="H148" s="18" t="n">
        <f aca="false">IF('Yearly Data'!B148="C",1-('Yearly Data'!AD148/'Yearly Data'!AP148),1-('Yearly Data'!Z148/('Yearly Data'!AP148+'Yearly Data'!AQ148)))</f>
        <v>0.66668020399311</v>
      </c>
      <c r="I148" s="18" t="n">
        <f aca="false">IF('Yearly Data'!B148="C",1-('Yearly Data'!AC148/'Yearly Data'!AM148),1-'Yearly Data'!AA148/('Yearly Data'!AM148+('Yearly Data'!AN148-'Yearly Data'!AQ148)))</f>
        <v>0.248732154616756</v>
      </c>
      <c r="J148" s="14" t="e">
        <f aca="false">IF('Yearly Data'!AN148&gt;0,(IF('Yearly Data'!B148="C",1-'Yearly Data'!AB148/'Yearly Data'!AN148,'Energetic Results'!H148*('Yearly Data'!AQ148/'Yearly Data'!AN148)+('Energetic Results'!I148,('Yearly Data'!AN148-'Yearly Data'!AQ148)/'Yearly Data'!AN148))),1)</f>
        <v>#NAME?</v>
      </c>
      <c r="K148" s="18" t="n">
        <f aca="false">'Yearly Data'!AU148+'Yearly Data'!AV148</f>
        <v>305.450000000011</v>
      </c>
      <c r="L148" s="18" t="n">
        <f aca="false">'Yearly Data'!AU148</f>
        <v>305.450000000011</v>
      </c>
      <c r="M148" s="18" t="n">
        <f aca="false">'Yearly Data'!AW148</f>
        <v>1024.22499999999</v>
      </c>
      <c r="N148" s="18" t="n">
        <f aca="false">'Yearly Data'!AZ148</f>
        <v>735.05000000004</v>
      </c>
      <c r="O148" s="18" t="n">
        <f aca="false">'Yearly Data'!AT148/1000</f>
        <v>10.6858829905106</v>
      </c>
      <c r="P148" s="18" t="n">
        <f aca="false">IF('Yearly Data'!B148="C",'Yearly Data'!AD148+'Yearly Data'!AC148+'Yearly Data'!AB148,'Yearly Data'!AA148+'Yearly Data'!Z148)</f>
        <v>21022.758040576</v>
      </c>
      <c r="Q148" s="18" t="n">
        <f aca="false">('Yearly Data'!R148+'Yearly Data'!N148+'Yearly Data'!S148+'Yearly Data'!U148+'Yearly Data'!V148+'Yearly Data'!M148+'Yearly Data'!O148)/1000</f>
        <v>1013.59379180881</v>
      </c>
      <c r="R148" s="18" t="n">
        <f aca="false">('Yearly Data'!AX148+'Yearly Data'!AY148)/1000</f>
        <v>977.744307521783</v>
      </c>
      <c r="S148" s="20" t="n">
        <f aca="false">IF('Yearly Data'!B148="C",'Yearly Data'!AI148/('Yearly Data'!R148+'Yearly Data'!S148+'Yearly Data'!U148+'Yearly Data'!V148+('Energetic Results'!H148*'Yearly Data'!AP148)/'Yearly Data'!Y148*'Yearly Data'!M148+'Yearly Data'!O148*'Yearly Data'!AD148/'Energetic Results'!P148),'Yearly Data'!AI148/('Yearly Data'!R148+'Yearly Data'!S148+'Yearly Data'!U148+'Yearly Data'!V148+('Energetic Results'!H148*'Yearly Data'!AP148)/'Yearly Data'!Y148*'Yearly Data'!M148+('Yearly Data'!O148+'Yearly Data'!N148)*0.5*'Yearly Data'!Z148/'Energetic Results'!P148))*1000</f>
        <v>6.2339744410468</v>
      </c>
      <c r="T148" s="20" t="n">
        <f aca="false">IF('Yearly Data'!B148="C",'Yearly Data'!AM148/(('Energetic Results'!I148*'Yearly Data'!AM148)/'Yearly Data'!Y148*'Yearly Data'!M148+'Yearly Data'!O148*'Yearly Data'!AC148/'Energetic Results'!P148),'Yearly Data'!AM148/(('Energetic Results'!I148*'Yearly Data'!AM148)/'Yearly Data'!Y148*'Yearly Data'!M148+('Yearly Data'!O148+'Yearly Data'!N148)*0.5*'Yearly Data'!AA148/'Energetic Results'!P148))*1000</f>
        <v>89.0975041151885</v>
      </c>
      <c r="U148" s="20" t="n">
        <f aca="false">('Yearly Data'!AI148+'Yearly Data'!AM148+'Yearly Data'!AN148)/('Yearly Data'!R148+'Yearly Data'!S148+'Yearly Data'!U148+'Yearly Data'!V148+'Yearly Data'!M148+'Yearly Data'!O148+'Yearly Data'!P148+'Yearly Data'!N148)</f>
        <v>0.0279444185621909</v>
      </c>
      <c r="V148" s="20" t="n">
        <f aca="false">'Yearly Data'!AY148/'Yearly Data'!O148</f>
        <v>1.26958005083786</v>
      </c>
      <c r="W148" s="20" t="n">
        <f aca="false">('Yearly Data'!AI148/'Yearly Data'!AX148)*1000</f>
        <v>4.08671810064119</v>
      </c>
      <c r="X148" s="18" t="n">
        <f aca="false">'Yearly Data'!AM148+'Yearly Data'!AN148</f>
        <v>27021.4312891343</v>
      </c>
      <c r="Y148" s="18" t="n">
        <f aca="false">IF('Yearly Data'!B148="C",('Energetic Results'!H148*'Yearly Data'!AP148+'Energetic Results'!I148*'Yearly Data'!AM148+'Energetic Results'!J148*'Yearly Data'!AN148)/'Yearly Data'!Y148,('Yearly Data'!AP148+'Yearly Data'!AM148+'Yearly Data'!AN148)/('Yearly Data'!Y148+'Energetic Results'!P148))</f>
        <v>0.901146662305876</v>
      </c>
      <c r="Z148" s="18" t="n">
        <f aca="false">IF('Yearly Data'!B148="C",'Yearly Data'!Y148-('Energetic Results'!H148*'Yearly Data'!AP148+'Energetic Results'!I148*'Yearly Data'!AM148+'Yearly Data'!I148*'Yearly Data'!AN148),('Yearly Data'!Y148+'Energetic Results'!P148)-('Yearly Data'!AP148+'Yearly Data'!AM148+'Yearly Data'!AN148))</f>
        <v>3478.1215141602</v>
      </c>
    </row>
    <row r="149" customFormat="false" ht="12.75" hidden="false" customHeight="false" outlineLevel="0" collapsed="false">
      <c r="A149" s="13" t="n">
        <v>147</v>
      </c>
      <c r="B149" s="14" t="str">
        <f aca="false">CONCATENATE('Yearly Data'!B149,"-",'Yearly Data'!C149,"-",'Yearly Data'!D149,"-",'Yearly Data'!E149,"-",'Yearly Data'!F149,"-",'Yearly Data'!G149,"-",'Yearly Data'!H149)</f>
        <v>E-EAW-TOU-FC-FP-WC-R10</v>
      </c>
      <c r="C149" s="20" t="n">
        <f aca="false">'Yearly Data'!J149</f>
        <v>24.4999999999999</v>
      </c>
      <c r="D149" s="21" t="n">
        <f aca="false">'Yearly Data'!K149</f>
        <v>0.600000008940696</v>
      </c>
      <c r="E149" s="18" t="n">
        <f aca="false">'Yearly Data'!Y149/'Energetic Results'!C149</f>
        <v>505.779247095631</v>
      </c>
      <c r="F149" s="18" t="n">
        <f aca="false">'Yearly Data'!Y149/('Yearly Data'!X149*C149)</f>
        <v>0.3411873976925</v>
      </c>
      <c r="G149" s="18" t="n">
        <f aca="false">'Yearly Data'!AI149/('Yearly Data'!AP149)</f>
        <v>0.668973745391144</v>
      </c>
      <c r="H149" s="18" t="n">
        <f aca="false">IF('Yearly Data'!B149="C",1-('Yearly Data'!AD149/'Yearly Data'!AP149),1-('Yearly Data'!Z149/('Yearly Data'!AP149+'Yearly Data'!AQ149)))</f>
        <v>0.604871102717151</v>
      </c>
      <c r="I149" s="18" t="n">
        <f aca="false">IF('Yearly Data'!B149="C",1-('Yearly Data'!AC149/'Yearly Data'!AM149),1-'Yearly Data'!AA149/('Yearly Data'!AM149+('Yearly Data'!AN149-'Yearly Data'!AQ149)))</f>
        <v>0.189382639102009</v>
      </c>
      <c r="J149" s="14" t="e">
        <f aca="false">IF('Yearly Data'!AN149&gt;0,(IF('Yearly Data'!B149="C",1-'Yearly Data'!AB149/'Yearly Data'!AN149,'Energetic Results'!H149*('Yearly Data'!AQ149/'Yearly Data'!AN149)+('Energetic Results'!I149,('Yearly Data'!AN149-'Yearly Data'!AQ149)/'Yearly Data'!AN149))),1)</f>
        <v>#NAME?</v>
      </c>
      <c r="K149" s="18" t="n">
        <f aca="false">'Yearly Data'!AU149+'Yearly Data'!AV149</f>
        <v>305.800000000011</v>
      </c>
      <c r="L149" s="18" t="n">
        <f aca="false">'Yearly Data'!AU149</f>
        <v>305.800000000011</v>
      </c>
      <c r="M149" s="18" t="n">
        <f aca="false">'Yearly Data'!AW149</f>
        <v>1024.22499999999</v>
      </c>
      <c r="N149" s="18" t="n">
        <f aca="false">'Yearly Data'!AZ149</f>
        <v>886.375000000056</v>
      </c>
      <c r="O149" s="18" t="n">
        <f aca="false">'Yearly Data'!AT149/1000</f>
        <v>10.6785775383195</v>
      </c>
      <c r="P149" s="18" t="n">
        <f aca="false">IF('Yearly Data'!B149="C",'Yearly Data'!AD149+'Yearly Data'!AC149+'Yearly Data'!AB149,'Yearly Data'!AA149+'Yearly Data'!Z149)</f>
        <v>22896.3922763034</v>
      </c>
      <c r="Q149" s="18" t="n">
        <f aca="false">('Yearly Data'!R149+'Yearly Data'!N149+'Yearly Data'!S149+'Yearly Data'!U149+'Yearly Data'!V149+'Yearly Data'!M149+'Yearly Data'!O149)/1000</f>
        <v>1010.60994809207</v>
      </c>
      <c r="R149" s="18" t="n">
        <f aca="false">('Yearly Data'!AX149+'Yearly Data'!AY149)/1000</f>
        <v>977.790901277188</v>
      </c>
      <c r="S149" s="20" t="n">
        <f aca="false">IF('Yearly Data'!B149="C",'Yearly Data'!AI149/('Yearly Data'!R149+'Yearly Data'!S149+'Yearly Data'!U149+'Yearly Data'!V149+('Energetic Results'!H149*'Yearly Data'!AP149)/'Yearly Data'!Y149*'Yearly Data'!M149+'Yearly Data'!O149*'Yearly Data'!AD149/'Energetic Results'!P149),'Yearly Data'!AI149/('Yearly Data'!R149+'Yearly Data'!S149+'Yearly Data'!U149+'Yearly Data'!V149+('Energetic Results'!H149*'Yearly Data'!AP149)/'Yearly Data'!Y149*'Yearly Data'!M149+('Yearly Data'!O149+'Yearly Data'!N149)*0.5*'Yearly Data'!Z149/'Energetic Results'!P149))*1000</f>
        <v>6.232296772901</v>
      </c>
      <c r="T149" s="20" t="n">
        <f aca="false">IF('Yearly Data'!B149="C",'Yearly Data'!AM149/(('Energetic Results'!I149*'Yearly Data'!AM149)/'Yearly Data'!Y149*'Yearly Data'!M149+'Yearly Data'!O149*'Yearly Data'!AC149/'Energetic Results'!P149),'Yearly Data'!AM149/(('Energetic Results'!I149*'Yearly Data'!AM149)/'Yearly Data'!Y149*'Yearly Data'!M149+('Yearly Data'!O149+'Yearly Data'!N149)*0.5*'Yearly Data'!AA149/'Energetic Results'!P149))*1000</f>
        <v>94.4506571741993</v>
      </c>
      <c r="U149" s="20" t="n">
        <f aca="false">('Yearly Data'!AI149+'Yearly Data'!AM149+'Yearly Data'!AN149)/('Yearly Data'!R149+'Yearly Data'!S149+'Yearly Data'!U149+'Yearly Data'!V149+'Yearly Data'!M149+'Yearly Data'!O149+'Yearly Data'!P149+'Yearly Data'!N149)</f>
        <v>0.0279889487785046</v>
      </c>
      <c r="V149" s="20" t="n">
        <f aca="false">'Yearly Data'!AY149/'Yearly Data'!O149</f>
        <v>1.22455450236575</v>
      </c>
      <c r="W149" s="20" t="n">
        <f aca="false">('Yearly Data'!AI149/'Yearly Data'!AX149)*1000</f>
        <v>4.08891084043899</v>
      </c>
      <c r="X149" s="18" t="n">
        <f aca="false">'Yearly Data'!AM149+'Yearly Data'!AN149</f>
        <v>26984.098243878</v>
      </c>
      <c r="Y149" s="18" t="n">
        <f aca="false">IF('Yearly Data'!B149="C",('Energetic Results'!H149*'Yearly Data'!AP149+'Energetic Results'!I149*'Yearly Data'!AM149+'Energetic Results'!J149*'Yearly Data'!AN149)/'Yearly Data'!Y149,('Yearly Data'!AP149+'Yearly Data'!AM149+'Yearly Data'!AN149)/('Yearly Data'!Y149+'Energetic Results'!P149))</f>
        <v>0.897526406455269</v>
      </c>
      <c r="Z149" s="18" t="n">
        <f aca="false">IF('Yearly Data'!B149="C",'Yearly Data'!Y149-('Energetic Results'!H149*'Yearly Data'!AP149+'Energetic Results'!I149*'Yearly Data'!AM149+'Yearly Data'!I149*'Yearly Data'!AN149),('Yearly Data'!Y149+'Energetic Results'!P149)-('Yearly Data'!AP149+'Yearly Data'!AM149+'Yearly Data'!AN149))</f>
        <v>3616.08651202346</v>
      </c>
    </row>
    <row r="150" customFormat="false" ht="12.75" hidden="false" customHeight="false" outlineLevel="0" collapsed="false">
      <c r="A150" s="0" t="n">
        <v>148</v>
      </c>
      <c r="B150" s="14" t="str">
        <f aca="false">CONCATENATE('Yearly Data'!B150,"-",'Yearly Data'!C150,"-",'Yearly Data'!D150,"-",'Yearly Data'!E150,"-",'Yearly Data'!F150,"-",'Yearly Data'!G150,"-",'Yearly Data'!H150)</f>
        <v>E-EAW-TOU-FC-FP-WC-R10</v>
      </c>
      <c r="C150" s="20" t="n">
        <f aca="false">'Yearly Data'!J150</f>
        <v>18</v>
      </c>
      <c r="D150" s="21" t="n">
        <f aca="false">'Yearly Data'!K150</f>
        <v>1.35</v>
      </c>
      <c r="E150" s="18" t="n">
        <f aca="false">'Yearly Data'!Y150/'Energetic Results'!C150</f>
        <v>677.813530002122</v>
      </c>
      <c r="F150" s="18" t="n">
        <f aca="false">'Yearly Data'!Y150/('Yearly Data'!X150*C150)</f>
        <v>0.457237887379088</v>
      </c>
      <c r="G150" s="18" t="n">
        <f aca="false">'Yearly Data'!AI150/('Yearly Data'!AP150)</f>
        <v>0.666264417214281</v>
      </c>
      <c r="H150" s="18" t="n">
        <f aca="false">IF('Yearly Data'!B150="C",1-('Yearly Data'!AD150/'Yearly Data'!AP150),1-('Yearly Data'!Z150/('Yearly Data'!AP150+'Yearly Data'!AQ150)))</f>
        <v>0.593160392685239</v>
      </c>
      <c r="I150" s="18" t="n">
        <f aca="false">IF('Yearly Data'!B150="C",1-('Yearly Data'!AC150/'Yearly Data'!AM150),1-'Yearly Data'!AA150/('Yearly Data'!AM150+('Yearly Data'!AN150-'Yearly Data'!AQ150)))</f>
        <v>0.19851130229302</v>
      </c>
      <c r="J150" s="14" t="e">
        <f aca="false">IF('Yearly Data'!AN150&gt;0,(IF('Yearly Data'!B150="C",1-'Yearly Data'!AB150/'Yearly Data'!AN150,'Energetic Results'!H150*('Yearly Data'!AQ150/'Yearly Data'!AN150)+('Energetic Results'!I150,('Yearly Data'!AN150-'Yearly Data'!AQ150)/'Yearly Data'!AN150))),1)</f>
        <v>#NAME?</v>
      </c>
      <c r="K150" s="18" t="n">
        <f aca="false">'Yearly Data'!AU150+'Yearly Data'!AV150</f>
        <v>313.500000000013</v>
      </c>
      <c r="L150" s="18" t="n">
        <f aca="false">'Yearly Data'!AU150</f>
        <v>313.500000000013</v>
      </c>
      <c r="M150" s="18" t="n">
        <f aca="false">'Yearly Data'!AW150</f>
        <v>1024.22499999999</v>
      </c>
      <c r="N150" s="18" t="n">
        <f aca="false">'Yearly Data'!AZ150</f>
        <v>489.750000000004</v>
      </c>
      <c r="O150" s="18" t="n">
        <f aca="false">'Yearly Data'!AT150/1000</f>
        <v>10.7967370057993</v>
      </c>
      <c r="P150" s="18" t="n">
        <f aca="false">IF('Yearly Data'!B150="C",'Yearly Data'!AD150+'Yearly Data'!AC150+'Yearly Data'!AB150,'Yearly Data'!AA150+'Yearly Data'!Z150)</f>
        <v>22749.3020549719</v>
      </c>
      <c r="Q150" s="18" t="n">
        <f aca="false">('Yearly Data'!R150+'Yearly Data'!N150+'Yearly Data'!S150+'Yearly Data'!U150+'Yearly Data'!V150+'Yearly Data'!M150+'Yearly Data'!O150)/1000</f>
        <v>1046.51836039354</v>
      </c>
      <c r="R150" s="18" t="n">
        <f aca="false">('Yearly Data'!AX150+'Yearly Data'!AY150)/1000</f>
        <v>978.495326202483</v>
      </c>
      <c r="S150" s="20" t="n">
        <f aca="false">IF('Yearly Data'!B150="C",'Yearly Data'!AI150/('Yearly Data'!R150+'Yearly Data'!S150+'Yearly Data'!U150+'Yearly Data'!V150+('Energetic Results'!H150*'Yearly Data'!AP150)/'Yearly Data'!Y150*'Yearly Data'!M150+'Yearly Data'!O150*'Yearly Data'!AD150/'Energetic Results'!P150),'Yearly Data'!AI150/('Yearly Data'!R150+'Yearly Data'!S150+'Yearly Data'!U150+'Yearly Data'!V150+('Energetic Results'!H150*'Yearly Data'!AP150)/'Yearly Data'!Y150*'Yearly Data'!M150+('Yearly Data'!O150+'Yearly Data'!N150)*0.5*'Yearly Data'!Z150/'Energetic Results'!P150))*1000</f>
        <v>6.03590559817351</v>
      </c>
      <c r="T150" s="20" t="n">
        <f aca="false">IF('Yearly Data'!B150="C",'Yearly Data'!AM150/(('Energetic Results'!I150*'Yearly Data'!AM150)/'Yearly Data'!Y150*'Yearly Data'!M150+'Yearly Data'!O150*'Yearly Data'!AC150/'Energetic Results'!P150),'Yearly Data'!AM150/(('Energetic Results'!I150*'Yearly Data'!AM150)/'Yearly Data'!Y150*'Yearly Data'!M150+('Yearly Data'!O150+'Yearly Data'!N150)*0.5*'Yearly Data'!AA150/'Energetic Results'!P150))*1000</f>
        <v>89.1402695377067</v>
      </c>
      <c r="U150" s="20" t="n">
        <f aca="false">('Yearly Data'!AI150+'Yearly Data'!AM150+'Yearly Data'!AN150)/('Yearly Data'!R150+'Yearly Data'!S150+'Yearly Data'!U150+'Yearly Data'!V150+'Yearly Data'!M150+'Yearly Data'!O150+'Yearly Data'!P150+'Yearly Data'!N150)</f>
        <v>0.0270820396332431</v>
      </c>
      <c r="V150" s="20" t="n">
        <f aca="false">'Yearly Data'!AY150/'Yearly Data'!O150</f>
        <v>1.21232453568289</v>
      </c>
      <c r="W150" s="20" t="n">
        <f aca="false">('Yearly Data'!AI150/'Yearly Data'!AX150)*1000</f>
        <v>4.08630525050298</v>
      </c>
      <c r="X150" s="18" t="n">
        <f aca="false">'Yearly Data'!AM150+'Yearly Data'!AN150</f>
        <v>26979.7271913695</v>
      </c>
      <c r="Y150" s="18" t="n">
        <f aca="false">IF('Yearly Data'!B150="C",('Energetic Results'!H150*'Yearly Data'!AP150+'Energetic Results'!I150*'Yearly Data'!AM150+'Energetic Results'!J150*'Yearly Data'!AN150)/'Yearly Data'!Y150,('Yearly Data'!AP150+'Yearly Data'!AM150+'Yearly Data'!AN150)/('Yearly Data'!Y150+'Energetic Results'!P150))</f>
        <v>0.906665500850912</v>
      </c>
      <c r="Z150" s="18" t="n">
        <f aca="false">IF('Yearly Data'!B150="C",'Yearly Data'!Y150-('Energetic Results'!H150*'Yearly Data'!AP150+'Energetic Results'!I150*'Yearly Data'!AM150+'Yearly Data'!I150*'Yearly Data'!AN150),('Yearly Data'!Y150+'Energetic Results'!P150)-('Yearly Data'!AP150+'Yearly Data'!AM150+'Yearly Data'!AN150))</f>
        <v>3262.03566739816</v>
      </c>
    </row>
    <row r="151" customFormat="false" ht="12.75" hidden="false" customHeight="false" outlineLevel="0" collapsed="false">
      <c r="A151" s="13" t="n">
        <v>149</v>
      </c>
      <c r="B151" s="14" t="str">
        <f aca="false">CONCATENATE('Yearly Data'!B151,"-",'Yearly Data'!C151,"-",'Yearly Data'!D151,"-",'Yearly Data'!E151,"-",'Yearly Data'!F151,"-",'Yearly Data'!G151,"-",'Yearly Data'!H151)</f>
        <v>E-EAW-TOU-FC-FP-WC-R10</v>
      </c>
      <c r="C151" s="20" t="n">
        <f aca="false">'Yearly Data'!J151</f>
        <v>18</v>
      </c>
      <c r="D151" s="21" t="n">
        <f aca="false">'Yearly Data'!K151</f>
        <v>0.900000013411045</v>
      </c>
      <c r="E151" s="18" t="n">
        <f aca="false">'Yearly Data'!Y151/'Energetic Results'!C151</f>
        <v>652.841076816222</v>
      </c>
      <c r="F151" s="18" t="n">
        <f aca="false">'Yearly Data'!Y151/('Yearly Data'!X151*C151)</f>
        <v>0.440392027519432</v>
      </c>
      <c r="G151" s="18" t="n">
        <f aca="false">'Yearly Data'!AI151/('Yearly Data'!AP151)</f>
        <v>0.666129268179656</v>
      </c>
      <c r="H151" s="18" t="n">
        <f aca="false">IF('Yearly Data'!B151="C",1-('Yearly Data'!AD151/'Yearly Data'!AP151),1-('Yearly Data'!Z151/('Yearly Data'!AP151+'Yearly Data'!AQ151)))</f>
        <v>0.566908398550854</v>
      </c>
      <c r="I151" s="18" t="n">
        <f aca="false">IF('Yearly Data'!B151="C",1-('Yearly Data'!AC151/'Yearly Data'!AM151),1-'Yearly Data'!AA151/('Yearly Data'!AM151+('Yearly Data'!AN151-'Yearly Data'!AQ151)))</f>
        <v>0.184281127083252</v>
      </c>
      <c r="J151" s="14" t="e">
        <f aca="false">IF('Yearly Data'!AN151&gt;0,(IF('Yearly Data'!B151="C",1-'Yearly Data'!AB151/'Yearly Data'!AN151,'Energetic Results'!H151*('Yearly Data'!AQ151/'Yearly Data'!AN151)+('Energetic Results'!I151,('Yearly Data'!AN151-'Yearly Data'!AQ151)/'Yearly Data'!AN151))),1)</f>
        <v>#NAME?</v>
      </c>
      <c r="K151" s="18" t="n">
        <f aca="false">'Yearly Data'!AU151+'Yearly Data'!AV151</f>
        <v>313.800000000013</v>
      </c>
      <c r="L151" s="18" t="n">
        <f aca="false">'Yearly Data'!AU151</f>
        <v>313.800000000013</v>
      </c>
      <c r="M151" s="18" t="n">
        <f aca="false">'Yearly Data'!AW151</f>
        <v>1024.22499999999</v>
      </c>
      <c r="N151" s="18" t="n">
        <f aca="false">'Yearly Data'!AZ151</f>
        <v>551.750000000012</v>
      </c>
      <c r="O151" s="18" t="n">
        <f aca="false">'Yearly Data'!AT151/1000</f>
        <v>10.796986465938</v>
      </c>
      <c r="P151" s="18" t="n">
        <f aca="false">IF('Yearly Data'!B151="C",'Yearly Data'!AD151+'Yearly Data'!AC151+'Yearly Data'!AB151,'Yearly Data'!AA151+'Yearly Data'!Z151)</f>
        <v>23282.1136535556</v>
      </c>
      <c r="Q151" s="18" t="n">
        <f aca="false">('Yearly Data'!R151+'Yearly Data'!N151+'Yearly Data'!S151+'Yearly Data'!U151+'Yearly Data'!V151+'Yearly Data'!M151+'Yearly Data'!O151)/1000</f>
        <v>1043.23221221706</v>
      </c>
      <c r="R151" s="18" t="n">
        <f aca="false">('Yearly Data'!AX151+'Yearly Data'!AY151)/1000</f>
        <v>978.543052887699</v>
      </c>
      <c r="S151" s="20" t="n">
        <f aca="false">IF('Yearly Data'!B151="C",'Yearly Data'!AI151/('Yearly Data'!R151+'Yearly Data'!S151+'Yearly Data'!U151+'Yearly Data'!V151+('Energetic Results'!H151*'Yearly Data'!AP151)/'Yearly Data'!Y151*'Yearly Data'!M151+'Yearly Data'!O151*'Yearly Data'!AD151/'Energetic Results'!P151),'Yearly Data'!AI151/('Yearly Data'!R151+'Yearly Data'!S151+'Yearly Data'!U151+'Yearly Data'!V151+('Energetic Results'!H151*'Yearly Data'!AP151)/'Yearly Data'!Y151*'Yearly Data'!M151+('Yearly Data'!O151+'Yearly Data'!N151)*0.5*'Yearly Data'!Z151/'Energetic Results'!P151))*1000</f>
        <v>6.04097221925305</v>
      </c>
      <c r="T151" s="20" t="n">
        <f aca="false">IF('Yearly Data'!B151="C",'Yearly Data'!AM151/(('Energetic Results'!I151*'Yearly Data'!AM151)/'Yearly Data'!Y151*'Yearly Data'!M151+'Yearly Data'!O151*'Yearly Data'!AC151/'Energetic Results'!P151),'Yearly Data'!AM151/(('Energetic Results'!I151*'Yearly Data'!AM151)/'Yearly Data'!Y151*'Yearly Data'!M151+('Yearly Data'!O151+'Yearly Data'!N151)*0.5*'Yearly Data'!AA151/'Energetic Results'!P151))*1000</f>
        <v>91.069323131204</v>
      </c>
      <c r="U151" s="20" t="n">
        <f aca="false">('Yearly Data'!AI151+'Yearly Data'!AM151+'Yearly Data'!AN151)/('Yearly Data'!R151+'Yearly Data'!S151+'Yearly Data'!U151+'Yearly Data'!V151+'Yearly Data'!M151+'Yearly Data'!O151+'Yearly Data'!P151+'Yearly Data'!N151)</f>
        <v>0.0271611751814407</v>
      </c>
      <c r="V151" s="20" t="n">
        <f aca="false">'Yearly Data'!AY151/'Yearly Data'!O151</f>
        <v>1.20524054164129</v>
      </c>
      <c r="W151" s="20" t="n">
        <f aca="false">('Yearly Data'!AI151/'Yearly Data'!AX151)*1000</f>
        <v>4.08524252367509</v>
      </c>
      <c r="X151" s="18" t="n">
        <f aca="false">'Yearly Data'!AM151+'Yearly Data'!AN151</f>
        <v>26979.0951854847</v>
      </c>
      <c r="Y151" s="18" t="n">
        <f aca="false">IF('Yearly Data'!B151="C",('Energetic Results'!H151*'Yearly Data'!AP151+'Energetic Results'!I151*'Yearly Data'!AM151+'Energetic Results'!J151*'Yearly Data'!AN151)/'Yearly Data'!Y151,('Yearly Data'!AP151+'Yearly Data'!AM151+'Yearly Data'!AN151)/('Yearly Data'!Y151+'Energetic Results'!P151))</f>
        <v>0.904492115245424</v>
      </c>
      <c r="Z151" s="18" t="n">
        <f aca="false">IF('Yearly Data'!B151="C",'Yearly Data'!Y151-('Energetic Results'!H151*'Yearly Data'!AP151+'Energetic Results'!I151*'Yearly Data'!AM151+'Yearly Data'!I151*'Yearly Data'!AN151),('Yearly Data'!Y151+'Energetic Results'!P151)-('Yearly Data'!AP151+'Yearly Data'!AM151+'Yearly Data'!AN151))</f>
        <v>3345.95189356384</v>
      </c>
    </row>
    <row r="152" customFormat="false" ht="12.75" hidden="false" customHeight="false" outlineLevel="0" collapsed="false">
      <c r="A152" s="0" t="n">
        <v>150</v>
      </c>
      <c r="B152" s="14" t="str">
        <f aca="false">CONCATENATE('Yearly Data'!B152,"-",'Yearly Data'!C152,"-",'Yearly Data'!D152,"-",'Yearly Data'!E152,"-",'Yearly Data'!F152,"-",'Yearly Data'!G152,"-",'Yearly Data'!H152)</f>
        <v>E-EAW-TOU-FC-FP-WC-R10</v>
      </c>
      <c r="C152" s="20" t="n">
        <f aca="false">'Yearly Data'!J152</f>
        <v>18</v>
      </c>
      <c r="D152" s="21" t="n">
        <f aca="false">'Yearly Data'!K152</f>
        <v>0.450000006705522</v>
      </c>
      <c r="E152" s="18" t="n">
        <f aca="false">'Yearly Data'!Y152/'Energetic Results'!C152</f>
        <v>572.044994370111</v>
      </c>
      <c r="F152" s="18" t="n">
        <f aca="false">'Yearly Data'!Y152/('Yearly Data'!X152*C152)</f>
        <v>0.385888792616389</v>
      </c>
      <c r="G152" s="18" t="n">
        <f aca="false">'Yearly Data'!AI152/('Yearly Data'!AP152)</f>
        <v>0.665935461528682</v>
      </c>
      <c r="H152" s="18" t="n">
        <f aca="false">IF('Yearly Data'!B152="C",1-('Yearly Data'!AD152/'Yearly Data'!AP152),1-('Yearly Data'!Z152/('Yearly Data'!AP152+'Yearly Data'!AQ152)))</f>
        <v>0.513726123892698</v>
      </c>
      <c r="I152" s="18" t="n">
        <f aca="false">IF('Yearly Data'!B152="C",1-('Yearly Data'!AC152/'Yearly Data'!AM152),1-'Yearly Data'!AA152/('Yearly Data'!AM152+('Yearly Data'!AN152-'Yearly Data'!AQ152)))</f>
        <v>0.132686687628383</v>
      </c>
      <c r="J152" s="14" t="e">
        <f aca="false">IF('Yearly Data'!AN152&gt;0,(IF('Yearly Data'!B152="C",1-'Yearly Data'!AB152/'Yearly Data'!AN152,'Energetic Results'!H152*('Yearly Data'!AQ152/'Yearly Data'!AN152)+('Energetic Results'!I152,('Yearly Data'!AN152-'Yearly Data'!AQ152)/'Yearly Data'!AN152))),1)</f>
        <v>#NAME?</v>
      </c>
      <c r="K152" s="18" t="n">
        <f aca="false">'Yearly Data'!AU152+'Yearly Data'!AV152</f>
        <v>314.250000000012</v>
      </c>
      <c r="L152" s="18" t="n">
        <f aca="false">'Yearly Data'!AU152</f>
        <v>314.250000000012</v>
      </c>
      <c r="M152" s="18" t="n">
        <f aca="false">'Yearly Data'!AW152</f>
        <v>1024.22499999999</v>
      </c>
      <c r="N152" s="18" t="n">
        <f aca="false">'Yearly Data'!AZ152</f>
        <v>721.125000000021</v>
      </c>
      <c r="O152" s="18" t="n">
        <f aca="false">'Yearly Data'!AT152/1000</f>
        <v>10.7875743494964</v>
      </c>
      <c r="P152" s="18" t="n">
        <f aca="false">IF('Yearly Data'!B152="C",'Yearly Data'!AD152+'Yearly Data'!AC152+'Yearly Data'!AB152,'Yearly Data'!AA152+'Yearly Data'!Z152)</f>
        <v>24906.3955068458</v>
      </c>
      <c r="Q152" s="18" t="n">
        <f aca="false">('Yearly Data'!R152+'Yearly Data'!N152+'Yearly Data'!S152+'Yearly Data'!U152+'Yearly Data'!V152+'Yearly Data'!M152+'Yearly Data'!O152)/1000</f>
        <v>1043.6009230258</v>
      </c>
      <c r="R152" s="18" t="n">
        <f aca="false">('Yearly Data'!AX152+'Yearly Data'!AY152)/1000</f>
        <v>978.545841454996</v>
      </c>
      <c r="S152" s="20" t="n">
        <f aca="false">IF('Yearly Data'!B152="C",'Yearly Data'!AI152/('Yearly Data'!R152+'Yearly Data'!S152+'Yearly Data'!U152+'Yearly Data'!V152+('Energetic Results'!H152*'Yearly Data'!AP152)/'Yearly Data'!Y152*'Yearly Data'!M152+'Yearly Data'!O152*'Yearly Data'!AD152/'Energetic Results'!P152),'Yearly Data'!AI152/('Yearly Data'!R152+'Yearly Data'!S152+'Yearly Data'!U152+'Yearly Data'!V152+('Energetic Results'!H152*'Yearly Data'!AP152)/'Yearly Data'!Y152*'Yearly Data'!M152+('Yearly Data'!O152+'Yearly Data'!N152)*0.5*'Yearly Data'!Z152/'Energetic Results'!P152))*1000</f>
        <v>6.03589207007009</v>
      </c>
      <c r="T152" s="20" t="n">
        <f aca="false">IF('Yearly Data'!B152="C",'Yearly Data'!AM152/(('Energetic Results'!I152*'Yearly Data'!AM152)/'Yearly Data'!Y152*'Yearly Data'!M152+'Yearly Data'!O152*'Yearly Data'!AC152/'Energetic Results'!P152),'Yearly Data'!AM152/(('Energetic Results'!I152*'Yearly Data'!AM152)/'Yearly Data'!Y152*'Yearly Data'!M152+('Yearly Data'!O152+'Yearly Data'!N152)*0.5*'Yearly Data'!AA152/'Energetic Results'!P152))*1000</f>
        <v>96.6919390299078</v>
      </c>
      <c r="U152" s="20" t="n">
        <f aca="false">('Yearly Data'!AI152+'Yearly Data'!AM152+'Yearly Data'!AN152)/('Yearly Data'!R152+'Yearly Data'!S152+'Yearly Data'!U152+'Yearly Data'!V152+'Yearly Data'!M152+'Yearly Data'!O152+'Yearly Data'!P152+'Yearly Data'!N152)</f>
        <v>0.0271224352187484</v>
      </c>
      <c r="V152" s="20" t="n">
        <f aca="false">'Yearly Data'!AY152/'Yearly Data'!O152</f>
        <v>1.16208183095972</v>
      </c>
      <c r="W152" s="20" t="n">
        <f aca="false">('Yearly Data'!AI152/'Yearly Data'!AX152)*1000</f>
        <v>4.08587176564557</v>
      </c>
      <c r="X152" s="18" t="n">
        <f aca="false">'Yearly Data'!AM152+'Yearly Data'!AN152</f>
        <v>26945.6475256574</v>
      </c>
      <c r="Y152" s="18" t="n">
        <f aca="false">IF('Yearly Data'!B152="C",('Energetic Results'!H152*'Yearly Data'!AP152+'Energetic Results'!I152*'Yearly Data'!AM152+'Energetic Results'!J152*'Yearly Data'!AN152)/'Yearly Data'!Y152,('Yearly Data'!AP152+'Yearly Data'!AM152+'Yearly Data'!AN152)/('Yearly Data'!Y152+'Energetic Results'!P152))</f>
        <v>0.899235335525719</v>
      </c>
      <c r="Z152" s="18" t="n">
        <f aca="false">IF('Yearly Data'!B152="C",'Yearly Data'!Y152-('Energetic Results'!H152*'Yearly Data'!AP152+'Energetic Results'!I152*'Yearly Data'!AM152+'Yearly Data'!I152*'Yearly Data'!AN152),('Yearly Data'!Y152+'Energetic Results'!P152)-('Yearly Data'!AP152+'Yearly Data'!AM152+'Yearly Data'!AN152))</f>
        <v>3547.23918110519</v>
      </c>
    </row>
    <row r="153" customFormat="false" ht="12.75" hidden="false" customHeight="false" outlineLevel="0" collapsed="false">
      <c r="A153" s="13" t="n">
        <v>151</v>
      </c>
      <c r="B153" s="14" t="str">
        <f aca="false">CONCATENATE('Yearly Data'!B153,"-",'Yearly Data'!C153,"-",'Yearly Data'!D153,"-",'Yearly Data'!E153,"-",'Yearly Data'!F153,"-",'Yearly Data'!G153,"-",'Yearly Data'!H153)</f>
        <v>E-EAW-TOU-FC-FP-WC-R600</v>
      </c>
      <c r="C153" s="20" t="n">
        <f aca="false">'Yearly Data'!J153</f>
        <v>45</v>
      </c>
      <c r="D153" s="21" t="n">
        <f aca="false">'Yearly Data'!K153</f>
        <v>3.39999999999999</v>
      </c>
      <c r="E153" s="18" t="n">
        <f aca="false">'Yearly Data'!Y153/'Energetic Results'!C153</f>
        <v>417.524818908729</v>
      </c>
      <c r="F153" s="18" t="n">
        <f aca="false">'Yearly Data'!Y153/('Yearly Data'!X153*C153)</f>
        <v>0.283009746083596</v>
      </c>
      <c r="G153" s="18" t="n">
        <f aca="false">'Yearly Data'!AI153/('Yearly Data'!AP153)</f>
        <v>0.677713926458557</v>
      </c>
      <c r="H153" s="18" t="n">
        <f aca="false">IF('Yearly Data'!B153="C",1-('Yearly Data'!AD153/'Yearly Data'!AP153),1-('Yearly Data'!Z153/('Yearly Data'!AP153+'Yearly Data'!AQ153)))</f>
        <v>0.871505588015775</v>
      </c>
      <c r="I153" s="18" t="n">
        <f aca="false">IF('Yearly Data'!B153="C",1-('Yearly Data'!AC153/'Yearly Data'!AM153),1-'Yearly Data'!AA153/('Yearly Data'!AM153+('Yearly Data'!AN153-'Yearly Data'!AQ153)))</f>
        <v>0.484726896697296</v>
      </c>
      <c r="J153" s="14" t="e">
        <f aca="false">IF('Yearly Data'!AN153&gt;0,(IF('Yearly Data'!B153="C",1-'Yearly Data'!AB153/'Yearly Data'!AN153,'Energetic Results'!H153*('Yearly Data'!AQ153/'Yearly Data'!AN153)+('Energetic Results'!I153,('Yearly Data'!AN153-'Yearly Data'!AQ153)/'Yearly Data'!AN153))),1)</f>
        <v>#NAME?</v>
      </c>
      <c r="K153" s="18" t="n">
        <f aca="false">'Yearly Data'!AU153+'Yearly Data'!AV153</f>
        <v>336.075000000018</v>
      </c>
      <c r="L153" s="18" t="n">
        <f aca="false">'Yearly Data'!AU153</f>
        <v>336.075000000018</v>
      </c>
      <c r="M153" s="18" t="n">
        <f aca="false">'Yearly Data'!AW153</f>
        <v>1166.02499999989</v>
      </c>
      <c r="N153" s="18" t="n">
        <f aca="false">'Yearly Data'!AZ153</f>
        <v>1075.9750000001</v>
      </c>
      <c r="O153" s="18" t="n">
        <f aca="false">'Yearly Data'!AT153/1000</f>
        <v>12.3123717741628</v>
      </c>
      <c r="P153" s="18" t="n">
        <f aca="false">IF('Yearly Data'!B153="C",'Yearly Data'!AD153+'Yearly Data'!AC153+'Yearly Data'!AB153,'Yearly Data'!AA153+'Yearly Data'!Z153)</f>
        <v>9512.7881960261</v>
      </c>
      <c r="Q153" s="18" t="n">
        <f aca="false">('Yearly Data'!R153+'Yearly Data'!N153+'Yearly Data'!S153+'Yearly Data'!U153+'Yearly Data'!V153+'Yearly Data'!M153+'Yearly Data'!O153)/1000</f>
        <v>996.102595923594</v>
      </c>
      <c r="R153" s="18" t="n">
        <f aca="false">('Yearly Data'!AX153+'Yearly Data'!AY153)/1000</f>
        <v>1121.30523251265</v>
      </c>
      <c r="S153" s="20" t="n">
        <f aca="false">IF('Yearly Data'!B153="C",'Yearly Data'!AI153/('Yearly Data'!R153+'Yearly Data'!S153+'Yearly Data'!U153+'Yearly Data'!V153+('Energetic Results'!H153*'Yearly Data'!AP153)/'Yearly Data'!Y153*'Yearly Data'!M153+'Yearly Data'!O153*'Yearly Data'!AD153/'Energetic Results'!P153),'Yearly Data'!AI153/('Yearly Data'!R153+'Yearly Data'!S153+'Yearly Data'!U153+'Yearly Data'!V153+('Energetic Results'!H153*'Yearly Data'!AP153)/'Yearly Data'!Y153*'Yearly Data'!M153+('Yearly Data'!O153+'Yearly Data'!N153)*0.5*'Yearly Data'!Z153/'Energetic Results'!P153))*1000</f>
        <v>6.70356324422228</v>
      </c>
      <c r="T153" s="20" t="n">
        <f aca="false">IF('Yearly Data'!B153="C",'Yearly Data'!AM153/(('Energetic Results'!I153*'Yearly Data'!AM153)/'Yearly Data'!Y153*'Yearly Data'!M153+'Yearly Data'!O153*'Yearly Data'!AC153/'Energetic Results'!P153),'Yearly Data'!AM153/(('Energetic Results'!I153*'Yearly Data'!AM153)/'Yearly Data'!Y153*'Yearly Data'!M153+('Yearly Data'!O153+'Yearly Data'!N153)*0.5*'Yearly Data'!AA153/'Energetic Results'!P153))*1000</f>
        <v>64.9965623788354</v>
      </c>
      <c r="U153" s="20" t="n">
        <f aca="false">('Yearly Data'!AI153+'Yearly Data'!AM153+'Yearly Data'!AN153)/('Yearly Data'!R153+'Yearly Data'!S153+'Yearly Data'!U153+'Yearly Data'!V153+'Yearly Data'!M153+'Yearly Data'!O153+'Yearly Data'!P153+'Yearly Data'!N153)</f>
        <v>0.0214095478808114</v>
      </c>
      <c r="V153" s="20" t="n">
        <f aca="false">'Yearly Data'!AY153/'Yearly Data'!O153</f>
        <v>1.44982795981171</v>
      </c>
      <c r="W153" s="20" t="n">
        <f aca="false">('Yearly Data'!AI153/'Yearly Data'!AX153)*1000</f>
        <v>4.03038425309275</v>
      </c>
      <c r="X153" s="18" t="n">
        <f aca="false">'Yearly Data'!AM153+'Yearly Data'!AN153</f>
        <v>18974.1104511446</v>
      </c>
      <c r="Y153" s="18" t="n">
        <f aca="false">IF('Yearly Data'!B153="C",('Energetic Results'!H153*'Yearly Data'!AP153+'Energetic Results'!I153*'Yearly Data'!AM153+'Energetic Results'!J153*'Yearly Data'!AN153)/'Yearly Data'!Y153,('Yearly Data'!AP153+'Yearly Data'!AM153+'Yearly Data'!AN153)/('Yearly Data'!Y153+'Energetic Results'!P153))</f>
        <v>0.866205773705209</v>
      </c>
      <c r="Z153" s="18" t="n">
        <f aca="false">IF('Yearly Data'!B153="C",'Yearly Data'!Y153-('Energetic Results'!H153*'Yearly Data'!AP153+'Energetic Results'!I153*'Yearly Data'!AM153+'Yearly Data'!I153*'Yearly Data'!AN153),('Yearly Data'!Y153+'Energetic Results'!P153)-('Yearly Data'!AP153+'Yearly Data'!AM153+'Yearly Data'!AN153))</f>
        <v>3786.564591308</v>
      </c>
    </row>
    <row r="154" customFormat="false" ht="12.75" hidden="false" customHeight="false" outlineLevel="0" collapsed="false">
      <c r="A154" s="0" t="n">
        <v>152</v>
      </c>
      <c r="B154" s="14" t="str">
        <f aca="false">CONCATENATE('Yearly Data'!B154,"-",'Yearly Data'!C154,"-",'Yearly Data'!D154,"-",'Yearly Data'!E154,"-",'Yearly Data'!F154,"-",'Yearly Data'!G154,"-",'Yearly Data'!H154)</f>
        <v>E-EAW-TOU-FC-FP-WC-R600</v>
      </c>
      <c r="C154" s="20" t="n">
        <f aca="false">'Yearly Data'!J154</f>
        <v>45</v>
      </c>
      <c r="D154" s="21" t="n">
        <f aca="false">'Yearly Data'!K154</f>
        <v>2.25</v>
      </c>
      <c r="E154" s="18" t="n">
        <f aca="false">'Yearly Data'!Y154/'Energetic Results'!C154</f>
        <v>399.518237233665</v>
      </c>
      <c r="F154" s="18" t="n">
        <f aca="false">'Yearly Data'!Y154/('Yearly Data'!X154*C154)</f>
        <v>0.270804392349145</v>
      </c>
      <c r="G154" s="18" t="n">
        <f aca="false">'Yearly Data'!AI154/('Yearly Data'!AP154)</f>
        <v>0.677498165344923</v>
      </c>
      <c r="H154" s="18" t="n">
        <f aca="false">IF('Yearly Data'!B154="C",1-('Yearly Data'!AD154/'Yearly Data'!AP154),1-('Yearly Data'!Z154/('Yearly Data'!AP154+'Yearly Data'!AQ154)))</f>
        <v>0.837514021949711</v>
      </c>
      <c r="I154" s="18" t="n">
        <f aca="false">IF('Yearly Data'!B154="C",1-('Yearly Data'!AC154/'Yearly Data'!AM154),1-'Yearly Data'!AA154/('Yearly Data'!AM154+('Yearly Data'!AN154-'Yearly Data'!AQ154)))</f>
        <v>0.453793325370826</v>
      </c>
      <c r="J154" s="14" t="e">
        <f aca="false">IF('Yearly Data'!AN154&gt;0,(IF('Yearly Data'!B154="C",1-'Yearly Data'!AB154/'Yearly Data'!AN154,'Energetic Results'!H154*('Yearly Data'!AQ154/'Yearly Data'!AN154)+('Energetic Results'!I154,('Yearly Data'!AN154-'Yearly Data'!AQ154)/'Yearly Data'!AN154))),1)</f>
        <v>#NAME?</v>
      </c>
      <c r="K154" s="18" t="n">
        <f aca="false">'Yearly Data'!AU154+'Yearly Data'!AV154</f>
        <v>336.875000000018</v>
      </c>
      <c r="L154" s="18" t="n">
        <f aca="false">'Yearly Data'!AU154</f>
        <v>336.875000000018</v>
      </c>
      <c r="M154" s="18" t="n">
        <f aca="false">'Yearly Data'!AW154</f>
        <v>1166.02499999989</v>
      </c>
      <c r="N154" s="18" t="n">
        <f aca="false">'Yearly Data'!AZ154</f>
        <v>1146.62500000011</v>
      </c>
      <c r="O154" s="18" t="n">
        <f aca="false">'Yearly Data'!AT154/1000</f>
        <v>12.3007501851426</v>
      </c>
      <c r="P154" s="18" t="n">
        <f aca="false">IF('Yearly Data'!B154="C",'Yearly Data'!AD154+'Yearly Data'!AC154+'Yearly Data'!AB154,'Yearly Data'!AA154+'Yearly Data'!Z154)</f>
        <v>10291.5704763885</v>
      </c>
      <c r="Q154" s="18" t="n">
        <f aca="false">('Yearly Data'!R154+'Yearly Data'!N154+'Yearly Data'!S154+'Yearly Data'!U154+'Yearly Data'!V154+'Yearly Data'!M154+'Yearly Data'!O154)/1000</f>
        <v>992.528375172875</v>
      </c>
      <c r="R154" s="18" t="n">
        <f aca="false">('Yearly Data'!AX154+'Yearly Data'!AY154)/1000</f>
        <v>1121.51219897947</v>
      </c>
      <c r="S154" s="20" t="n">
        <f aca="false">IF('Yearly Data'!B154="C",'Yearly Data'!AI154/('Yearly Data'!R154+'Yearly Data'!S154+'Yearly Data'!U154+'Yearly Data'!V154+('Energetic Results'!H154*'Yearly Data'!AP154)/'Yearly Data'!Y154*'Yearly Data'!M154+'Yearly Data'!O154*'Yearly Data'!AD154/'Energetic Results'!P154),'Yearly Data'!AI154/('Yearly Data'!R154+'Yearly Data'!S154+'Yearly Data'!U154+'Yearly Data'!V154+('Energetic Results'!H154*'Yearly Data'!AP154)/'Yearly Data'!Y154*'Yearly Data'!M154+('Yearly Data'!O154+'Yearly Data'!N154)*0.5*'Yearly Data'!Z154/'Energetic Results'!P154))*1000</f>
        <v>6.68825020090424</v>
      </c>
      <c r="T154" s="20" t="n">
        <f aca="false">IF('Yearly Data'!B154="C",'Yearly Data'!AM154/(('Energetic Results'!I154*'Yearly Data'!AM154)/'Yearly Data'!Y154*'Yearly Data'!M154+'Yearly Data'!O154*'Yearly Data'!AC154/'Energetic Results'!P154),'Yearly Data'!AM154/(('Energetic Results'!I154*'Yearly Data'!AM154)/'Yearly Data'!Y154*'Yearly Data'!M154+('Yearly Data'!O154+'Yearly Data'!N154)*0.5*'Yearly Data'!AA154/'Energetic Results'!P154))*1000</f>
        <v>66.7637308228146</v>
      </c>
      <c r="U154" s="20" t="n">
        <f aca="false">('Yearly Data'!AI154+'Yearly Data'!AM154+'Yearly Data'!AN154)/('Yearly Data'!R154+'Yearly Data'!S154+'Yearly Data'!U154+'Yearly Data'!V154+'Yearly Data'!M154+'Yearly Data'!O154+'Yearly Data'!P154+'Yearly Data'!N154)</f>
        <v>0.0214706210085651</v>
      </c>
      <c r="V154" s="20" t="n">
        <f aca="false">'Yearly Data'!AY154/'Yearly Data'!O154</f>
        <v>1.43218028049198</v>
      </c>
      <c r="W154" s="20" t="n">
        <f aca="false">('Yearly Data'!AI154/'Yearly Data'!AX154)*1000</f>
        <v>4.03084967170629</v>
      </c>
      <c r="X154" s="18" t="n">
        <f aca="false">'Yearly Data'!AM154+'Yearly Data'!AN154</f>
        <v>18960.939252601</v>
      </c>
      <c r="Y154" s="18" t="n">
        <f aca="false">IF('Yearly Data'!B154="C",('Energetic Results'!H154*'Yearly Data'!AP154+'Energetic Results'!I154*'Yearly Data'!AM154+'Energetic Results'!J154*'Yearly Data'!AN154)/'Yearly Data'!Y154,('Yearly Data'!AP154+'Yearly Data'!AM154+'Yearly Data'!AN154)/('Yearly Data'!Y154+'Energetic Results'!P154))</f>
        <v>0.866834084027917</v>
      </c>
      <c r="Z154" s="18" t="n">
        <f aca="false">IF('Yearly Data'!B154="C",'Yearly Data'!Y154-('Energetic Results'!H154*'Yearly Data'!AP154+'Energetic Results'!I154*'Yearly Data'!AM154+'Yearly Data'!I154*'Yearly Data'!AN154),('Yearly Data'!Y154+'Energetic Results'!P154)-('Yearly Data'!AP154+'Yearly Data'!AM154+'Yearly Data'!AN154))</f>
        <v>3764.58594967429</v>
      </c>
    </row>
    <row r="155" customFormat="false" ht="12.75" hidden="false" customHeight="false" outlineLevel="0" collapsed="false">
      <c r="A155" s="13" t="n">
        <v>153</v>
      </c>
      <c r="B155" s="14" t="str">
        <f aca="false">CONCATENATE('Yearly Data'!B155,"-",'Yearly Data'!C155,"-",'Yearly Data'!D155,"-",'Yearly Data'!E155,"-",'Yearly Data'!F155,"-",'Yearly Data'!G155,"-",'Yearly Data'!H155)</f>
        <v>E-EAW-TOU-FC-FP-WC-R600</v>
      </c>
      <c r="C155" s="20" t="n">
        <f aca="false">'Yearly Data'!J155</f>
        <v>45</v>
      </c>
      <c r="D155" s="21" t="n">
        <f aca="false">'Yearly Data'!K155</f>
        <v>1.15</v>
      </c>
      <c r="E155" s="18" t="n">
        <f aca="false">'Yearly Data'!Y155/'Energetic Results'!C155</f>
        <v>360.184175151229</v>
      </c>
      <c r="F155" s="18" t="n">
        <f aca="false">'Yearly Data'!Y155/('Yearly Data'!X155*C155)</f>
        <v>0.244142688856927</v>
      </c>
      <c r="G155" s="18" t="n">
        <f aca="false">'Yearly Data'!AI155/('Yearly Data'!AP155)</f>
        <v>0.6765817183002</v>
      </c>
      <c r="H155" s="18" t="n">
        <f aca="false">IF('Yearly Data'!B155="C",1-('Yearly Data'!AD155/'Yearly Data'!AP155),1-('Yearly Data'!Z155/('Yearly Data'!AP155+'Yearly Data'!AQ155)))</f>
        <v>0.759840082556396</v>
      </c>
      <c r="I155" s="18" t="n">
        <f aca="false">IF('Yearly Data'!B155="C",1-('Yearly Data'!AC155/'Yearly Data'!AM155),1-'Yearly Data'!AA155/('Yearly Data'!AM155+('Yearly Data'!AN155-'Yearly Data'!AQ155)))</f>
        <v>0.384756112271806</v>
      </c>
      <c r="J155" s="14" t="e">
        <f aca="false">IF('Yearly Data'!AN155&gt;0,(IF('Yearly Data'!B155="C",1-'Yearly Data'!AB155/'Yearly Data'!AN155,'Energetic Results'!H155*('Yearly Data'!AQ155/'Yearly Data'!AN155)+('Energetic Results'!I155,('Yearly Data'!AN155-'Yearly Data'!AQ155)/'Yearly Data'!AN155))),1)</f>
        <v>#NAME?</v>
      </c>
      <c r="K155" s="18" t="n">
        <f aca="false">'Yearly Data'!AU155+'Yearly Data'!AV155</f>
        <v>339.475000000018</v>
      </c>
      <c r="L155" s="18" t="n">
        <f aca="false">'Yearly Data'!AU155</f>
        <v>339.475000000018</v>
      </c>
      <c r="M155" s="18" t="n">
        <f aca="false">'Yearly Data'!AW155</f>
        <v>1166.02499999989</v>
      </c>
      <c r="N155" s="18" t="n">
        <f aca="false">'Yearly Data'!AZ155</f>
        <v>1269.72500000013</v>
      </c>
      <c r="O155" s="18" t="n">
        <f aca="false">'Yearly Data'!AT155/1000</f>
        <v>12.306722296512</v>
      </c>
      <c r="P155" s="18" t="n">
        <f aca="false">IF('Yearly Data'!B155="C",'Yearly Data'!AD155+'Yearly Data'!AC155+'Yearly Data'!AB155,'Yearly Data'!AA155+'Yearly Data'!Z155)</f>
        <v>12031.3479146049</v>
      </c>
      <c r="Q155" s="18" t="n">
        <f aca="false">('Yearly Data'!R155+'Yearly Data'!N155+'Yearly Data'!S155+'Yearly Data'!U155+'Yearly Data'!V155+'Yearly Data'!M155+'Yearly Data'!O155)/1000</f>
        <v>996.939976272286</v>
      </c>
      <c r="R155" s="18" t="n">
        <f aca="false">('Yearly Data'!AX155+'Yearly Data'!AY155)/1000</f>
        <v>1121.86223812232</v>
      </c>
      <c r="S155" s="20" t="n">
        <f aca="false">IF('Yearly Data'!B155="C",'Yearly Data'!AI155/('Yearly Data'!R155+'Yearly Data'!S155+'Yearly Data'!U155+'Yearly Data'!V155+('Energetic Results'!H155*'Yearly Data'!AP155)/'Yearly Data'!Y155*'Yearly Data'!M155+'Yearly Data'!O155*'Yearly Data'!AD155/'Energetic Results'!P155),'Yearly Data'!AI155/('Yearly Data'!R155+'Yearly Data'!S155+'Yearly Data'!U155+'Yearly Data'!V155+('Energetic Results'!H155*'Yearly Data'!AP155)/'Yearly Data'!Y155*'Yearly Data'!M155+('Yearly Data'!O155+'Yearly Data'!N155)*0.5*'Yearly Data'!Z155/'Energetic Results'!P155))*1000</f>
        <v>6.62724445548563</v>
      </c>
      <c r="T155" s="20" t="n">
        <f aca="false">IF('Yearly Data'!B155="C",'Yearly Data'!AM155/(('Energetic Results'!I155*'Yearly Data'!AM155)/'Yearly Data'!Y155*'Yearly Data'!M155+'Yearly Data'!O155*'Yearly Data'!AC155/'Energetic Results'!P155),'Yearly Data'!AM155/(('Energetic Results'!I155*'Yearly Data'!AM155)/'Yearly Data'!Y155*'Yearly Data'!M155+('Yearly Data'!O155+'Yearly Data'!N155)*0.5*'Yearly Data'!AA155/'Energetic Results'!P155))*1000</f>
        <v>69.3558685066039</v>
      </c>
      <c r="U155" s="20" t="n">
        <f aca="false">('Yearly Data'!AI155+'Yearly Data'!AM155+'Yearly Data'!AN155)/('Yearly Data'!R155+'Yearly Data'!S155+'Yearly Data'!U155+'Yearly Data'!V155+'Yearly Data'!M155+'Yearly Data'!O155+'Yearly Data'!P155+'Yearly Data'!N155)</f>
        <v>0.0213369182185214</v>
      </c>
      <c r="V155" s="20" t="n">
        <f aca="false">'Yearly Data'!AY155/'Yearly Data'!O155</f>
        <v>1.36400660785458</v>
      </c>
      <c r="W155" s="20" t="n">
        <f aca="false">('Yearly Data'!AI155/'Yearly Data'!AX155)*1000</f>
        <v>4.02726875281006</v>
      </c>
      <c r="X155" s="18" t="n">
        <f aca="false">'Yearly Data'!AM155+'Yearly Data'!AN155</f>
        <v>18915.5307640062</v>
      </c>
      <c r="Y155" s="18" t="n">
        <f aca="false">IF('Yearly Data'!B155="C",('Energetic Results'!H155*'Yearly Data'!AP155+'Energetic Results'!I155*'Yearly Data'!AM155+'Energetic Results'!J155*'Yearly Data'!AN155)/'Yearly Data'!Y155,('Yearly Data'!AP155+'Yearly Data'!AM155+'Yearly Data'!AN155)/('Yearly Data'!Y155+'Energetic Results'!P155))</f>
        <v>0.866319887161951</v>
      </c>
      <c r="Z155" s="18" t="n">
        <f aca="false">IF('Yearly Data'!B155="C",'Yearly Data'!Y155-('Energetic Results'!H155*'Yearly Data'!AP155+'Energetic Results'!I155*'Yearly Data'!AM155+'Yearly Data'!I155*'Yearly Data'!AN155),('Yearly Data'!Y155+'Energetic Results'!P155)-('Yearly Data'!AP155+'Yearly Data'!AM155+'Yearly Data'!AN155))</f>
        <v>3775.07769976953</v>
      </c>
    </row>
    <row r="156" customFormat="false" ht="12.75" hidden="false" customHeight="false" outlineLevel="0" collapsed="false">
      <c r="A156" s="0" t="n">
        <v>154</v>
      </c>
      <c r="B156" s="14" t="str">
        <f aca="false">CONCATENATE('Yearly Data'!B156,"-",'Yearly Data'!C156,"-",'Yearly Data'!D156,"-",'Yearly Data'!E156,"-",'Yearly Data'!F156,"-",'Yearly Data'!G156,"-",'Yearly Data'!H156)</f>
        <v>E-EAW-TOU-FC-FP-WC-R600</v>
      </c>
      <c r="C156" s="20" t="n">
        <f aca="false">'Yearly Data'!J156</f>
        <v>38</v>
      </c>
      <c r="D156" s="21" t="n">
        <f aca="false">'Yearly Data'!K156</f>
        <v>2.84999999999999</v>
      </c>
      <c r="E156" s="18" t="n">
        <f aca="false">'Yearly Data'!Y156/'Energetic Results'!C156</f>
        <v>457.095302630811</v>
      </c>
      <c r="F156" s="18" t="n">
        <f aca="false">'Yearly Data'!Y156/('Yearly Data'!X156*C156)</f>
        <v>0.309831702631859</v>
      </c>
      <c r="G156" s="18" t="n">
        <f aca="false">'Yearly Data'!AI156/('Yearly Data'!AP156)</f>
        <v>0.675196572941445</v>
      </c>
      <c r="H156" s="18" t="n">
        <f aca="false">IF('Yearly Data'!B156="C",1-('Yearly Data'!AD156/'Yearly Data'!AP156),1-('Yearly Data'!Z156/('Yearly Data'!AP156+'Yearly Data'!AQ156)))</f>
        <v>0.826188403592364</v>
      </c>
      <c r="I156" s="18" t="n">
        <f aca="false">IF('Yearly Data'!B156="C",1-('Yearly Data'!AC156/'Yearly Data'!AM156),1-'Yearly Data'!AA156/('Yearly Data'!AM156+('Yearly Data'!AN156-'Yearly Data'!AQ156)))</f>
        <v>0.426985158870312</v>
      </c>
      <c r="J156" s="14" t="e">
        <f aca="false">IF('Yearly Data'!AN156&gt;0,(IF('Yearly Data'!B156="C",1-'Yearly Data'!AB156/'Yearly Data'!AN156,'Energetic Results'!H156*('Yearly Data'!AQ156/'Yearly Data'!AN156)+('Energetic Results'!I156,('Yearly Data'!AN156-'Yearly Data'!AQ156)/'Yearly Data'!AN156))),1)</f>
        <v>#NAME?</v>
      </c>
      <c r="K156" s="18" t="n">
        <f aca="false">'Yearly Data'!AU156+'Yearly Data'!AV156</f>
        <v>344.375000000019</v>
      </c>
      <c r="L156" s="18" t="n">
        <f aca="false">'Yearly Data'!AU156</f>
        <v>344.375000000019</v>
      </c>
      <c r="M156" s="18" t="n">
        <f aca="false">'Yearly Data'!AW156</f>
        <v>1166.02499999989</v>
      </c>
      <c r="N156" s="18" t="n">
        <f aca="false">'Yearly Data'!AZ156</f>
        <v>993.750000000083</v>
      </c>
      <c r="O156" s="18" t="n">
        <f aca="false">'Yearly Data'!AT156/1000</f>
        <v>12.3933883185403</v>
      </c>
      <c r="P156" s="18" t="n">
        <f aca="false">IF('Yearly Data'!B156="C",'Yearly Data'!AD156+'Yearly Data'!AC156+'Yearly Data'!AB156,'Yearly Data'!AA156+'Yearly Data'!Z156)</f>
        <v>10813.5232686518</v>
      </c>
      <c r="Q156" s="18" t="n">
        <f aca="false">('Yearly Data'!R156+'Yearly Data'!N156+'Yearly Data'!S156+'Yearly Data'!U156+'Yearly Data'!V156+'Yearly Data'!M156+'Yearly Data'!O156)/1000</f>
        <v>1008.5613746513</v>
      </c>
      <c r="R156" s="18" t="n">
        <f aca="false">('Yearly Data'!AX156+'Yearly Data'!AY156)/1000</f>
        <v>1122.37122078128</v>
      </c>
      <c r="S156" s="20" t="n">
        <f aca="false">IF('Yearly Data'!B156="C",'Yearly Data'!AI156/('Yearly Data'!R156+'Yearly Data'!S156+'Yearly Data'!U156+'Yearly Data'!V156+('Energetic Results'!H156*'Yearly Data'!AP156)/'Yearly Data'!Y156*'Yearly Data'!M156+'Yearly Data'!O156*'Yearly Data'!AD156/'Energetic Results'!P156),'Yearly Data'!AI156/('Yearly Data'!R156+'Yearly Data'!S156+'Yearly Data'!U156+'Yearly Data'!V156+('Energetic Results'!H156*'Yearly Data'!AP156)/'Yearly Data'!Y156*'Yearly Data'!M156+('Yearly Data'!O156+'Yearly Data'!N156)*0.5*'Yearly Data'!Z156/'Energetic Results'!P156))*1000</f>
        <v>6.55008443295933</v>
      </c>
      <c r="T156" s="20" t="n">
        <f aca="false">IF('Yearly Data'!B156="C",'Yearly Data'!AM156/(('Energetic Results'!I156*'Yearly Data'!AM156)/'Yearly Data'!Y156*'Yearly Data'!M156+'Yearly Data'!O156*'Yearly Data'!AC156/'Energetic Results'!P156),'Yearly Data'!AM156/(('Energetic Results'!I156*'Yearly Data'!AM156)/'Yearly Data'!Y156*'Yearly Data'!M156+('Yearly Data'!O156+'Yearly Data'!N156)*0.5*'Yearly Data'!AA156/'Energetic Results'!P156))*1000</f>
        <v>66.6032023256828</v>
      </c>
      <c r="U156" s="20" t="n">
        <f aca="false">('Yearly Data'!AI156+'Yearly Data'!AM156+'Yearly Data'!AN156)/('Yearly Data'!R156+'Yearly Data'!S156+'Yearly Data'!U156+'Yearly Data'!V156+'Yearly Data'!M156+'Yearly Data'!O156+'Yearly Data'!P156+'Yearly Data'!N156)</f>
        <v>0.021124726544282</v>
      </c>
      <c r="V156" s="20" t="n">
        <f aca="false">'Yearly Data'!AY156/'Yearly Data'!O156</f>
        <v>1.38246452537238</v>
      </c>
      <c r="W156" s="20" t="n">
        <f aca="false">('Yearly Data'!AI156/'Yearly Data'!AX156)*1000</f>
        <v>4.02381211965721</v>
      </c>
      <c r="X156" s="18" t="n">
        <f aca="false">'Yearly Data'!AM156+'Yearly Data'!AN156</f>
        <v>18936.7560372248</v>
      </c>
      <c r="Y156" s="18" t="n">
        <f aca="false">IF('Yearly Data'!B156="C",('Energetic Results'!H156*'Yearly Data'!AP156+'Energetic Results'!I156*'Yearly Data'!AM156+'Energetic Results'!J156*'Yearly Data'!AN156)/'Yearly Data'!Y156,('Yearly Data'!AP156+'Yearly Data'!AM156+'Yearly Data'!AN156)/('Yearly Data'!Y156+'Energetic Results'!P156))</f>
        <v>0.86915168475796</v>
      </c>
      <c r="Z156" s="18" t="n">
        <f aca="false">IF('Yearly Data'!B156="C",'Yearly Data'!Y156-('Energetic Results'!H156*'Yearly Data'!AP156+'Energetic Results'!I156*'Yearly Data'!AM156+'Yearly Data'!I156*'Yearly Data'!AN156),('Yearly Data'!Y156+'Energetic Results'!P156)-('Yearly Data'!AP156+'Yearly Data'!AM156+'Yearly Data'!AN156))</f>
        <v>3687.71701119678</v>
      </c>
    </row>
    <row r="157" customFormat="false" ht="12.75" hidden="false" customHeight="false" outlineLevel="0" collapsed="false">
      <c r="A157" s="13" t="n">
        <v>155</v>
      </c>
      <c r="B157" s="14" t="str">
        <f aca="false">CONCATENATE('Yearly Data'!B157,"-",'Yearly Data'!C157,"-",'Yearly Data'!D157,"-",'Yearly Data'!E157,"-",'Yearly Data'!F157,"-",'Yearly Data'!G157,"-",'Yearly Data'!H157)</f>
        <v>E-EAW-TOU-FC-FP-WC-R600</v>
      </c>
      <c r="C157" s="20" t="n">
        <f aca="false">'Yearly Data'!J157</f>
        <v>38</v>
      </c>
      <c r="D157" s="21" t="n">
        <f aca="false">'Yearly Data'!K157</f>
        <v>1.9</v>
      </c>
      <c r="E157" s="18" t="n">
        <f aca="false">'Yearly Data'!Y157/'Energetic Results'!C157</f>
        <v>437.186390217266</v>
      </c>
      <c r="F157" s="18" t="n">
        <f aca="false">'Yearly Data'!Y157/('Yearly Data'!X157*C157)</f>
        <v>0.296336897073511</v>
      </c>
      <c r="G157" s="18" t="n">
        <f aca="false">'Yearly Data'!AI157/('Yearly Data'!AP157)</f>
        <v>0.674783499530875</v>
      </c>
      <c r="H157" s="18" t="n">
        <f aca="false">IF('Yearly Data'!B157="C",1-('Yearly Data'!AD157/'Yearly Data'!AP157),1-('Yearly Data'!Z157/('Yearly Data'!AP157+'Yearly Data'!AQ157)))</f>
        <v>0.785583423679564</v>
      </c>
      <c r="I157" s="18" t="n">
        <f aca="false">IF('Yearly Data'!B157="C",1-('Yearly Data'!AC157/'Yearly Data'!AM157),1-'Yearly Data'!AA157/('Yearly Data'!AM157+('Yearly Data'!AN157-'Yearly Data'!AQ157)))</f>
        <v>0.400905298330502</v>
      </c>
      <c r="J157" s="14" t="e">
        <f aca="false">IF('Yearly Data'!AN157&gt;0,(IF('Yearly Data'!B157="C",1-'Yearly Data'!AB157/'Yearly Data'!AN157,'Energetic Results'!H157*('Yearly Data'!AQ157/'Yearly Data'!AN157)+('Energetic Results'!I157,('Yearly Data'!AN157-'Yearly Data'!AQ157)/'Yearly Data'!AN157))),1)</f>
        <v>#NAME?</v>
      </c>
      <c r="K157" s="18" t="n">
        <f aca="false">'Yearly Data'!AU157+'Yearly Data'!AV157</f>
        <v>345.775000000019</v>
      </c>
      <c r="L157" s="18" t="n">
        <f aca="false">'Yearly Data'!AU157</f>
        <v>345.775000000019</v>
      </c>
      <c r="M157" s="18" t="n">
        <f aca="false">'Yearly Data'!AW157</f>
        <v>1166.02499999989</v>
      </c>
      <c r="N157" s="18" t="n">
        <f aca="false">'Yearly Data'!AZ157</f>
        <v>1060.70000000009</v>
      </c>
      <c r="O157" s="18" t="n">
        <f aca="false">'Yearly Data'!AT157/1000</f>
        <v>12.4005697677157</v>
      </c>
      <c r="P157" s="18" t="n">
        <f aca="false">IF('Yearly Data'!B157="C",'Yearly Data'!AD157+'Yearly Data'!AC157+'Yearly Data'!AB157,'Yearly Data'!AA157+'Yearly Data'!Z157)</f>
        <v>11564.553308712</v>
      </c>
      <c r="Q157" s="18" t="n">
        <f aca="false">('Yearly Data'!R157+'Yearly Data'!N157+'Yearly Data'!S157+'Yearly Data'!U157+'Yearly Data'!V157+'Yearly Data'!M157+'Yearly Data'!O157)/1000</f>
        <v>1005.59866088003</v>
      </c>
      <c r="R157" s="18" t="n">
        <f aca="false">('Yearly Data'!AX157+'Yearly Data'!AY157)/1000</f>
        <v>1122.55268587845</v>
      </c>
      <c r="S157" s="20" t="n">
        <f aca="false">IF('Yearly Data'!B157="C",'Yearly Data'!AI157/('Yearly Data'!R157+'Yearly Data'!S157+'Yearly Data'!U157+'Yearly Data'!V157+('Energetic Results'!H157*'Yearly Data'!AP157)/'Yearly Data'!Y157*'Yearly Data'!M157+'Yearly Data'!O157*'Yearly Data'!AD157/'Energetic Results'!P157),'Yearly Data'!AI157/('Yearly Data'!R157+'Yearly Data'!S157+'Yearly Data'!U157+'Yearly Data'!V157+('Energetic Results'!H157*'Yearly Data'!AP157)/'Yearly Data'!Y157*'Yearly Data'!M157+('Yearly Data'!O157+'Yearly Data'!N157)*0.5*'Yearly Data'!Z157/'Energetic Results'!P157))*1000</f>
        <v>6.52916661890911</v>
      </c>
      <c r="T157" s="20" t="n">
        <f aca="false">IF('Yearly Data'!B157="C",'Yearly Data'!AM157/(('Energetic Results'!I157*'Yearly Data'!AM157)/'Yearly Data'!Y157*'Yearly Data'!M157+'Yearly Data'!O157*'Yearly Data'!AC157/'Energetic Results'!P157),'Yearly Data'!AM157/(('Energetic Results'!I157*'Yearly Data'!AM157)/'Yearly Data'!Y157*'Yearly Data'!M157+('Yearly Data'!O157+'Yearly Data'!N157)*0.5*'Yearly Data'!AA157/'Energetic Results'!P157))*1000</f>
        <v>68.4474536410834</v>
      </c>
      <c r="U157" s="20" t="n">
        <f aca="false">('Yearly Data'!AI157+'Yearly Data'!AM157+'Yearly Data'!AN157)/('Yearly Data'!R157+'Yearly Data'!S157+'Yearly Data'!U157+'Yearly Data'!V157+'Yearly Data'!M157+'Yearly Data'!O157+'Yearly Data'!P157+'Yearly Data'!N157)</f>
        <v>0.0211715049952921</v>
      </c>
      <c r="V157" s="20" t="n">
        <f aca="false">'Yearly Data'!AY157/'Yearly Data'!O157</f>
        <v>1.37118901561272</v>
      </c>
      <c r="W157" s="20" t="n">
        <f aca="false">('Yearly Data'!AI157/'Yearly Data'!AX157)*1000</f>
        <v>4.02506560801867</v>
      </c>
      <c r="X157" s="18" t="n">
        <f aca="false">'Yearly Data'!AM157+'Yearly Data'!AN157</f>
        <v>18922.375808117</v>
      </c>
      <c r="Y157" s="18" t="n">
        <f aca="false">IF('Yearly Data'!B157="C",('Energetic Results'!H157*'Yearly Data'!AP157+'Energetic Results'!I157*'Yearly Data'!AM157+'Energetic Results'!J157*'Yearly Data'!AN157)/'Yearly Data'!Y157,('Yearly Data'!AP157+'Yearly Data'!AM157+'Yearly Data'!AN157)/('Yearly Data'!Y157+'Energetic Results'!P157))</f>
        <v>0.869031926861876</v>
      </c>
      <c r="Z157" s="18" t="n">
        <f aca="false">IF('Yearly Data'!B157="C",'Yearly Data'!Y157-('Energetic Results'!H157*'Yearly Data'!AP157+'Energetic Results'!I157*'Yearly Data'!AM157+'Yearly Data'!I157*'Yearly Data'!AN157),('Yearly Data'!Y157+'Energetic Results'!P157)-('Yearly Data'!AP157+'Yearly Data'!AM157+'Yearly Data'!AN157))</f>
        <v>3690.3707104459</v>
      </c>
    </row>
    <row r="158" customFormat="false" ht="12.75" hidden="false" customHeight="false" outlineLevel="0" collapsed="false">
      <c r="A158" s="0" t="n">
        <v>156</v>
      </c>
      <c r="B158" s="14" t="str">
        <f aca="false">CONCATENATE('Yearly Data'!B158,"-",'Yearly Data'!C158,"-",'Yearly Data'!D158,"-",'Yearly Data'!E158,"-",'Yearly Data'!F158,"-",'Yearly Data'!G158,"-",'Yearly Data'!H158)</f>
        <v>E-EAW-TOU-FC-FP-WC-R600</v>
      </c>
      <c r="C158" s="20" t="n">
        <f aca="false">'Yearly Data'!J158</f>
        <v>38</v>
      </c>
      <c r="D158" s="21" t="n">
        <f aca="false">'Yearly Data'!K158</f>
        <v>0.950000014156103</v>
      </c>
      <c r="E158" s="18" t="n">
        <f aca="false">'Yearly Data'!Y158/'Energetic Results'!C158</f>
        <v>392.314242997845</v>
      </c>
      <c r="F158" s="18" t="n">
        <f aca="false">'Yearly Data'!Y158/('Yearly Data'!X158*C158)</f>
        <v>0.265921327948816</v>
      </c>
      <c r="G158" s="18" t="n">
        <f aca="false">'Yearly Data'!AI158/('Yearly Data'!AP158)</f>
        <v>0.67442486294289</v>
      </c>
      <c r="H158" s="18" t="n">
        <f aca="false">IF('Yearly Data'!B158="C",1-('Yearly Data'!AD158/'Yearly Data'!AP158),1-('Yearly Data'!Z158/('Yearly Data'!AP158+'Yearly Data'!AQ158)))</f>
        <v>0.707722640774142</v>
      </c>
      <c r="I158" s="18" t="n">
        <f aca="false">IF('Yearly Data'!B158="C",1-('Yearly Data'!AC158/'Yearly Data'!AM158),1-'Yearly Data'!AA158/('Yearly Data'!AM158+('Yearly Data'!AN158-'Yearly Data'!AQ158)))</f>
        <v>0.333741492043441</v>
      </c>
      <c r="J158" s="14" t="e">
        <f aca="false">IF('Yearly Data'!AN158&gt;0,(IF('Yearly Data'!B158="C",1-'Yearly Data'!AB158/'Yearly Data'!AN158,'Energetic Results'!H158*('Yearly Data'!AQ158/'Yearly Data'!AN158)+('Energetic Results'!I158,('Yearly Data'!AN158-'Yearly Data'!AQ158)/'Yearly Data'!AN158))),1)</f>
        <v>#NAME?</v>
      </c>
      <c r="K158" s="18" t="n">
        <f aca="false">'Yearly Data'!AU158+'Yearly Data'!AV158</f>
        <v>346.62500000002</v>
      </c>
      <c r="L158" s="18" t="n">
        <f aca="false">'Yearly Data'!AU158</f>
        <v>346.62500000002</v>
      </c>
      <c r="M158" s="18" t="n">
        <f aca="false">'Yearly Data'!AW158</f>
        <v>1166.02499999989</v>
      </c>
      <c r="N158" s="18" t="n">
        <f aca="false">'Yearly Data'!AZ158</f>
        <v>1195.90000000011</v>
      </c>
      <c r="O158" s="18" t="n">
        <f aca="false">'Yearly Data'!AT158/1000</f>
        <v>12.3850443435878</v>
      </c>
      <c r="P158" s="18" t="n">
        <f aca="false">IF('Yearly Data'!B158="C",'Yearly Data'!AD158+'Yearly Data'!AC158+'Yearly Data'!AB158,'Yearly Data'!AA158+'Yearly Data'!Z158)</f>
        <v>13278.3127334516</v>
      </c>
      <c r="Q158" s="18" t="n">
        <f aca="false">('Yearly Data'!R158+'Yearly Data'!N158+'Yearly Data'!S158+'Yearly Data'!U158+'Yearly Data'!V158+'Yearly Data'!M158+'Yearly Data'!O158)/1000</f>
        <v>1006.10033037273</v>
      </c>
      <c r="R158" s="18" t="n">
        <f aca="false">('Yearly Data'!AX158+'Yearly Data'!AY158)/1000</f>
        <v>1122.69177888629</v>
      </c>
      <c r="S158" s="20" t="n">
        <f aca="false">IF('Yearly Data'!B158="C",'Yearly Data'!AI158/('Yearly Data'!R158+'Yearly Data'!S158+'Yearly Data'!U158+'Yearly Data'!V158+('Energetic Results'!H158*'Yearly Data'!AP158)/'Yearly Data'!Y158*'Yearly Data'!M158+'Yearly Data'!O158*'Yearly Data'!AD158/'Energetic Results'!P158),'Yearly Data'!AI158/('Yearly Data'!R158+'Yearly Data'!S158+'Yearly Data'!U158+'Yearly Data'!V158+('Energetic Results'!H158*'Yearly Data'!AP158)/'Yearly Data'!Y158*'Yearly Data'!M158+('Yearly Data'!O158+'Yearly Data'!N158)*0.5*'Yearly Data'!Z158/'Energetic Results'!P158))*1000</f>
        <v>6.50622580983679</v>
      </c>
      <c r="T158" s="20" t="n">
        <f aca="false">IF('Yearly Data'!B158="C",'Yearly Data'!AM158/(('Energetic Results'!I158*'Yearly Data'!AM158)/'Yearly Data'!Y158*'Yearly Data'!M158+'Yearly Data'!O158*'Yearly Data'!AC158/'Energetic Results'!P158),'Yearly Data'!AM158/(('Energetic Results'!I158*'Yearly Data'!AM158)/'Yearly Data'!Y158*'Yearly Data'!M158+('Yearly Data'!O158+'Yearly Data'!N158)*0.5*'Yearly Data'!AA158/'Energetic Results'!P158))*1000</f>
        <v>71.4133288099369</v>
      </c>
      <c r="U158" s="20" t="n">
        <f aca="false">('Yearly Data'!AI158+'Yearly Data'!AM158+'Yearly Data'!AN158)/('Yearly Data'!R158+'Yearly Data'!S158+'Yearly Data'!U158+'Yearly Data'!V158+'Yearly Data'!M158+'Yearly Data'!O158+'Yearly Data'!P158+'Yearly Data'!N158)</f>
        <v>0.0211297702099663</v>
      </c>
      <c r="V158" s="20" t="n">
        <f aca="false">'Yearly Data'!AY158/'Yearly Data'!O158</f>
        <v>1.31416868416723</v>
      </c>
      <c r="W158" s="20" t="n">
        <f aca="false">('Yearly Data'!AI158/'Yearly Data'!AX158)*1000</f>
        <v>4.02258377643214</v>
      </c>
      <c r="X158" s="18" t="n">
        <f aca="false">'Yearly Data'!AM158+'Yearly Data'!AN158</f>
        <v>18890.0283714388</v>
      </c>
      <c r="Y158" s="18" t="n">
        <f aca="false">IF('Yearly Data'!B158="C",('Energetic Results'!H158*'Yearly Data'!AP158+'Energetic Results'!I158*'Yearly Data'!AM158+'Energetic Results'!J158*'Yearly Data'!AN158)/'Yearly Data'!Y158,('Yearly Data'!AP158+'Yearly Data'!AM158+'Yearly Data'!AN158)/('Yearly Data'!Y158+'Energetic Results'!P158))</f>
        <v>0.867631213186735</v>
      </c>
      <c r="Z158" s="18" t="n">
        <f aca="false">IF('Yearly Data'!B158="C",'Yearly Data'!Y158-('Energetic Results'!H158*'Yearly Data'!AP158+'Energetic Results'!I158*'Yearly Data'!AM158+'Yearly Data'!I158*'Yearly Data'!AN158),('Yearly Data'!Y158+'Energetic Results'!P158)-('Yearly Data'!AP158+'Yearly Data'!AM158+'Yearly Data'!AN158))</f>
        <v>3730.98024247132</v>
      </c>
    </row>
    <row r="159" customFormat="false" ht="12.75" hidden="false" customHeight="false" outlineLevel="0" collapsed="false">
      <c r="A159" s="13" t="n">
        <v>157</v>
      </c>
      <c r="B159" s="14" t="str">
        <f aca="false">CONCATENATE('Yearly Data'!B159,"-",'Yearly Data'!C159,"-",'Yearly Data'!D159,"-",'Yearly Data'!E159,"-",'Yearly Data'!F159,"-",'Yearly Data'!G159,"-",'Yearly Data'!H159)</f>
        <v>E-EAW-TOU-FC-FP-WC-R600</v>
      </c>
      <c r="C159" s="20" t="n">
        <f aca="false">'Yearly Data'!J159</f>
        <v>31.5</v>
      </c>
      <c r="D159" s="21" t="n">
        <f aca="false">'Yearly Data'!K159</f>
        <v>2.34999999999999</v>
      </c>
      <c r="E159" s="18" t="n">
        <f aca="false">'Yearly Data'!Y159/'Energetic Results'!C159</f>
        <v>501.293600762102</v>
      </c>
      <c r="F159" s="18" t="n">
        <f aca="false">'Yearly Data'!Y159/('Yearly Data'!X159*C159)</f>
        <v>0.339790518407546</v>
      </c>
      <c r="G159" s="18" t="n">
        <f aca="false">'Yearly Data'!AI159/('Yearly Data'!AP159)</f>
        <v>0.672193596261176</v>
      </c>
      <c r="H159" s="18" t="n">
        <f aca="false">IF('Yearly Data'!B159="C",1-('Yearly Data'!AD159/'Yearly Data'!AP159),1-('Yearly Data'!Z159/('Yearly Data'!AP159+'Yearly Data'!AQ159)))</f>
        <v>0.764545981849738</v>
      </c>
      <c r="I159" s="18" t="n">
        <f aca="false">IF('Yearly Data'!B159="C",1-('Yearly Data'!AC159/'Yearly Data'!AM159),1-'Yearly Data'!AA159/('Yearly Data'!AM159+('Yearly Data'!AN159-'Yearly Data'!AQ159)))</f>
        <v>0.367708219194513</v>
      </c>
      <c r="J159" s="14" t="e">
        <f aca="false">IF('Yearly Data'!AN159&gt;0,(IF('Yearly Data'!B159="C",1-'Yearly Data'!AB159/'Yearly Data'!AN159,'Energetic Results'!H159*('Yearly Data'!AQ159/'Yearly Data'!AN159)+('Energetic Results'!I159,('Yearly Data'!AN159-'Yearly Data'!AQ159)/'Yearly Data'!AN159))),1)</f>
        <v>#NAME?</v>
      </c>
      <c r="K159" s="18" t="n">
        <f aca="false">'Yearly Data'!AU159+'Yearly Data'!AV159</f>
        <v>354.350000000021</v>
      </c>
      <c r="L159" s="18" t="n">
        <f aca="false">'Yearly Data'!AU159</f>
        <v>354.350000000021</v>
      </c>
      <c r="M159" s="18" t="n">
        <f aca="false">'Yearly Data'!AW159</f>
        <v>1166.02499999989</v>
      </c>
      <c r="N159" s="18" t="n">
        <f aca="false">'Yearly Data'!AZ159</f>
        <v>877.925000000059</v>
      </c>
      <c r="O159" s="18" t="n">
        <f aca="false">'Yearly Data'!AT159/1000</f>
        <v>12.5116594630976</v>
      </c>
      <c r="P159" s="18" t="n">
        <f aca="false">IF('Yearly Data'!B159="C",'Yearly Data'!AD159+'Yearly Data'!AC159+'Yearly Data'!AB159,'Yearly Data'!AA159+'Yearly Data'!Z159)</f>
        <v>12268.5237176423</v>
      </c>
      <c r="Q159" s="18" t="n">
        <f aca="false">('Yearly Data'!R159+'Yearly Data'!N159+'Yearly Data'!S159+'Yearly Data'!U159+'Yearly Data'!V159+'Yearly Data'!M159+'Yearly Data'!O159)/1000</f>
        <v>1028.80718648721</v>
      </c>
      <c r="R159" s="18" t="n">
        <f aca="false">('Yearly Data'!AX159+'Yearly Data'!AY159)/1000</f>
        <v>1123.53861974062</v>
      </c>
      <c r="S159" s="20" t="n">
        <f aca="false">IF('Yearly Data'!B159="C",'Yearly Data'!AI159/('Yearly Data'!R159+'Yearly Data'!S159+'Yearly Data'!U159+'Yearly Data'!V159+('Energetic Results'!H159*'Yearly Data'!AP159)/'Yearly Data'!Y159*'Yearly Data'!M159+'Yearly Data'!O159*'Yearly Data'!AD159/'Energetic Results'!P159),'Yearly Data'!AI159/('Yearly Data'!R159+'Yearly Data'!S159+'Yearly Data'!U159+'Yearly Data'!V159+('Energetic Results'!H159*'Yearly Data'!AP159)/'Yearly Data'!Y159*'Yearly Data'!M159+('Yearly Data'!O159+'Yearly Data'!N159)*0.5*'Yearly Data'!Z159/'Energetic Results'!P159))*1000</f>
        <v>6.36056940764221</v>
      </c>
      <c r="T159" s="20" t="n">
        <f aca="false">IF('Yearly Data'!B159="C",'Yearly Data'!AM159/(('Energetic Results'!I159*'Yearly Data'!AM159)/'Yearly Data'!Y159*'Yearly Data'!M159+'Yearly Data'!O159*'Yearly Data'!AC159/'Energetic Results'!P159),'Yearly Data'!AM159/(('Energetic Results'!I159*'Yearly Data'!AM159)/'Yearly Data'!Y159*'Yearly Data'!M159+('Yearly Data'!O159+'Yearly Data'!N159)*0.5*'Yearly Data'!AA159/'Energetic Results'!P159))*1000</f>
        <v>67.9207177922451</v>
      </c>
      <c r="U159" s="20" t="n">
        <f aca="false">('Yearly Data'!AI159+'Yearly Data'!AM159+'Yearly Data'!AN159)/('Yearly Data'!R159+'Yearly Data'!S159+'Yearly Data'!U159+'Yearly Data'!V159+'Yearly Data'!M159+'Yearly Data'!O159+'Yearly Data'!P159+'Yearly Data'!N159)</f>
        <v>0.0206957644592842</v>
      </c>
      <c r="V159" s="20" t="n">
        <f aca="false">'Yearly Data'!AY159/'Yearly Data'!O159</f>
        <v>1.31863717687001</v>
      </c>
      <c r="W159" s="20" t="n">
        <f aca="false">('Yearly Data'!AI159/'Yearly Data'!AX159)*1000</f>
        <v>4.01700728609174</v>
      </c>
      <c r="X159" s="18" t="n">
        <f aca="false">'Yearly Data'!AM159+'Yearly Data'!AN159</f>
        <v>18896.6705170451</v>
      </c>
      <c r="Y159" s="18" t="n">
        <f aca="false">IF('Yearly Data'!B159="C",('Energetic Results'!H159*'Yearly Data'!AP159+'Energetic Results'!I159*'Yearly Data'!AM159+'Energetic Results'!J159*'Yearly Data'!AN159)/'Yearly Data'!Y159,('Yearly Data'!AP159+'Yearly Data'!AM159+'Yearly Data'!AN159)/('Yearly Data'!Y159+'Energetic Results'!P159))</f>
        <v>0.872357234568252</v>
      </c>
      <c r="Z159" s="18" t="n">
        <f aca="false">IF('Yearly Data'!B159="C",'Yearly Data'!Y159-('Energetic Results'!H159*'Yearly Data'!AP159+'Energetic Results'!I159*'Yearly Data'!AM159+'Yearly Data'!I159*'Yearly Data'!AN159),('Yearly Data'!Y159+'Energetic Results'!P159)-('Yearly Data'!AP159+'Yearly Data'!AM159+'Yearly Data'!AN159))</f>
        <v>3581.56309216201</v>
      </c>
    </row>
    <row r="160" customFormat="false" ht="12.75" hidden="false" customHeight="false" outlineLevel="0" collapsed="false">
      <c r="A160" s="0" t="n">
        <v>158</v>
      </c>
      <c r="B160" s="14" t="str">
        <f aca="false">CONCATENATE('Yearly Data'!B160,"-",'Yearly Data'!C160,"-",'Yearly Data'!D160,"-",'Yearly Data'!E160,"-",'Yearly Data'!F160,"-",'Yearly Data'!G160,"-",'Yearly Data'!H160)</f>
        <v>E-EAW-TOU-FC-FP-WC-R600</v>
      </c>
      <c r="C160" s="20" t="n">
        <f aca="false">'Yearly Data'!J160</f>
        <v>31.5</v>
      </c>
      <c r="D160" s="21" t="n">
        <f aca="false">'Yearly Data'!K160</f>
        <v>1.6</v>
      </c>
      <c r="E160" s="18" t="n">
        <f aca="false">'Yearly Data'!Y160/'Energetic Results'!C160</f>
        <v>482.598618916695</v>
      </c>
      <c r="F160" s="18" t="n">
        <f aca="false">'Yearly Data'!Y160/('Yearly Data'!X160*C160)</f>
        <v>0.327118548202435</v>
      </c>
      <c r="G160" s="18" t="n">
        <f aca="false">'Yearly Data'!AI160/('Yearly Data'!AP160)</f>
        <v>0.672110450809025</v>
      </c>
      <c r="H160" s="18" t="n">
        <f aca="false">IF('Yearly Data'!B160="C",1-('Yearly Data'!AD160/'Yearly Data'!AP160),1-('Yearly Data'!Z160/('Yearly Data'!AP160+'Yearly Data'!AQ160)))</f>
        <v>0.732413763655675</v>
      </c>
      <c r="I160" s="18" t="n">
        <f aca="false">IF('Yearly Data'!B160="C",1-('Yearly Data'!AC160/'Yearly Data'!AM160),1-'Yearly Data'!AA160/('Yearly Data'!AM160+('Yearly Data'!AN160-'Yearly Data'!AQ160)))</f>
        <v>0.346429875414407</v>
      </c>
      <c r="J160" s="14" t="e">
        <f aca="false">IF('Yearly Data'!AN160&gt;0,(IF('Yearly Data'!B160="C",1-'Yearly Data'!AB160/'Yearly Data'!AN160,'Energetic Results'!H160*('Yearly Data'!AQ160/'Yearly Data'!AN160)+('Energetic Results'!I160,('Yearly Data'!AN160-'Yearly Data'!AQ160)/'Yearly Data'!AN160))),1)</f>
        <v>#NAME?</v>
      </c>
      <c r="K160" s="18" t="n">
        <f aca="false">'Yearly Data'!AU160+'Yearly Data'!AV160</f>
        <v>354.425000000021</v>
      </c>
      <c r="L160" s="18" t="n">
        <f aca="false">'Yearly Data'!AU160</f>
        <v>354.425000000021</v>
      </c>
      <c r="M160" s="18" t="n">
        <f aca="false">'Yearly Data'!AW160</f>
        <v>1166.02499999989</v>
      </c>
      <c r="N160" s="18" t="n">
        <f aca="false">'Yearly Data'!AZ160</f>
        <v>951.700000000073</v>
      </c>
      <c r="O160" s="18" t="n">
        <f aca="false">'Yearly Data'!AT160/1000</f>
        <v>12.4995381907766</v>
      </c>
      <c r="P160" s="18" t="n">
        <f aca="false">IF('Yearly Data'!B160="C",'Yearly Data'!AD160+'Yearly Data'!AC160+'Yearly Data'!AB160,'Yearly Data'!AA160+'Yearly Data'!Z160)</f>
        <v>12876.2302077099</v>
      </c>
      <c r="Q160" s="18" t="n">
        <f aca="false">('Yearly Data'!R160+'Yearly Data'!N160+'Yearly Data'!S160+'Yearly Data'!U160+'Yearly Data'!V160+'Yearly Data'!M160+'Yearly Data'!O160)/1000</f>
        <v>1024.72078288268</v>
      </c>
      <c r="R160" s="18" t="n">
        <f aca="false">('Yearly Data'!AX160+'Yearly Data'!AY160)/1000</f>
        <v>1123.5919259214</v>
      </c>
      <c r="S160" s="20" t="n">
        <f aca="false">IF('Yearly Data'!B160="C",'Yearly Data'!AI160/('Yearly Data'!R160+'Yearly Data'!S160+'Yearly Data'!U160+'Yearly Data'!V160+('Energetic Results'!H160*'Yearly Data'!AP160)/'Yearly Data'!Y160*'Yearly Data'!M160+'Yearly Data'!O160*'Yearly Data'!AD160/'Energetic Results'!P160),'Yearly Data'!AI160/('Yearly Data'!R160+'Yearly Data'!S160+'Yearly Data'!U160+'Yearly Data'!V160+('Energetic Results'!H160*'Yearly Data'!AP160)/'Yearly Data'!Y160*'Yearly Data'!M160+('Yearly Data'!O160+'Yearly Data'!N160)*0.5*'Yearly Data'!Z160/'Energetic Results'!P160))*1000</f>
        <v>6.36168927306798</v>
      </c>
      <c r="T160" s="20" t="n">
        <f aca="false">IF('Yearly Data'!B160="C",'Yearly Data'!AM160/(('Energetic Results'!I160*'Yearly Data'!AM160)/'Yearly Data'!Y160*'Yearly Data'!M160+'Yearly Data'!O160*'Yearly Data'!AC160/'Energetic Results'!P160),'Yearly Data'!AM160/(('Energetic Results'!I160*'Yearly Data'!AM160)/'Yearly Data'!Y160*'Yearly Data'!M160+('Yearly Data'!O160+'Yearly Data'!N160)*0.5*'Yearly Data'!AA160/'Energetic Results'!P160))*1000</f>
        <v>69.5008600603484</v>
      </c>
      <c r="U160" s="20" t="n">
        <f aca="false">('Yearly Data'!AI160+'Yearly Data'!AM160+'Yearly Data'!AN160)/('Yearly Data'!R160+'Yearly Data'!S160+'Yearly Data'!U160+'Yearly Data'!V160+'Yearly Data'!M160+'Yearly Data'!O160+'Yearly Data'!P160+'Yearly Data'!N160)</f>
        <v>0.0207688417091395</v>
      </c>
      <c r="V160" s="20" t="n">
        <f aca="false">'Yearly Data'!AY160/'Yearly Data'!O160</f>
        <v>1.31034803057659</v>
      </c>
      <c r="W160" s="20" t="n">
        <f aca="false">('Yearly Data'!AI160/'Yearly Data'!AX160)*1000</f>
        <v>4.0161542714886</v>
      </c>
      <c r="X160" s="18" t="n">
        <f aca="false">'Yearly Data'!AM160+'Yearly Data'!AN160</f>
        <v>18892.3545824444</v>
      </c>
      <c r="Y160" s="18" t="n">
        <f aca="false">IF('Yearly Data'!B160="C",('Energetic Results'!H160*'Yearly Data'!AP160+'Energetic Results'!I160*'Yearly Data'!AM160+'Energetic Results'!J160*'Yearly Data'!AN160)/'Yearly Data'!Y160,('Yearly Data'!AP160+'Yearly Data'!AM160+'Yearly Data'!AN160)/('Yearly Data'!Y160+'Energetic Results'!P160))</f>
        <v>0.871612693406707</v>
      </c>
      <c r="Z160" s="18" t="n">
        <f aca="false">IF('Yearly Data'!B160="C",'Yearly Data'!Y160-('Energetic Results'!H160*'Yearly Data'!AP160+'Energetic Results'!I160*'Yearly Data'!AM160+'Yearly Data'!I160*'Yearly Data'!AN160),('Yearly Data'!Y160+'Energetic Results'!P160)-('Yearly Data'!AP160+'Yearly Data'!AM160+'Yearly Data'!AN160))</f>
        <v>3604.86992616632</v>
      </c>
    </row>
    <row r="161" customFormat="false" ht="12.75" hidden="false" customHeight="false" outlineLevel="0" collapsed="false">
      <c r="A161" s="13" t="n">
        <v>159</v>
      </c>
      <c r="B161" s="14" t="str">
        <f aca="false">CONCATENATE('Yearly Data'!B161,"-",'Yearly Data'!C161,"-",'Yearly Data'!D161,"-",'Yearly Data'!E161,"-",'Yearly Data'!F161,"-",'Yearly Data'!G161,"-",'Yearly Data'!H161)</f>
        <v>E-EAW-TOU-FC-FP-WC-R600</v>
      </c>
      <c r="C161" s="20" t="n">
        <f aca="false">'Yearly Data'!J161</f>
        <v>31.5</v>
      </c>
      <c r="D161" s="21" t="n">
        <f aca="false">'Yearly Data'!K161</f>
        <v>0.800000011920928</v>
      </c>
      <c r="E161" s="18" t="n">
        <f aca="false">'Yearly Data'!Y161/'Energetic Results'!C161</f>
        <v>433.509888132143</v>
      </c>
      <c r="F161" s="18" t="n">
        <f aca="false">'Yearly Data'!Y161/('Yearly Data'!X161*C161)</f>
        <v>0.293844863368051</v>
      </c>
      <c r="G161" s="18" t="n">
        <f aca="false">'Yearly Data'!AI161/('Yearly Data'!AP161)</f>
        <v>0.67194643427717</v>
      </c>
      <c r="H161" s="18" t="n">
        <f aca="false">IF('Yearly Data'!B161="C",1-('Yearly Data'!AD161/'Yearly Data'!AP161),1-('Yearly Data'!Z161/('Yearly Data'!AP161+'Yearly Data'!AQ161)))</f>
        <v>0.658936675130518</v>
      </c>
      <c r="I161" s="18" t="n">
        <f aca="false">IF('Yearly Data'!B161="C",1-('Yearly Data'!AC161/'Yearly Data'!AM161),1-'Yearly Data'!AA161/('Yearly Data'!AM161+('Yearly Data'!AN161-'Yearly Data'!AQ161)))</f>
        <v>0.285457128385377</v>
      </c>
      <c r="J161" s="14" t="e">
        <f aca="false">IF('Yearly Data'!AN161&gt;0,(IF('Yearly Data'!B161="C",1-'Yearly Data'!AB161/'Yearly Data'!AN161,'Energetic Results'!H161*('Yearly Data'!AQ161/'Yearly Data'!AN161)+('Energetic Results'!I161,('Yearly Data'!AN161-'Yearly Data'!AQ161)/'Yearly Data'!AN161))),1)</f>
        <v>#NAME?</v>
      </c>
      <c r="K161" s="18" t="n">
        <f aca="false">'Yearly Data'!AU161+'Yearly Data'!AV161</f>
        <v>354.775000000021</v>
      </c>
      <c r="L161" s="18" t="n">
        <f aca="false">'Yearly Data'!AU161</f>
        <v>354.775000000021</v>
      </c>
      <c r="M161" s="18" t="n">
        <f aca="false">'Yearly Data'!AW161</f>
        <v>1166.02499999989</v>
      </c>
      <c r="N161" s="18" t="n">
        <f aca="false">'Yearly Data'!AZ161</f>
        <v>1072.10000000009</v>
      </c>
      <c r="O161" s="18" t="n">
        <f aca="false">'Yearly Data'!AT161/1000</f>
        <v>12.483925011669</v>
      </c>
      <c r="P161" s="18" t="n">
        <f aca="false">IF('Yearly Data'!B161="C",'Yearly Data'!AD161+'Yearly Data'!AC161+'Yearly Data'!AB161,'Yearly Data'!AA161+'Yearly Data'!Z161)</f>
        <v>14448.8004534121</v>
      </c>
      <c r="Q161" s="18" t="n">
        <f aca="false">('Yearly Data'!R161+'Yearly Data'!N161+'Yearly Data'!S161+'Yearly Data'!U161+'Yearly Data'!V161+'Yearly Data'!M161+'Yearly Data'!O161)/1000</f>
        <v>1022.79682507421</v>
      </c>
      <c r="R161" s="18" t="n">
        <f aca="false">('Yearly Data'!AX161+'Yearly Data'!AY161)/1000</f>
        <v>1123.72286657818</v>
      </c>
      <c r="S161" s="20" t="n">
        <f aca="false">IF('Yearly Data'!B161="C",'Yearly Data'!AI161/('Yearly Data'!R161+'Yearly Data'!S161+'Yearly Data'!U161+'Yearly Data'!V161+('Energetic Results'!H161*'Yearly Data'!AP161)/'Yearly Data'!Y161*'Yearly Data'!M161+'Yearly Data'!O161*'Yearly Data'!AD161/'Energetic Results'!P161),'Yearly Data'!AI161/('Yearly Data'!R161+'Yearly Data'!S161+'Yearly Data'!U161+'Yearly Data'!V161+('Energetic Results'!H161*'Yearly Data'!AP161)/'Yearly Data'!Y161*'Yearly Data'!M161+('Yearly Data'!O161+'Yearly Data'!N161)*0.5*'Yearly Data'!Z161/'Energetic Results'!P161))*1000</f>
        <v>6.35416184533275</v>
      </c>
      <c r="T161" s="20" t="n">
        <f aca="false">IF('Yearly Data'!B161="C",'Yearly Data'!AM161/(('Energetic Results'!I161*'Yearly Data'!AM161)/'Yearly Data'!Y161*'Yearly Data'!M161+'Yearly Data'!O161*'Yearly Data'!AC161/'Energetic Results'!P161),'Yearly Data'!AM161/(('Energetic Results'!I161*'Yearly Data'!AM161)/'Yearly Data'!Y161*'Yearly Data'!M161+('Yearly Data'!O161+'Yearly Data'!N161)*0.5*'Yearly Data'!AA161/'Energetic Results'!P161))*1000</f>
        <v>72.6990956223028</v>
      </c>
      <c r="U161" s="20" t="n">
        <f aca="false">('Yearly Data'!AI161+'Yearly Data'!AM161+'Yearly Data'!AN161)/('Yearly Data'!R161+'Yearly Data'!S161+'Yearly Data'!U161+'Yearly Data'!V161+'Yearly Data'!M161+'Yearly Data'!O161+'Yearly Data'!P161+'Yearly Data'!N161)</f>
        <v>0.020770713894607</v>
      </c>
      <c r="V161" s="20" t="n">
        <f aca="false">'Yearly Data'!AY161/'Yearly Data'!O161</f>
        <v>1.26562952493631</v>
      </c>
      <c r="W161" s="20" t="n">
        <f aca="false">('Yearly Data'!AI161/'Yearly Data'!AX161)*1000</f>
        <v>4.01350283647</v>
      </c>
      <c r="X161" s="18" t="n">
        <f aca="false">'Yearly Data'!AM161+'Yearly Data'!AN161</f>
        <v>18856.3845850184</v>
      </c>
      <c r="Y161" s="18" t="n">
        <f aca="false">IF('Yearly Data'!B161="C",('Energetic Results'!H161*'Yearly Data'!AP161+'Energetic Results'!I161*'Yearly Data'!AM161+'Energetic Results'!J161*'Yearly Data'!AN161)/'Yearly Data'!Y161,('Yearly Data'!AP161+'Yearly Data'!AM161+'Yearly Data'!AN161)/('Yearly Data'!Y161+'Energetic Results'!P161))</f>
        <v>0.869463104783372</v>
      </c>
      <c r="Z161" s="18" t="n">
        <f aca="false">IF('Yearly Data'!B161="C",'Yearly Data'!Y161-('Energetic Results'!H161*'Yearly Data'!AP161+'Energetic Results'!I161*'Yearly Data'!AM161+'Yearly Data'!I161*'Yearly Data'!AN161),('Yearly Data'!Y161+'Energetic Results'!P161)-('Yearly Data'!AP161+'Yearly Data'!AM161+'Yearly Data'!AN161))</f>
        <v>3668.65614833106</v>
      </c>
    </row>
    <row r="162" customFormat="false" ht="12.75" hidden="false" customHeight="false" outlineLevel="0" collapsed="false">
      <c r="A162" s="0" t="n">
        <v>160</v>
      </c>
      <c r="B162" s="14" t="str">
        <f aca="false">CONCATENATE('Yearly Data'!B162,"-",'Yearly Data'!C162,"-",'Yearly Data'!D162,"-",'Yearly Data'!E162,"-",'Yearly Data'!F162,"-",'Yearly Data'!G162,"-",'Yearly Data'!H162)</f>
        <v>E-EAW-TOU-FC-FP-WC-R60</v>
      </c>
      <c r="C162" s="20" t="n">
        <f aca="false">'Yearly Data'!J162</f>
        <v>24.4999999999999</v>
      </c>
      <c r="D162" s="21" t="n">
        <f aca="false">'Yearly Data'!K162</f>
        <v>1.85</v>
      </c>
      <c r="E162" s="18" t="n">
        <f aca="false">'Yearly Data'!Y162/'Energetic Results'!C162</f>
        <v>567.808010212627</v>
      </c>
      <c r="F162" s="18" t="n">
        <f aca="false">'Yearly Data'!Y162/('Yearly Data'!X162*C162)</f>
        <v>0.384875805022827</v>
      </c>
      <c r="G162" s="18" t="n">
        <f aca="false">'Yearly Data'!AI162/('Yearly Data'!AP162)</f>
        <v>0.669228828464033</v>
      </c>
      <c r="H162" s="18" t="n">
        <f aca="false">IF('Yearly Data'!B162="C",1-('Yearly Data'!AD162/'Yearly Data'!AP162),1-('Yearly Data'!Z162/('Yearly Data'!AP162+'Yearly Data'!AQ162)))</f>
        <v>0.684705499137295</v>
      </c>
      <c r="I162" s="18" t="n">
        <f aca="false">IF('Yearly Data'!B162="C",1-('Yearly Data'!AC162/'Yearly Data'!AM162),1-'Yearly Data'!AA162/('Yearly Data'!AM162+('Yearly Data'!AN162-'Yearly Data'!AQ162)))</f>
        <v>0.300248784224396</v>
      </c>
      <c r="J162" s="14" t="e">
        <f aca="false">IF('Yearly Data'!AN162&gt;0,(IF('Yearly Data'!B162="C",1-'Yearly Data'!AB162/'Yearly Data'!AN162,'Energetic Results'!H162*('Yearly Data'!AQ162/'Yearly Data'!AN162)+('Energetic Results'!I162,('Yearly Data'!AN162-'Yearly Data'!AQ162)/'Yearly Data'!AN162))),1)</f>
        <v>#NAME?</v>
      </c>
      <c r="K162" s="18" t="n">
        <f aca="false">'Yearly Data'!AU162+'Yearly Data'!AV162</f>
        <v>364.500000000023</v>
      </c>
      <c r="L162" s="18" t="n">
        <f aca="false">'Yearly Data'!AU162</f>
        <v>364.500000000023</v>
      </c>
      <c r="M162" s="18" t="n">
        <f aca="false">'Yearly Data'!AW162</f>
        <v>1166.02499999989</v>
      </c>
      <c r="N162" s="18" t="n">
        <f aca="false">'Yearly Data'!AZ162</f>
        <v>708.325000000026</v>
      </c>
      <c r="O162" s="18" t="n">
        <f aca="false">'Yearly Data'!AT162/1000</f>
        <v>12.6376906427642</v>
      </c>
      <c r="P162" s="18" t="n">
        <f aca="false">IF('Yearly Data'!B162="C",'Yearly Data'!AD162+'Yearly Data'!AC162+'Yearly Data'!AB162,'Yearly Data'!AA162+'Yearly Data'!Z162)</f>
        <v>14006.4820082586</v>
      </c>
      <c r="Q162" s="18" t="n">
        <f aca="false">('Yearly Data'!R162+'Yearly Data'!N162+'Yearly Data'!S162+'Yearly Data'!U162+'Yearly Data'!V162+'Yearly Data'!M162+'Yearly Data'!O162)/1000</f>
        <v>1054.54951275409</v>
      </c>
      <c r="R162" s="18" t="n">
        <f aca="false">('Yearly Data'!AX162+'Yearly Data'!AY162)/1000</f>
        <v>1124.7451942731</v>
      </c>
      <c r="S162" s="20" t="n">
        <f aca="false">IF('Yearly Data'!B162="C",'Yearly Data'!AI162/('Yearly Data'!R162+'Yearly Data'!S162+'Yearly Data'!U162+'Yearly Data'!V162+('Energetic Results'!H162*'Yearly Data'!AP162)/'Yearly Data'!Y162*'Yearly Data'!M162+'Yearly Data'!O162*'Yearly Data'!AD162/'Energetic Results'!P162),'Yearly Data'!AI162/('Yearly Data'!R162+'Yearly Data'!S162+'Yearly Data'!U162+'Yearly Data'!V162+('Energetic Results'!H162*'Yearly Data'!AP162)/'Yearly Data'!Y162*'Yearly Data'!M162+('Yearly Data'!O162+'Yearly Data'!N162)*0.5*'Yearly Data'!Z162/'Energetic Results'!P162))*1000</f>
        <v>6.16381384508347</v>
      </c>
      <c r="T162" s="20" t="n">
        <f aca="false">IF('Yearly Data'!B162="C",'Yearly Data'!AM162/(('Energetic Results'!I162*'Yearly Data'!AM162)/'Yearly Data'!Y162*'Yearly Data'!M162+'Yearly Data'!O162*'Yearly Data'!AC162/'Energetic Results'!P162),'Yearly Data'!AM162/(('Energetic Results'!I162*'Yearly Data'!AM162)/'Yearly Data'!Y162*'Yearly Data'!M162+('Yearly Data'!O162+'Yearly Data'!N162)*0.5*'Yearly Data'!AA162/'Energetic Results'!P162))*1000</f>
        <v>69.2928236734417</v>
      </c>
      <c r="U162" s="20" t="n">
        <f aca="false">('Yearly Data'!AI162+'Yearly Data'!AM162+'Yearly Data'!AN162)/('Yearly Data'!R162+'Yearly Data'!S162+'Yearly Data'!U162+'Yearly Data'!V162+'Yearly Data'!M162+'Yearly Data'!O162+'Yearly Data'!P162+'Yearly Data'!N162)</f>
        <v>0.0201864808241048</v>
      </c>
      <c r="V162" s="20" t="n">
        <f aca="false">'Yearly Data'!AY162/'Yearly Data'!O162</f>
        <v>1.25609791369779</v>
      </c>
      <c r="W162" s="20" t="n">
        <f aca="false">('Yearly Data'!AI162/'Yearly Data'!AX162)*1000</f>
        <v>4.01136439007123</v>
      </c>
      <c r="X162" s="18" t="n">
        <f aca="false">'Yearly Data'!AM162+'Yearly Data'!AN162</f>
        <v>18859.4178597151</v>
      </c>
      <c r="Y162" s="18" t="n">
        <f aca="false">IF('Yearly Data'!B162="C",('Energetic Results'!H162*'Yearly Data'!AP162+'Energetic Results'!I162*'Yearly Data'!AM162+'Energetic Results'!J162*'Yearly Data'!AN162)/'Yearly Data'!Y162,('Yearly Data'!AP162+'Yearly Data'!AM162+'Yearly Data'!AN162)/('Yearly Data'!Y162+'Energetic Results'!P162))</f>
        <v>0.876306788622856</v>
      </c>
      <c r="Z162" s="18" t="n">
        <f aca="false">IF('Yearly Data'!B162="C",'Yearly Data'!Y162-('Energetic Results'!H162*'Yearly Data'!AP162+'Energetic Results'!I162*'Yearly Data'!AM162+'Yearly Data'!I162*'Yearly Data'!AN162),('Yearly Data'!Y162+'Energetic Results'!P162)-('Yearly Data'!AP162+'Yearly Data'!AM162+'Yearly Data'!AN162))</f>
        <v>3453.23964730492</v>
      </c>
    </row>
    <row r="163" customFormat="false" ht="12.75" hidden="false" customHeight="false" outlineLevel="0" collapsed="false">
      <c r="A163" s="13" t="n">
        <v>161</v>
      </c>
      <c r="B163" s="14" t="str">
        <f aca="false">CONCATENATE('Yearly Data'!B163,"-",'Yearly Data'!C163,"-",'Yearly Data'!D163,"-",'Yearly Data'!E163,"-",'Yearly Data'!F163,"-",'Yearly Data'!G163,"-",'Yearly Data'!H163)</f>
        <v>E-EAW-TOU-FC-FP-WC-R60</v>
      </c>
      <c r="C163" s="20" t="n">
        <f aca="false">'Yearly Data'!J163</f>
        <v>24.4999999999999</v>
      </c>
      <c r="D163" s="21" t="n">
        <f aca="false">'Yearly Data'!K163</f>
        <v>1.25</v>
      </c>
      <c r="E163" s="18" t="n">
        <f aca="false">'Yearly Data'!Y163/'Energetic Results'!C163</f>
        <v>545.622306580194</v>
      </c>
      <c r="F163" s="18" t="n">
        <f aca="false">'Yearly Data'!Y163/('Yearly Data'!X163*C163)</f>
        <v>0.36983772808141</v>
      </c>
      <c r="G163" s="18" t="n">
        <f aca="false">'Yearly Data'!AI163/('Yearly Data'!AP163)</f>
        <v>0.669189619380046</v>
      </c>
      <c r="H163" s="18" t="n">
        <f aca="false">IF('Yearly Data'!B163="C",1-('Yearly Data'!AD163/'Yearly Data'!AP163),1-('Yearly Data'!Z163/('Yearly Data'!AP163+'Yearly Data'!AQ163)))</f>
        <v>0.652350881462768</v>
      </c>
      <c r="I163" s="18" t="n">
        <f aca="false">IF('Yearly Data'!B163="C",1-('Yearly Data'!AC163/'Yearly Data'!AM163),1-'Yearly Data'!AA163/('Yearly Data'!AM163+('Yearly Data'!AN163-'Yearly Data'!AQ163)))</f>
        <v>0.281205744097033</v>
      </c>
      <c r="J163" s="14" t="e">
        <f aca="false">IF('Yearly Data'!AN163&gt;0,(IF('Yearly Data'!B163="C",1-'Yearly Data'!AB163/'Yearly Data'!AN163,'Energetic Results'!H163*('Yearly Data'!AQ163/'Yearly Data'!AN163)+('Energetic Results'!I163,('Yearly Data'!AN163-'Yearly Data'!AQ163)/'Yearly Data'!AN163))),1)</f>
        <v>#NAME?</v>
      </c>
      <c r="K163" s="18" t="n">
        <f aca="false">'Yearly Data'!AU163+'Yearly Data'!AV163</f>
        <v>364.425000000023</v>
      </c>
      <c r="L163" s="18" t="n">
        <f aca="false">'Yearly Data'!AU163</f>
        <v>364.425000000023</v>
      </c>
      <c r="M163" s="18" t="n">
        <f aca="false">'Yearly Data'!AW163</f>
        <v>1166.02499999989</v>
      </c>
      <c r="N163" s="18" t="n">
        <f aca="false">'Yearly Data'!AZ163</f>
        <v>777.575000000038</v>
      </c>
      <c r="O163" s="18" t="n">
        <f aca="false">'Yearly Data'!AT163/1000</f>
        <v>12.6225321238149</v>
      </c>
      <c r="P163" s="18" t="n">
        <f aca="false">IF('Yearly Data'!B163="C",'Yearly Data'!AD163+'Yearly Data'!AC163+'Yearly Data'!AB163,'Yearly Data'!AA163+'Yearly Data'!Z163)</f>
        <v>14576.96348675</v>
      </c>
      <c r="Q163" s="18" t="n">
        <f aca="false">('Yearly Data'!R163+'Yearly Data'!N163+'Yearly Data'!S163+'Yearly Data'!U163+'Yearly Data'!V163+'Yearly Data'!M163+'Yearly Data'!O163)/1000</f>
        <v>1051.15249107772</v>
      </c>
      <c r="R163" s="18" t="n">
        <f aca="false">('Yearly Data'!AX163+'Yearly Data'!AY163)/1000</f>
        <v>1124.83553192225</v>
      </c>
      <c r="S163" s="20" t="n">
        <f aca="false">IF('Yearly Data'!B163="C",'Yearly Data'!AI163/('Yearly Data'!R163+'Yearly Data'!S163+'Yearly Data'!U163+'Yearly Data'!V163+('Energetic Results'!H163*'Yearly Data'!AP163)/'Yearly Data'!Y163*'Yearly Data'!M163+'Yearly Data'!O163*'Yearly Data'!AD163/'Energetic Results'!P163),'Yearly Data'!AI163/('Yearly Data'!R163+'Yearly Data'!S163+'Yearly Data'!U163+'Yearly Data'!V163+('Energetic Results'!H163*'Yearly Data'!AP163)/'Yearly Data'!Y163*'Yearly Data'!M163+('Yearly Data'!O163+'Yearly Data'!N163)*0.5*'Yearly Data'!Z163/'Energetic Results'!P163))*1000</f>
        <v>6.16926479738746</v>
      </c>
      <c r="T163" s="20" t="n">
        <f aca="false">IF('Yearly Data'!B163="C",'Yearly Data'!AM163/(('Energetic Results'!I163*'Yearly Data'!AM163)/'Yearly Data'!Y163*'Yearly Data'!M163+'Yearly Data'!O163*'Yearly Data'!AC163/'Energetic Results'!P163),'Yearly Data'!AM163/(('Energetic Results'!I163*'Yearly Data'!AM163)/'Yearly Data'!Y163*'Yearly Data'!M163+('Yearly Data'!O163+'Yearly Data'!N163)*0.5*'Yearly Data'!AA163/'Energetic Results'!P163))*1000</f>
        <v>70.7268490105776</v>
      </c>
      <c r="U163" s="20" t="n">
        <f aca="false">('Yearly Data'!AI163+'Yearly Data'!AM163+'Yearly Data'!AN163)/('Yearly Data'!R163+'Yearly Data'!S163+'Yearly Data'!U163+'Yearly Data'!V163+'Yearly Data'!M163+'Yearly Data'!O163+'Yearly Data'!P163+'Yearly Data'!N163)</f>
        <v>0.0202401396477436</v>
      </c>
      <c r="V163" s="20" t="n">
        <f aca="false">'Yearly Data'!AY163/'Yearly Data'!O163</f>
        <v>1.2456708094758</v>
      </c>
      <c r="W163" s="20" t="n">
        <f aca="false">('Yearly Data'!AI163/'Yearly Data'!AX163)*1000</f>
        <v>4.00935281496016</v>
      </c>
      <c r="X163" s="18" t="n">
        <f aca="false">'Yearly Data'!AM163+'Yearly Data'!AN163</f>
        <v>18852.2828514381</v>
      </c>
      <c r="Y163" s="18" t="n">
        <f aca="false">IF('Yearly Data'!B163="C",('Energetic Results'!H163*'Yearly Data'!AP163+'Energetic Results'!I163*'Yearly Data'!AM163+'Energetic Results'!J163*'Yearly Data'!AN163)/'Yearly Data'!Y163,('Yearly Data'!AP163+'Yearly Data'!AM163+'Yearly Data'!AN163)/('Yearly Data'!Y163+'Energetic Results'!P163))</f>
        <v>0.875137451952147</v>
      </c>
      <c r="Z163" s="18" t="n">
        <f aca="false">IF('Yearly Data'!B163="C",'Yearly Data'!Y163-('Energetic Results'!H163*'Yearly Data'!AP163+'Energetic Results'!I163*'Yearly Data'!AM163+'Yearly Data'!I163*'Yearly Data'!AN163),('Yearly Data'!Y163+'Energetic Results'!P163)-('Yearly Data'!AP163+'Yearly Data'!AM163+'Yearly Data'!AN163))</f>
        <v>3489.2476948042</v>
      </c>
    </row>
    <row r="164" customFormat="false" ht="12.75" hidden="false" customHeight="false" outlineLevel="0" collapsed="false">
      <c r="A164" s="0" t="n">
        <v>162</v>
      </c>
      <c r="B164" s="14" t="str">
        <f aca="false">CONCATENATE('Yearly Data'!B164,"-",'Yearly Data'!C164,"-",'Yearly Data'!D164,"-",'Yearly Data'!E164,"-",'Yearly Data'!F164,"-",'Yearly Data'!G164,"-",'Yearly Data'!H164)</f>
        <v>E-EAW-TOU-FC-FP-WC-R60</v>
      </c>
      <c r="C164" s="20" t="n">
        <f aca="false">'Yearly Data'!J164</f>
        <v>24.4999999999999</v>
      </c>
      <c r="D164" s="21" t="n">
        <f aca="false">'Yearly Data'!K164</f>
        <v>0.600000008940696</v>
      </c>
      <c r="E164" s="18" t="n">
        <f aca="false">'Yearly Data'!Y164/'Energetic Results'!C164</f>
        <v>488.449729753953</v>
      </c>
      <c r="F164" s="18" t="n">
        <f aca="false">'Yearly Data'!Y164/('Yearly Data'!X164*C164)</f>
        <v>0.3310845912192</v>
      </c>
      <c r="G164" s="18" t="n">
        <f aca="false">'Yearly Data'!AI164/('Yearly Data'!AP164)</f>
        <v>0.668983515024414</v>
      </c>
      <c r="H164" s="18" t="n">
        <f aca="false">IF('Yearly Data'!B164="C",1-('Yearly Data'!AD164/'Yearly Data'!AP164),1-('Yearly Data'!Z164/('Yearly Data'!AP164+'Yearly Data'!AQ164)))</f>
        <v>0.590479998827785</v>
      </c>
      <c r="I164" s="18" t="n">
        <f aca="false">IF('Yearly Data'!B164="C",1-('Yearly Data'!AC164/'Yearly Data'!AM164),1-'Yearly Data'!AA164/('Yearly Data'!AM164+('Yearly Data'!AN164-'Yearly Data'!AQ164)))</f>
        <v>0.219851122013574</v>
      </c>
      <c r="J164" s="14" t="e">
        <f aca="false">IF('Yearly Data'!AN164&gt;0,(IF('Yearly Data'!B164="C",1-'Yearly Data'!AB164/'Yearly Data'!AN164,'Energetic Results'!H164*('Yearly Data'!AQ164/'Yearly Data'!AN164)+('Energetic Results'!I164,('Yearly Data'!AN164-'Yearly Data'!AQ164)/'Yearly Data'!AN164))),1)</f>
        <v>#NAME?</v>
      </c>
      <c r="K164" s="18" t="n">
        <f aca="false">'Yearly Data'!AU164+'Yearly Data'!AV164</f>
        <v>364.800000000023</v>
      </c>
      <c r="L164" s="18" t="n">
        <f aca="false">'Yearly Data'!AU164</f>
        <v>364.800000000023</v>
      </c>
      <c r="M164" s="18" t="n">
        <f aca="false">'Yearly Data'!AW164</f>
        <v>1166.02499999989</v>
      </c>
      <c r="N164" s="18" t="n">
        <f aca="false">'Yearly Data'!AZ164</f>
        <v>901.500000000053</v>
      </c>
      <c r="O164" s="18" t="n">
        <f aca="false">'Yearly Data'!AT164/1000</f>
        <v>12.612326851877</v>
      </c>
      <c r="P164" s="18" t="n">
        <f aca="false">IF('Yearly Data'!B164="C",'Yearly Data'!AD164+'Yearly Data'!AC164+'Yearly Data'!AB164,'Yearly Data'!AA164+'Yearly Data'!Z164)</f>
        <v>16052.9195564156</v>
      </c>
      <c r="Q164" s="18" t="n">
        <f aca="false">('Yearly Data'!R164+'Yearly Data'!N164+'Yearly Data'!S164+'Yearly Data'!U164+'Yearly Data'!V164+'Yearly Data'!M164+'Yearly Data'!O164)/1000</f>
        <v>1048.55290820398</v>
      </c>
      <c r="R164" s="18" t="n">
        <f aca="false">('Yearly Data'!AX164+'Yearly Data'!AY164)/1000</f>
        <v>1124.86499368982</v>
      </c>
      <c r="S164" s="20" t="n">
        <f aca="false">IF('Yearly Data'!B164="C",'Yearly Data'!AI164/('Yearly Data'!R164+'Yearly Data'!S164+'Yearly Data'!U164+'Yearly Data'!V164+('Energetic Results'!H164*'Yearly Data'!AP164)/'Yearly Data'!Y164*'Yearly Data'!M164+'Yearly Data'!O164*'Yearly Data'!AD164/'Energetic Results'!P164),'Yearly Data'!AI164/('Yearly Data'!R164+'Yearly Data'!S164+'Yearly Data'!U164+'Yearly Data'!V164+('Energetic Results'!H164*'Yearly Data'!AP164)/'Yearly Data'!Y164*'Yearly Data'!M164+('Yearly Data'!O164+'Yearly Data'!N164)*0.5*'Yearly Data'!Z164/'Energetic Results'!P164))*1000</f>
        <v>6.16792033451564</v>
      </c>
      <c r="T164" s="20" t="n">
        <f aca="false">IF('Yearly Data'!B164="C",'Yearly Data'!AM164/(('Energetic Results'!I164*'Yearly Data'!AM164)/'Yearly Data'!Y164*'Yearly Data'!M164+'Yearly Data'!O164*'Yearly Data'!AC164/'Energetic Results'!P164),'Yearly Data'!AM164/(('Energetic Results'!I164*'Yearly Data'!AM164)/'Yearly Data'!Y164*'Yearly Data'!M164+('Yearly Data'!O164+'Yearly Data'!N164)*0.5*'Yearly Data'!AA164/'Energetic Results'!P164))*1000</f>
        <v>74.4760390766866</v>
      </c>
      <c r="U164" s="20" t="n">
        <f aca="false">('Yearly Data'!AI164+'Yearly Data'!AM164+'Yearly Data'!AN164)/('Yearly Data'!R164+'Yearly Data'!S164+'Yearly Data'!U164+'Yearly Data'!V164+'Yearly Data'!M164+'Yearly Data'!O164+'Yearly Data'!P164+'Yearly Data'!N164)</f>
        <v>0.0202442237638713</v>
      </c>
      <c r="V164" s="20" t="n">
        <f aca="false">'Yearly Data'!AY164/'Yearly Data'!O164</f>
        <v>1.20548845648875</v>
      </c>
      <c r="W164" s="20" t="n">
        <f aca="false">('Yearly Data'!AI164/'Yearly Data'!AX164)*1000</f>
        <v>4.00693609008724</v>
      </c>
      <c r="X164" s="18" t="n">
        <f aca="false">'Yearly Data'!AM164+'Yearly Data'!AN164</f>
        <v>18806.3590831586</v>
      </c>
      <c r="Y164" s="18" t="n">
        <f aca="false">IF('Yearly Data'!B164="C",('Energetic Results'!H164*'Yearly Data'!AP164+'Energetic Results'!I164*'Yearly Data'!AM164+'Energetic Results'!J164*'Yearly Data'!AN164)/'Yearly Data'!Y164,('Yearly Data'!AP164+'Yearly Data'!AM164+'Yearly Data'!AN164)/('Yearly Data'!Y164+'Energetic Results'!P164))</f>
        <v>0.871096247113627</v>
      </c>
      <c r="Z164" s="18" t="n">
        <f aca="false">IF('Yearly Data'!B164="C",'Yearly Data'!Y164-('Energetic Results'!H164*'Yearly Data'!AP164+'Energetic Results'!I164*'Yearly Data'!AM164+'Yearly Data'!I164*'Yearly Data'!AN164),('Yearly Data'!Y164+'Energetic Results'!P164)-('Yearly Data'!AP164+'Yearly Data'!AM164+'Yearly Data'!AN164))</f>
        <v>3611.87515551469</v>
      </c>
    </row>
    <row r="165" customFormat="false" ht="12.75" hidden="false" customHeight="false" outlineLevel="0" collapsed="false">
      <c r="A165" s="13" t="n">
        <v>163</v>
      </c>
      <c r="B165" s="14" t="str">
        <f aca="false">CONCATENATE('Yearly Data'!B165,"-",'Yearly Data'!C165,"-",'Yearly Data'!D165,"-",'Yearly Data'!E165,"-",'Yearly Data'!F165,"-",'Yearly Data'!G165,"-",'Yearly Data'!H165)</f>
        <v>E-EAW-TOU-FC-FP-WC-R60</v>
      </c>
      <c r="C165" s="20" t="n">
        <f aca="false">'Yearly Data'!J165</f>
        <v>18</v>
      </c>
      <c r="D165" s="21" t="n">
        <f aca="false">'Yearly Data'!K165</f>
        <v>1.35</v>
      </c>
      <c r="E165" s="18" t="n">
        <f aca="false">'Yearly Data'!Y165/'Energetic Results'!C165</f>
        <v>651.811962849989</v>
      </c>
      <c r="F165" s="18" t="n">
        <f aca="false">'Yearly Data'!Y165/('Yearly Data'!X165*C165)</f>
        <v>0.441815982538634</v>
      </c>
      <c r="G165" s="18" t="n">
        <f aca="false">'Yearly Data'!AI165/('Yearly Data'!AP165)</f>
        <v>0.666464025171648</v>
      </c>
      <c r="H165" s="18" t="n">
        <f aca="false">IF('Yearly Data'!B165="C",1-('Yearly Data'!AD165/'Yearly Data'!AP165),1-('Yearly Data'!Z165/('Yearly Data'!AP165+'Yearly Data'!AQ165)))</f>
        <v>0.580951071382119</v>
      </c>
      <c r="I165" s="18" t="n">
        <f aca="false">IF('Yearly Data'!B165="C",1-('Yearly Data'!AC165/'Yearly Data'!AM165),1-'Yearly Data'!AA165/('Yearly Data'!AM165+('Yearly Data'!AN165-'Yearly Data'!AQ165)))</f>
        <v>0.228372062380881</v>
      </c>
      <c r="J165" s="14" t="e">
        <f aca="false">IF('Yearly Data'!AN165&gt;0,(IF('Yearly Data'!B165="C",1-'Yearly Data'!AB165/'Yearly Data'!AN165,'Energetic Results'!H165*('Yearly Data'!AQ165/'Yearly Data'!AN165)+('Energetic Results'!I165,('Yearly Data'!AN165-'Yearly Data'!AQ165)/'Yearly Data'!AN165))),1)</f>
        <v>#NAME?</v>
      </c>
      <c r="K165" s="18" t="n">
        <f aca="false">'Yearly Data'!AU165+'Yearly Data'!AV165</f>
        <v>373.675000000025</v>
      </c>
      <c r="L165" s="18" t="n">
        <f aca="false">'Yearly Data'!AU165</f>
        <v>373.675000000025</v>
      </c>
      <c r="M165" s="18" t="n">
        <f aca="false">'Yearly Data'!AW165</f>
        <v>1166.02499999989</v>
      </c>
      <c r="N165" s="18" t="n">
        <f aca="false">'Yearly Data'!AZ165</f>
        <v>508.874999999994</v>
      </c>
      <c r="O165" s="18" t="n">
        <f aca="false">'Yearly Data'!AT165/1000</f>
        <v>12.7381618759282</v>
      </c>
      <c r="P165" s="18" t="n">
        <f aca="false">IF('Yearly Data'!B165="C",'Yearly Data'!AD165+'Yearly Data'!AC165+'Yearly Data'!AB165,'Yearly Data'!AA165+'Yearly Data'!Z165)</f>
        <v>16002.8280479918</v>
      </c>
      <c r="Q165" s="18" t="n">
        <f aca="false">('Yearly Data'!R165+'Yearly Data'!N165+'Yearly Data'!S165+'Yearly Data'!U165+'Yearly Data'!V165+'Yearly Data'!M165+'Yearly Data'!O165)/1000</f>
        <v>1086.42840347939</v>
      </c>
      <c r="R165" s="18" t="n">
        <f aca="false">('Yearly Data'!AX165+'Yearly Data'!AY165)/1000</f>
        <v>1125.78407774698</v>
      </c>
      <c r="S165" s="20" t="n">
        <f aca="false">IF('Yearly Data'!B165="C",'Yearly Data'!AI165/('Yearly Data'!R165+'Yearly Data'!S165+'Yearly Data'!U165+'Yearly Data'!V165+('Energetic Results'!H165*'Yearly Data'!AP165)/'Yearly Data'!Y165*'Yearly Data'!M165+'Yearly Data'!O165*'Yearly Data'!AD165/'Energetic Results'!P165),'Yearly Data'!AI165/('Yearly Data'!R165+'Yearly Data'!S165+'Yearly Data'!U165+'Yearly Data'!V165+('Energetic Results'!H165*'Yearly Data'!AP165)/'Yearly Data'!Y165*'Yearly Data'!M165+('Yearly Data'!O165+'Yearly Data'!N165)*0.5*'Yearly Data'!Z165/'Energetic Results'!P165))*1000</f>
        <v>5.9723448143729</v>
      </c>
      <c r="T165" s="20" t="n">
        <f aca="false">IF('Yearly Data'!B165="C",'Yearly Data'!AM165/(('Energetic Results'!I165*'Yearly Data'!AM165)/'Yearly Data'!Y165*'Yearly Data'!M165+'Yearly Data'!O165*'Yearly Data'!AC165/'Energetic Results'!P165),'Yearly Data'!AM165/(('Energetic Results'!I165*'Yearly Data'!AM165)/'Yearly Data'!Y165*'Yearly Data'!M165+('Yearly Data'!O165+'Yearly Data'!N165)*0.5*'Yearly Data'!AA165/'Energetic Results'!P165))*1000</f>
        <v>70.5358307938298</v>
      </c>
      <c r="U165" s="20" t="n">
        <f aca="false">('Yearly Data'!AI165+'Yearly Data'!AM165+'Yearly Data'!AN165)/('Yearly Data'!R165+'Yearly Data'!S165+'Yearly Data'!U165+'Yearly Data'!V165+'Yearly Data'!M165+'Yearly Data'!O165+'Yearly Data'!P165+'Yearly Data'!N165)</f>
        <v>0.0195875504455216</v>
      </c>
      <c r="V165" s="20" t="n">
        <f aca="false">'Yearly Data'!AY165/'Yearly Data'!O165</f>
        <v>1.18884175921787</v>
      </c>
      <c r="W165" s="20" t="n">
        <f aca="false">('Yearly Data'!AI165/'Yearly Data'!AX165)*1000</f>
        <v>4.00286099577704</v>
      </c>
      <c r="X165" s="18" t="n">
        <f aca="false">'Yearly Data'!AM165+'Yearly Data'!AN165</f>
        <v>18816.7889253163</v>
      </c>
      <c r="Y165" s="18" t="n">
        <f aca="false">IF('Yearly Data'!B165="C",('Energetic Results'!H165*'Yearly Data'!AP165+'Energetic Results'!I165*'Yearly Data'!AM165+'Energetic Results'!J165*'Yearly Data'!AN165)/'Yearly Data'!Y165,('Yearly Data'!AP165+'Yearly Data'!AM165+'Yearly Data'!AN165)/('Yearly Data'!Y165+'Energetic Results'!P165))</f>
        <v>0.881163876806013</v>
      </c>
      <c r="Z165" s="18" t="n">
        <f aca="false">IF('Yearly Data'!B165="C",'Yearly Data'!Y165-('Energetic Results'!H165*'Yearly Data'!AP165+'Energetic Results'!I165*'Yearly Data'!AM165+'Yearly Data'!I165*'Yearly Data'!AN165),('Yearly Data'!Y165+'Energetic Results'!P165)-('Yearly Data'!AP165+'Yearly Data'!AM165+'Yearly Data'!AN165))</f>
        <v>3295.97256626135</v>
      </c>
    </row>
    <row r="166" customFormat="false" ht="12.75" hidden="false" customHeight="false" outlineLevel="0" collapsed="false">
      <c r="A166" s="0" t="n">
        <v>164</v>
      </c>
      <c r="B166" s="14" t="str">
        <f aca="false">CONCATENATE('Yearly Data'!B166,"-",'Yearly Data'!C166,"-",'Yearly Data'!D166,"-",'Yearly Data'!E166,"-",'Yearly Data'!F166,"-",'Yearly Data'!G166,"-",'Yearly Data'!H166)</f>
        <v>E-EAW-TOU-FC-FP-WC-R60</v>
      </c>
      <c r="C166" s="20" t="n">
        <f aca="false">'Yearly Data'!J166</f>
        <v>18</v>
      </c>
      <c r="D166" s="21" t="n">
        <f aca="false">'Yearly Data'!K166</f>
        <v>0.900000013411045</v>
      </c>
      <c r="E166" s="18" t="n">
        <f aca="false">'Yearly Data'!Y166/'Energetic Results'!C166</f>
        <v>626.130522984906</v>
      </c>
      <c r="F166" s="18" t="n">
        <f aca="false">'Yearly Data'!Y166/('Yearly Data'!X166*C166)</f>
        <v>0.424408399932468</v>
      </c>
      <c r="G166" s="18" t="n">
        <f aca="false">'Yearly Data'!AI166/('Yearly Data'!AP166)</f>
        <v>0.666311436673063</v>
      </c>
      <c r="H166" s="18" t="n">
        <f aca="false">IF('Yearly Data'!B166="C",1-('Yearly Data'!AD166/'Yearly Data'!AP166),1-('Yearly Data'!Z166/('Yearly Data'!AP166+'Yearly Data'!AQ166)))</f>
        <v>0.548187615103248</v>
      </c>
      <c r="I166" s="18" t="n">
        <f aca="false">IF('Yearly Data'!B166="C",1-('Yearly Data'!AC166/'Yearly Data'!AM166),1-'Yearly Data'!AA166/('Yearly Data'!AM166+('Yearly Data'!AN166-'Yearly Data'!AQ166)))</f>
        <v>0.212796082186569</v>
      </c>
      <c r="J166" s="14" t="e">
        <f aca="false">IF('Yearly Data'!AN166&gt;0,(IF('Yearly Data'!B166="C",1-'Yearly Data'!AB166/'Yearly Data'!AN166,'Energetic Results'!H166*('Yearly Data'!AQ166/'Yearly Data'!AN166)+('Energetic Results'!I166,('Yearly Data'!AN166-'Yearly Data'!AQ166)/'Yearly Data'!AN166))),1)</f>
        <v>#NAME?</v>
      </c>
      <c r="K166" s="18" t="n">
        <f aca="false">'Yearly Data'!AU166+'Yearly Data'!AV166</f>
        <v>374.275000000025</v>
      </c>
      <c r="L166" s="18" t="n">
        <f aca="false">'Yearly Data'!AU166</f>
        <v>374.275000000025</v>
      </c>
      <c r="M166" s="18" t="n">
        <f aca="false">'Yearly Data'!AW166</f>
        <v>1166.02499999989</v>
      </c>
      <c r="N166" s="18" t="n">
        <f aca="false">'Yearly Data'!AZ166</f>
        <v>583.000000000002</v>
      </c>
      <c r="O166" s="18" t="n">
        <f aca="false">'Yearly Data'!AT166/1000</f>
        <v>12.7420571648249</v>
      </c>
      <c r="P166" s="18" t="n">
        <f aca="false">IF('Yearly Data'!B166="C",'Yearly Data'!AD166+'Yearly Data'!AC166+'Yearly Data'!AB166,'Yearly Data'!AA166+'Yearly Data'!Z166)</f>
        <v>16520.2860076784</v>
      </c>
      <c r="Q166" s="18" t="n">
        <f aca="false">('Yearly Data'!R166+'Yearly Data'!N166+'Yearly Data'!S166+'Yearly Data'!U166+'Yearly Data'!V166+'Yearly Data'!M166+'Yearly Data'!O166)/1000</f>
        <v>1082.44161202094</v>
      </c>
      <c r="R166" s="18" t="n">
        <f aca="false">('Yearly Data'!AX166+'Yearly Data'!AY166)/1000</f>
        <v>1125.80963238231</v>
      </c>
      <c r="S166" s="20" t="n">
        <f aca="false">IF('Yearly Data'!B166="C",'Yearly Data'!AI166/('Yearly Data'!R166+'Yearly Data'!S166+'Yearly Data'!U166+'Yearly Data'!V166+('Energetic Results'!H166*'Yearly Data'!AP166)/'Yearly Data'!Y166*'Yearly Data'!M166+'Yearly Data'!O166*'Yearly Data'!AD166/'Energetic Results'!P166),'Yearly Data'!AI166/('Yearly Data'!R166+'Yearly Data'!S166+'Yearly Data'!U166+'Yearly Data'!V166+('Energetic Results'!H166*'Yearly Data'!AP166)/'Yearly Data'!Y166*'Yearly Data'!M166+('Yearly Data'!O166+'Yearly Data'!N166)*0.5*'Yearly Data'!Z166/'Energetic Results'!P166))*1000</f>
        <v>5.98038935460563</v>
      </c>
      <c r="T166" s="20" t="n">
        <f aca="false">IF('Yearly Data'!B166="C",'Yearly Data'!AM166/(('Energetic Results'!I166*'Yearly Data'!AM166)/'Yearly Data'!Y166*'Yearly Data'!M166+'Yearly Data'!O166*'Yearly Data'!AC166/'Energetic Results'!P166),'Yearly Data'!AM166/(('Energetic Results'!I166*'Yearly Data'!AM166)/'Yearly Data'!Y166*'Yearly Data'!M166+('Yearly Data'!O166+'Yearly Data'!N166)*0.5*'Yearly Data'!AA166/'Energetic Results'!P166))*1000</f>
        <v>72.1796993313959</v>
      </c>
      <c r="U166" s="20" t="n">
        <f aca="false">('Yearly Data'!AI166+'Yearly Data'!AM166+'Yearly Data'!AN166)/('Yearly Data'!R166+'Yearly Data'!S166+'Yearly Data'!U166+'Yearly Data'!V166+'Yearly Data'!M166+'Yearly Data'!O166+'Yearly Data'!P166+'Yearly Data'!N166)</f>
        <v>0.0196502242903672</v>
      </c>
      <c r="V166" s="20" t="n">
        <f aca="false">'Yearly Data'!AY166/'Yearly Data'!O166</f>
        <v>1.18210548232358</v>
      </c>
      <c r="W166" s="20" t="n">
        <f aca="false">('Yearly Data'!AI166/'Yearly Data'!AX166)*1000</f>
        <v>4.00356000240301</v>
      </c>
      <c r="X166" s="18" t="n">
        <f aca="false">'Yearly Data'!AM166+'Yearly Data'!AN166</f>
        <v>18809.8887447036</v>
      </c>
      <c r="Y166" s="18" t="n">
        <f aca="false">IF('Yearly Data'!B166="C",('Energetic Results'!H166*'Yearly Data'!AP166+'Energetic Results'!I166*'Yearly Data'!AM166+'Energetic Results'!J166*'Yearly Data'!AN166)/'Yearly Data'!Y166,('Yearly Data'!AP166+'Yearly Data'!AM166+'Yearly Data'!AN166)/('Yearly Data'!Y166+'Energetic Results'!P166))</f>
        <v>0.879252795933333</v>
      </c>
      <c r="Z166" s="18" t="n">
        <f aca="false">IF('Yearly Data'!B166="C",'Yearly Data'!Y166-('Energetic Results'!H166*'Yearly Data'!AP166+'Energetic Results'!I166*'Yearly Data'!AM166+'Yearly Data'!I166*'Yearly Data'!AN166),('Yearly Data'!Y166+'Energetic Results'!P166)-('Yearly Data'!AP166+'Yearly Data'!AM166+'Yearly Data'!AN166))</f>
        <v>3355.64152637094</v>
      </c>
    </row>
    <row r="167" customFormat="false" ht="12.75" hidden="false" customHeight="false" outlineLevel="0" collapsed="false">
      <c r="A167" s="13" t="n">
        <v>165</v>
      </c>
      <c r="B167" s="14" t="str">
        <f aca="false">CONCATENATE('Yearly Data'!B167,"-",'Yearly Data'!C167,"-",'Yearly Data'!D167,"-",'Yearly Data'!E167,"-",'Yearly Data'!F167,"-",'Yearly Data'!G167,"-",'Yearly Data'!H167)</f>
        <v>E-EAW-TOU-FC-FP-WC-R60</v>
      </c>
      <c r="C167" s="20" t="n">
        <f aca="false">'Yearly Data'!J167</f>
        <v>18</v>
      </c>
      <c r="D167" s="21" t="n">
        <f aca="false">'Yearly Data'!K167</f>
        <v>0.450000006705522</v>
      </c>
      <c r="E167" s="18" t="n">
        <f aca="false">'Yearly Data'!Y167/'Energetic Results'!C167</f>
        <v>560.901619233406</v>
      </c>
      <c r="F167" s="18" t="n">
        <f aca="false">'Yearly Data'!Y167/('Yearly Data'!X167*C167)</f>
        <v>0.380194464252494</v>
      </c>
      <c r="G167" s="18" t="n">
        <f aca="false">'Yearly Data'!AI167/('Yearly Data'!AP167)</f>
        <v>0.666392619362246</v>
      </c>
      <c r="H167" s="18" t="n">
        <f aca="false">IF('Yearly Data'!B167="C",1-('Yearly Data'!AD167/'Yearly Data'!AP167),1-('Yearly Data'!Z167/('Yearly Data'!AP167+'Yearly Data'!AQ167)))</f>
        <v>0.495008943056357</v>
      </c>
      <c r="I167" s="18" t="n">
        <f aca="false">IF('Yearly Data'!B167="C",1-('Yearly Data'!AC167/'Yearly Data'!AM167),1-'Yearly Data'!AA167/('Yearly Data'!AM167+('Yearly Data'!AN167-'Yearly Data'!AQ167)))</f>
        <v>0.160307648342263</v>
      </c>
      <c r="J167" s="14" t="e">
        <f aca="false">IF('Yearly Data'!AN167&gt;0,(IF('Yearly Data'!B167="C",1-'Yearly Data'!AB167/'Yearly Data'!AN167,'Energetic Results'!H167*('Yearly Data'!AQ167/'Yearly Data'!AN167)+('Energetic Results'!I167,('Yearly Data'!AN167-'Yearly Data'!AQ167)/'Yearly Data'!AN167))),1)</f>
        <v>#NAME?</v>
      </c>
      <c r="K167" s="18" t="n">
        <f aca="false">'Yearly Data'!AU167+'Yearly Data'!AV167</f>
        <v>374.000000000025</v>
      </c>
      <c r="L167" s="18" t="n">
        <f aca="false">'Yearly Data'!AU167</f>
        <v>374.000000000025</v>
      </c>
      <c r="M167" s="18" t="n">
        <f aca="false">'Yearly Data'!AW167</f>
        <v>1166.02499999989</v>
      </c>
      <c r="N167" s="18" t="n">
        <f aca="false">'Yearly Data'!AZ167</f>
        <v>735.575000000016</v>
      </c>
      <c r="O167" s="18" t="n">
        <f aca="false">'Yearly Data'!AT167/1000</f>
        <v>12.7236633862192</v>
      </c>
      <c r="P167" s="18" t="n">
        <f aca="false">IF('Yearly Data'!B167="C",'Yearly Data'!AD167+'Yearly Data'!AC167+'Yearly Data'!AB167,'Yearly Data'!AA167+'Yearly Data'!Z167)</f>
        <v>17766.112549453</v>
      </c>
      <c r="Q167" s="18" t="n">
        <f aca="false">('Yearly Data'!R167+'Yearly Data'!N167+'Yearly Data'!S167+'Yearly Data'!U167+'Yearly Data'!V167+'Yearly Data'!M167+'Yearly Data'!O167)/1000</f>
        <v>1083.28289152041</v>
      </c>
      <c r="R167" s="18" t="n">
        <f aca="false">('Yearly Data'!AX167+'Yearly Data'!AY167)/1000</f>
        <v>1125.83782270978</v>
      </c>
      <c r="S167" s="20" t="n">
        <f aca="false">IF('Yearly Data'!B167="C",'Yearly Data'!AI167/('Yearly Data'!R167+'Yearly Data'!S167+'Yearly Data'!U167+'Yearly Data'!V167+('Energetic Results'!H167*'Yearly Data'!AP167)/'Yearly Data'!Y167*'Yearly Data'!M167+'Yearly Data'!O167*'Yearly Data'!AD167/'Energetic Results'!P167),'Yearly Data'!AI167/('Yearly Data'!R167+'Yearly Data'!S167+'Yearly Data'!U167+'Yearly Data'!V167+('Energetic Results'!H167*'Yearly Data'!AP167)/'Yearly Data'!Y167*'Yearly Data'!M167+('Yearly Data'!O167+'Yearly Data'!N167)*0.5*'Yearly Data'!Z167/'Energetic Results'!P167))*1000</f>
        <v>5.98662386933993</v>
      </c>
      <c r="T167" s="20" t="n">
        <f aca="false">IF('Yearly Data'!B167="C",'Yearly Data'!AM167/(('Energetic Results'!I167*'Yearly Data'!AM167)/'Yearly Data'!Y167*'Yearly Data'!M167+'Yearly Data'!O167*'Yearly Data'!AC167/'Energetic Results'!P167),'Yearly Data'!AM167/(('Energetic Results'!I167*'Yearly Data'!AM167)/'Yearly Data'!Y167*'Yearly Data'!M167+('Yearly Data'!O167+'Yearly Data'!N167)*0.5*'Yearly Data'!AA167/'Energetic Results'!P167))*1000</f>
        <v>75.5826077180171</v>
      </c>
      <c r="U167" s="20" t="n">
        <f aca="false">('Yearly Data'!AI167+'Yearly Data'!AM167+'Yearly Data'!AN167)/('Yearly Data'!R167+'Yearly Data'!S167+'Yearly Data'!U167+'Yearly Data'!V167+'Yearly Data'!M167+'Yearly Data'!O167+'Yearly Data'!P167+'Yearly Data'!N167)</f>
        <v>0.0195795118402954</v>
      </c>
      <c r="V167" s="20" t="n">
        <f aca="false">'Yearly Data'!AY167/'Yearly Data'!O167</f>
        <v>1.14426779431888</v>
      </c>
      <c r="W167" s="20" t="n">
        <f aca="false">('Yearly Data'!AI167/'Yearly Data'!AX167)*1000</f>
        <v>4.00288754515653</v>
      </c>
      <c r="X167" s="18" t="n">
        <f aca="false">'Yearly Data'!AM167+'Yearly Data'!AN167</f>
        <v>18745.7011833932</v>
      </c>
      <c r="Y167" s="18" t="n">
        <f aca="false">IF('Yearly Data'!B167="C",('Energetic Results'!H167*'Yearly Data'!AP167+'Energetic Results'!I167*'Yearly Data'!AM167+'Energetic Results'!J167*'Yearly Data'!AN167)/'Yearly Data'!Y167,('Yearly Data'!AP167+'Yearly Data'!AM167+'Yearly Data'!AN167)/('Yearly Data'!Y167+'Energetic Results'!P167))</f>
        <v>0.874633796235149</v>
      </c>
      <c r="Z167" s="18" t="n">
        <f aca="false">IF('Yearly Data'!B167="C",'Yearly Data'!Y167-('Energetic Results'!H167*'Yearly Data'!AP167+'Energetic Results'!I167*'Yearly Data'!AM167+'Yearly Data'!I167*'Yearly Data'!AN167),('Yearly Data'!Y167+'Energetic Results'!P167)-('Yearly Data'!AP167+'Yearly Data'!AM167+'Yearly Data'!AN167))</f>
        <v>3492.99600638331</v>
      </c>
    </row>
    <row r="168" customFormat="false" ht="12.75" hidden="false" customHeight="false" outlineLevel="0" collapsed="false">
      <c r="A168" s="0" t="n">
        <v>166</v>
      </c>
      <c r="B168" s="14" t="str">
        <f aca="false">CONCATENATE('Yearly Data'!B168,"-",'Yearly Data'!C168,"-",'Yearly Data'!D168,"-",'Yearly Data'!E168,"-",'Yearly Data'!F168,"-",'Yearly Data'!G168,"-",'Yearly Data'!H168)</f>
        <v>------</v>
      </c>
      <c r="C168" s="20" t="n">
        <f aca="false">'Yearly Data'!J168</f>
        <v>0</v>
      </c>
      <c r="D168" s="21" t="n">
        <f aca="false">'Yearly Data'!K168</f>
        <v>0</v>
      </c>
      <c r="E168" s="18" t="e">
        <f aca="false">'Yearly Data'!Y168/'Energetic Results'!C168</f>
        <v>#DIV/0!</v>
      </c>
      <c r="F168" s="18" t="e">
        <f aca="false">'Yearly Data'!Y168/('Yearly Data'!X168*C168)</f>
        <v>#DIV/0!</v>
      </c>
      <c r="G168" s="18" t="e">
        <f aca="false">'Yearly Data'!AI168/('Yearly Data'!AP168)</f>
        <v>#DIV/0!</v>
      </c>
      <c r="H168" s="18" t="e">
        <f aca="false">IF('Yearly Data'!B168="C",1-('Yearly Data'!AD168/'Yearly Data'!AP168),1-('Yearly Data'!Z168/('Yearly Data'!AP168+'Yearly Data'!AQ168)))</f>
        <v>#DIV/0!</v>
      </c>
      <c r="I168" s="18" t="e">
        <f aca="false">IF('Yearly Data'!B168="C",1-('Yearly Data'!AC168/'Yearly Data'!AM168),1-'Yearly Data'!AA168/('Yearly Data'!AM168+('Yearly Data'!AN168-'Yearly Data'!AQ168)))</f>
        <v>#DIV/0!</v>
      </c>
      <c r="J168" s="14" t="n">
        <f aca="false">IF('Yearly Data'!AN168&gt;0,(IF('Yearly Data'!B168="C",1-'Yearly Data'!AB168/'Yearly Data'!AN168,'Energetic Results'!H168*('Yearly Data'!AQ168/'Yearly Data'!AN168)+('Energetic Results'!I168,('Yearly Data'!AN168-'Yearly Data'!AQ168)/'Yearly Data'!AN168))),1)</f>
        <v>1</v>
      </c>
      <c r="K168" s="18" t="n">
        <f aca="false">'Yearly Data'!AU168+'Yearly Data'!AV168</f>
        <v>0</v>
      </c>
      <c r="L168" s="18" t="n">
        <f aca="false">'Yearly Data'!AU168</f>
        <v>0</v>
      </c>
      <c r="M168" s="18" t="n">
        <f aca="false">'Yearly Data'!AW168</f>
        <v>0</v>
      </c>
      <c r="N168" s="18" t="n">
        <f aca="false">'Yearly Data'!AZ168</f>
        <v>0</v>
      </c>
      <c r="O168" s="18" t="n">
        <f aca="false">'Yearly Data'!AT168/1000</f>
        <v>0</v>
      </c>
      <c r="P168" s="18" t="n">
        <f aca="false">IF('Yearly Data'!B168="C",'Yearly Data'!AD168+'Yearly Data'!AC168+'Yearly Data'!AB168,'Yearly Data'!AA168+'Yearly Data'!Z168)</f>
        <v>0</v>
      </c>
      <c r="Q168" s="18" t="n">
        <f aca="false">('Yearly Data'!R168+'Yearly Data'!N168+'Yearly Data'!S168+'Yearly Data'!U168+'Yearly Data'!V168+'Yearly Data'!M168+'Yearly Data'!O168)/1000</f>
        <v>0</v>
      </c>
      <c r="R168" s="18" t="n">
        <f aca="false">('Yearly Data'!AX168+'Yearly Data'!AY168)/1000</f>
        <v>0</v>
      </c>
      <c r="S168" s="20" t="e">
        <f aca="false">IF('Yearly Data'!B168="C",'Yearly Data'!AI168/('Yearly Data'!R168+'Yearly Data'!S168+'Yearly Data'!U168+'Yearly Data'!V168+('Energetic Results'!H168*'Yearly Data'!AP168)/'Yearly Data'!Y168*'Yearly Data'!M168+'Yearly Data'!O168*'Yearly Data'!AD168/'Energetic Results'!P168),'Yearly Data'!AI168/('Yearly Data'!R168+'Yearly Data'!S168+'Yearly Data'!U168+'Yearly Data'!V168+('Energetic Results'!H168*'Yearly Data'!AP168)/'Yearly Data'!Y168*'Yearly Data'!M168+('Yearly Data'!O168+'Yearly Data'!N168)*0.5*'Yearly Data'!Z168/'Energetic Results'!P168))*1000</f>
        <v>#DIV/0!</v>
      </c>
      <c r="T168" s="20" t="e">
        <f aca="false">IF('Yearly Data'!B168="C",'Yearly Data'!AM168/(('Energetic Results'!I168*'Yearly Data'!AM168)/'Yearly Data'!Y168*'Yearly Data'!M168+'Yearly Data'!O168*'Yearly Data'!AC168/'Energetic Results'!P168),'Yearly Data'!AM168/(('Energetic Results'!I168*'Yearly Data'!AM168)/'Yearly Data'!Y168*'Yearly Data'!M168+('Yearly Data'!O168+'Yearly Data'!N168)*0.5*'Yearly Data'!AA168/'Energetic Results'!P168))*1000</f>
        <v>#DIV/0!</v>
      </c>
      <c r="U168" s="20" t="e">
        <f aca="false">('Yearly Data'!AI168+'Yearly Data'!AM168+'Yearly Data'!AN168)/('Yearly Data'!R168+'Yearly Data'!S168+'Yearly Data'!U168+'Yearly Data'!V168+'Yearly Data'!M168+'Yearly Data'!O168+'Yearly Data'!P168+'Yearly Data'!N168)</f>
        <v>#DIV/0!</v>
      </c>
      <c r="V168" s="20" t="e">
        <f aca="false">'Yearly Data'!AY168/'Yearly Data'!O168</f>
        <v>#DIV/0!</v>
      </c>
      <c r="W168" s="20" t="e">
        <f aca="false">('Yearly Data'!AI168/'Yearly Data'!AX168)*1000</f>
        <v>#DIV/0!</v>
      </c>
      <c r="X168" s="18" t="n">
        <f aca="false">'Yearly Data'!AM168+'Yearly Data'!AN168</f>
        <v>0</v>
      </c>
      <c r="Y168" s="18" t="e">
        <f aca="false">IF('Yearly Data'!B168="C",('Energetic Results'!H168*'Yearly Data'!AP168+'Energetic Results'!I168*'Yearly Data'!AM168+'Energetic Results'!J168*'Yearly Data'!AN168)/'Yearly Data'!Y168,('Yearly Data'!AP168+'Yearly Data'!AM168+'Yearly Data'!AN168)/('Yearly Data'!Y168+'Energetic Results'!P168))</f>
        <v>#DIV/0!</v>
      </c>
      <c r="Z168" s="18" t="n">
        <f aca="false">IF('Yearly Data'!B168="C",'Yearly Data'!Y168-('Energetic Results'!H168*'Yearly Data'!AP168+'Energetic Results'!I168*'Yearly Data'!AM168+'Yearly Data'!I168*'Yearly Data'!AN168),('Yearly Data'!Y168+'Energetic Results'!P168)-('Yearly Data'!AP168+'Yearly Data'!AM168+'Yearly Data'!AN168))</f>
        <v>0</v>
      </c>
    </row>
    <row r="169" customFormat="false" ht="12.75" hidden="false" customHeight="false" outlineLevel="0" collapsed="false">
      <c r="A169" s="13" t="n">
        <v>167</v>
      </c>
      <c r="B169" s="14" t="str">
        <f aca="false">CONCATENATE('Yearly Data'!B169,"-",'Yearly Data'!C169,"-",'Yearly Data'!D169,"-",'Yearly Data'!E169,"-",'Yearly Data'!F169,"-",'Yearly Data'!G169,"-",'Yearly Data'!H169)</f>
        <v>------</v>
      </c>
      <c r="C169" s="20" t="n">
        <f aca="false">'Yearly Data'!J169</f>
        <v>0</v>
      </c>
      <c r="D169" s="21" t="n">
        <f aca="false">'Yearly Data'!K169</f>
        <v>0</v>
      </c>
      <c r="E169" s="18" t="e">
        <f aca="false">'Yearly Data'!Y169/'Energetic Results'!C169</f>
        <v>#DIV/0!</v>
      </c>
      <c r="F169" s="18" t="e">
        <f aca="false">'Yearly Data'!Y169/('Yearly Data'!X169*C169)</f>
        <v>#DIV/0!</v>
      </c>
      <c r="G169" s="18" t="e">
        <f aca="false">'Yearly Data'!AI169/('Yearly Data'!AP169)</f>
        <v>#DIV/0!</v>
      </c>
      <c r="H169" s="18" t="e">
        <f aca="false">IF('Yearly Data'!B169="C",1-('Yearly Data'!AD169/'Yearly Data'!AP169),1-('Yearly Data'!Z169/('Yearly Data'!AP169+'Yearly Data'!AQ169)))</f>
        <v>#DIV/0!</v>
      </c>
      <c r="I169" s="18" t="e">
        <f aca="false">IF('Yearly Data'!B169="C",1-('Yearly Data'!AC169/'Yearly Data'!AM169),1-'Yearly Data'!AA169/('Yearly Data'!AM169+('Yearly Data'!AN169-'Yearly Data'!AQ169)))</f>
        <v>#DIV/0!</v>
      </c>
      <c r="J169" s="14" t="n">
        <f aca="false">IF('Yearly Data'!AN169&gt;0,(IF('Yearly Data'!B169="C",1-'Yearly Data'!AB169/'Yearly Data'!AN169,'Energetic Results'!H169*('Yearly Data'!AQ169/'Yearly Data'!AN169)+('Energetic Results'!I169,('Yearly Data'!AN169-'Yearly Data'!AQ169)/'Yearly Data'!AN169))),1)</f>
        <v>1</v>
      </c>
      <c r="K169" s="18" t="n">
        <f aca="false">'Yearly Data'!AU169+'Yearly Data'!AV169</f>
        <v>0</v>
      </c>
      <c r="L169" s="18" t="n">
        <f aca="false">'Yearly Data'!AU169</f>
        <v>0</v>
      </c>
      <c r="M169" s="18" t="n">
        <f aca="false">'Yearly Data'!AW169</f>
        <v>0</v>
      </c>
      <c r="N169" s="18" t="n">
        <f aca="false">'Yearly Data'!AZ169</f>
        <v>0</v>
      </c>
      <c r="O169" s="18" t="n">
        <f aca="false">'Yearly Data'!AT169/1000</f>
        <v>0</v>
      </c>
      <c r="P169" s="18" t="n">
        <f aca="false">IF('Yearly Data'!B169="C",'Yearly Data'!AD169+'Yearly Data'!AC169+'Yearly Data'!AB169,'Yearly Data'!AA169+'Yearly Data'!Z169)</f>
        <v>0</v>
      </c>
      <c r="Q169" s="18" t="n">
        <f aca="false">('Yearly Data'!R169+'Yearly Data'!N169+'Yearly Data'!S169+'Yearly Data'!U169+'Yearly Data'!V169+'Yearly Data'!M169+'Yearly Data'!O169)/1000</f>
        <v>0</v>
      </c>
      <c r="R169" s="18" t="n">
        <f aca="false">('Yearly Data'!AX169+'Yearly Data'!AY169)/1000</f>
        <v>0</v>
      </c>
      <c r="S169" s="20" t="e">
        <f aca="false">IF('Yearly Data'!B169="C",'Yearly Data'!AI169/('Yearly Data'!R169+'Yearly Data'!S169+'Yearly Data'!U169+'Yearly Data'!V169+('Energetic Results'!H169*'Yearly Data'!AP169)/'Yearly Data'!Y169*'Yearly Data'!M169+'Yearly Data'!O169*'Yearly Data'!AD169/'Energetic Results'!P169),'Yearly Data'!AI169/('Yearly Data'!R169+'Yearly Data'!S169+'Yearly Data'!U169+'Yearly Data'!V169+('Energetic Results'!H169*'Yearly Data'!AP169)/'Yearly Data'!Y169*'Yearly Data'!M169+('Yearly Data'!O169+'Yearly Data'!N169)*0.5*'Yearly Data'!Z169/'Energetic Results'!P169))*1000</f>
        <v>#DIV/0!</v>
      </c>
      <c r="T169" s="20" t="e">
        <f aca="false">IF('Yearly Data'!B169="C",'Yearly Data'!AM169/(('Energetic Results'!I169*'Yearly Data'!AM169)/'Yearly Data'!Y169*'Yearly Data'!M169+'Yearly Data'!O169*'Yearly Data'!AC169/'Energetic Results'!P169),'Yearly Data'!AM169/(('Energetic Results'!I169*'Yearly Data'!AM169)/'Yearly Data'!Y169*'Yearly Data'!M169+('Yearly Data'!O169+'Yearly Data'!N169)*0.5*'Yearly Data'!AA169/'Energetic Results'!P169))*1000</f>
        <v>#DIV/0!</v>
      </c>
      <c r="U169" s="20" t="e">
        <f aca="false">('Yearly Data'!AI169+'Yearly Data'!AM169+'Yearly Data'!AN169)/('Yearly Data'!R169+'Yearly Data'!S169+'Yearly Data'!U169+'Yearly Data'!V169+'Yearly Data'!M169+'Yearly Data'!O169+'Yearly Data'!P169+'Yearly Data'!N169)</f>
        <v>#DIV/0!</v>
      </c>
      <c r="V169" s="20" t="e">
        <f aca="false">'Yearly Data'!AY169/'Yearly Data'!O169</f>
        <v>#DIV/0!</v>
      </c>
      <c r="W169" s="20" t="e">
        <f aca="false">('Yearly Data'!AI169/'Yearly Data'!AX169)*1000</f>
        <v>#DIV/0!</v>
      </c>
      <c r="X169" s="18" t="n">
        <f aca="false">'Yearly Data'!AM169+'Yearly Data'!AN169</f>
        <v>0</v>
      </c>
      <c r="Y169" s="18" t="e">
        <f aca="false">IF('Yearly Data'!B169="C",('Energetic Results'!H169*'Yearly Data'!AP169+'Energetic Results'!I169*'Yearly Data'!AM169+'Energetic Results'!J169*'Yearly Data'!AN169)/'Yearly Data'!Y169,('Yearly Data'!AP169+'Yearly Data'!AM169+'Yearly Data'!AN169)/('Yearly Data'!Y169+'Energetic Results'!P169))</f>
        <v>#DIV/0!</v>
      </c>
      <c r="Z169" s="18" t="n">
        <f aca="false">IF('Yearly Data'!B169="C",'Yearly Data'!Y169-('Energetic Results'!H169*'Yearly Data'!AP169+'Energetic Results'!I169*'Yearly Data'!AM169+'Yearly Data'!I169*'Yearly Data'!AN169),('Yearly Data'!Y169+'Energetic Results'!P169)-('Yearly Data'!AP169+'Yearly Data'!AM169+'Yearly Data'!AN169))</f>
        <v>0</v>
      </c>
    </row>
    <row r="170" customFormat="false" ht="12.75" hidden="false" customHeight="false" outlineLevel="0" collapsed="false">
      <c r="A170" s="0" t="n">
        <v>168</v>
      </c>
      <c r="B170" s="14" t="str">
        <f aca="false">CONCATENATE('Yearly Data'!B170,"-",'Yearly Data'!C170,"-",'Yearly Data'!D170,"-",'Yearly Data'!E170,"-",'Yearly Data'!F170,"-",'Yearly Data'!G170,"-",'Yearly Data'!H170)</f>
        <v>------</v>
      </c>
      <c r="C170" s="20" t="n">
        <f aca="false">'Yearly Data'!J170</f>
        <v>0</v>
      </c>
      <c r="D170" s="21" t="n">
        <f aca="false">'Yearly Data'!K170</f>
        <v>0</v>
      </c>
      <c r="E170" s="18" t="e">
        <f aca="false">'Yearly Data'!Y170/'Energetic Results'!C170</f>
        <v>#DIV/0!</v>
      </c>
      <c r="F170" s="18" t="e">
        <f aca="false">'Yearly Data'!Y170/('Yearly Data'!X170*C170)</f>
        <v>#DIV/0!</v>
      </c>
      <c r="G170" s="18" t="e">
        <f aca="false">'Yearly Data'!AI170/('Yearly Data'!AP170)</f>
        <v>#DIV/0!</v>
      </c>
      <c r="H170" s="18" t="e">
        <f aca="false">IF('Yearly Data'!B170="C",1-('Yearly Data'!AD170/'Yearly Data'!AP170),1-('Yearly Data'!Z170/('Yearly Data'!AP170+'Yearly Data'!AQ170)))</f>
        <v>#DIV/0!</v>
      </c>
      <c r="I170" s="18" t="e">
        <f aca="false">IF('Yearly Data'!B170="C",1-('Yearly Data'!AC170/'Yearly Data'!AM170),1-'Yearly Data'!AA170/('Yearly Data'!AM170+('Yearly Data'!AN170-'Yearly Data'!AQ170)))</f>
        <v>#DIV/0!</v>
      </c>
      <c r="J170" s="14" t="n">
        <f aca="false">IF('Yearly Data'!AN170&gt;0,(IF('Yearly Data'!B170="C",1-'Yearly Data'!AB170/'Yearly Data'!AN170,'Energetic Results'!H170*('Yearly Data'!AQ170/'Yearly Data'!AN170)+('Energetic Results'!I170,('Yearly Data'!AN170-'Yearly Data'!AQ170)/'Yearly Data'!AN170))),1)</f>
        <v>1</v>
      </c>
      <c r="K170" s="18" t="n">
        <f aca="false">'Yearly Data'!AU170+'Yearly Data'!AV170</f>
        <v>0</v>
      </c>
      <c r="L170" s="18" t="n">
        <f aca="false">'Yearly Data'!AU170</f>
        <v>0</v>
      </c>
      <c r="M170" s="18" t="n">
        <f aca="false">'Yearly Data'!AW170</f>
        <v>0</v>
      </c>
      <c r="N170" s="18" t="n">
        <f aca="false">'Yearly Data'!AZ170</f>
        <v>0</v>
      </c>
      <c r="O170" s="18" t="n">
        <f aca="false">'Yearly Data'!AT170/1000</f>
        <v>0</v>
      </c>
      <c r="P170" s="18" t="n">
        <f aca="false">IF('Yearly Data'!B170="C",'Yearly Data'!AD170+'Yearly Data'!AC170+'Yearly Data'!AB170,'Yearly Data'!AA170+'Yearly Data'!Z170)</f>
        <v>0</v>
      </c>
      <c r="Q170" s="18" t="n">
        <f aca="false">('Yearly Data'!R170+'Yearly Data'!N170+'Yearly Data'!S170+'Yearly Data'!U170+'Yearly Data'!V170+'Yearly Data'!M170+'Yearly Data'!O170)/1000</f>
        <v>0</v>
      </c>
      <c r="R170" s="18" t="n">
        <f aca="false">('Yearly Data'!AX170+'Yearly Data'!AY170)/1000</f>
        <v>0</v>
      </c>
      <c r="S170" s="20" t="e">
        <f aca="false">IF('Yearly Data'!B170="C",'Yearly Data'!AI170/('Yearly Data'!R170+'Yearly Data'!S170+'Yearly Data'!U170+'Yearly Data'!V170+('Energetic Results'!H170*'Yearly Data'!AP170)/'Yearly Data'!Y170*'Yearly Data'!M170+'Yearly Data'!O170*'Yearly Data'!AD170/'Energetic Results'!P170),'Yearly Data'!AI170/('Yearly Data'!R170+'Yearly Data'!S170+'Yearly Data'!U170+'Yearly Data'!V170+('Energetic Results'!H170*'Yearly Data'!AP170)/'Yearly Data'!Y170*'Yearly Data'!M170+('Yearly Data'!O170+'Yearly Data'!N170)*0.5*'Yearly Data'!Z170/'Energetic Results'!P170))*1000</f>
        <v>#DIV/0!</v>
      </c>
      <c r="T170" s="20" t="e">
        <f aca="false">IF('Yearly Data'!B170="C",'Yearly Data'!AM170/(('Energetic Results'!I170*'Yearly Data'!AM170)/'Yearly Data'!Y170*'Yearly Data'!M170+'Yearly Data'!O170*'Yearly Data'!AC170/'Energetic Results'!P170),'Yearly Data'!AM170/(('Energetic Results'!I170*'Yearly Data'!AM170)/'Yearly Data'!Y170*'Yearly Data'!M170+('Yearly Data'!O170+'Yearly Data'!N170)*0.5*'Yearly Data'!AA170/'Energetic Results'!P170))*1000</f>
        <v>#DIV/0!</v>
      </c>
      <c r="U170" s="20" t="e">
        <f aca="false">('Yearly Data'!AI170+'Yearly Data'!AM170+'Yearly Data'!AN170)/('Yearly Data'!R170+'Yearly Data'!S170+'Yearly Data'!U170+'Yearly Data'!V170+'Yearly Data'!M170+'Yearly Data'!O170+'Yearly Data'!P170+'Yearly Data'!N170)</f>
        <v>#DIV/0!</v>
      </c>
      <c r="V170" s="20" t="e">
        <f aca="false">'Yearly Data'!AY170/'Yearly Data'!O170</f>
        <v>#DIV/0!</v>
      </c>
      <c r="W170" s="20" t="e">
        <f aca="false">('Yearly Data'!AI170/'Yearly Data'!AX170)*1000</f>
        <v>#DIV/0!</v>
      </c>
      <c r="X170" s="18" t="n">
        <f aca="false">'Yearly Data'!AM170+'Yearly Data'!AN170</f>
        <v>0</v>
      </c>
      <c r="Y170" s="18" t="e">
        <f aca="false">IF('Yearly Data'!B170="C",('Energetic Results'!H170*'Yearly Data'!AP170+'Energetic Results'!I170*'Yearly Data'!AM170+'Energetic Results'!J170*'Yearly Data'!AN170)/'Yearly Data'!Y170,('Yearly Data'!AP170+'Yearly Data'!AM170+'Yearly Data'!AN170)/('Yearly Data'!Y170+'Energetic Results'!P170))</f>
        <v>#DIV/0!</v>
      </c>
      <c r="Z170" s="18" t="n">
        <f aca="false">IF('Yearly Data'!B170="C",'Yearly Data'!Y170-('Energetic Results'!H170*'Yearly Data'!AP170+'Energetic Results'!I170*'Yearly Data'!AM170+'Yearly Data'!I170*'Yearly Data'!AN170),('Yearly Data'!Y170+'Energetic Results'!P170)-('Yearly Data'!AP170+'Yearly Data'!AM170+'Yearly Data'!AN170))</f>
        <v>0</v>
      </c>
    </row>
    <row r="171" customFormat="false" ht="12.75" hidden="false" customHeight="false" outlineLevel="0" collapsed="false">
      <c r="A171" s="13" t="n">
        <v>169</v>
      </c>
      <c r="B171" s="14" t="str">
        <f aca="false">CONCATENATE('Yearly Data'!B171,"-",'Yearly Data'!C171,"-",'Yearly Data'!D171,"-",'Yearly Data'!E171,"-",'Yearly Data'!F171,"-",'Yearly Data'!G171,"-",'Yearly Data'!H171)</f>
        <v>------</v>
      </c>
      <c r="C171" s="20" t="n">
        <f aca="false">'Yearly Data'!J171</f>
        <v>0</v>
      </c>
      <c r="D171" s="21" t="n">
        <f aca="false">'Yearly Data'!K171</f>
        <v>0</v>
      </c>
      <c r="E171" s="18" t="e">
        <f aca="false">'Yearly Data'!Y171/'Energetic Results'!C171</f>
        <v>#DIV/0!</v>
      </c>
      <c r="F171" s="18" t="e">
        <f aca="false">'Yearly Data'!Y171/('Yearly Data'!X171*C171)</f>
        <v>#DIV/0!</v>
      </c>
      <c r="G171" s="18" t="e">
        <f aca="false">'Yearly Data'!AI171/('Yearly Data'!AP171)</f>
        <v>#DIV/0!</v>
      </c>
      <c r="H171" s="18" t="e">
        <f aca="false">IF('Yearly Data'!B171="C",1-('Yearly Data'!AD171/'Yearly Data'!AP171),1-('Yearly Data'!Z171/('Yearly Data'!AP171+'Yearly Data'!AQ171)))</f>
        <v>#DIV/0!</v>
      </c>
      <c r="I171" s="18" t="e">
        <f aca="false">IF('Yearly Data'!B171="C",1-('Yearly Data'!AC171/'Yearly Data'!AM171),1-'Yearly Data'!AA171/('Yearly Data'!AM171+('Yearly Data'!AN171-'Yearly Data'!AQ171)))</f>
        <v>#DIV/0!</v>
      </c>
      <c r="J171" s="14" t="n">
        <f aca="false">IF('Yearly Data'!AN171&gt;0,(IF('Yearly Data'!B171="C",1-'Yearly Data'!AB171/'Yearly Data'!AN171,'Energetic Results'!H171*('Yearly Data'!AQ171/'Yearly Data'!AN171)+('Energetic Results'!I171,('Yearly Data'!AN171-'Yearly Data'!AQ171)/'Yearly Data'!AN171))),1)</f>
        <v>1</v>
      </c>
      <c r="K171" s="18" t="n">
        <f aca="false">'Yearly Data'!AU171+'Yearly Data'!AV171</f>
        <v>0</v>
      </c>
      <c r="L171" s="18" t="n">
        <f aca="false">'Yearly Data'!AU171</f>
        <v>0</v>
      </c>
      <c r="M171" s="18" t="n">
        <f aca="false">'Yearly Data'!AW171</f>
        <v>0</v>
      </c>
      <c r="N171" s="18" t="n">
        <f aca="false">'Yearly Data'!AZ171</f>
        <v>0</v>
      </c>
      <c r="O171" s="18" t="n">
        <f aca="false">'Yearly Data'!AT171/1000</f>
        <v>0</v>
      </c>
      <c r="P171" s="18" t="n">
        <f aca="false">IF('Yearly Data'!B171="C",'Yearly Data'!AD171+'Yearly Data'!AC171+'Yearly Data'!AB171,'Yearly Data'!AA171+'Yearly Data'!Z171)</f>
        <v>0</v>
      </c>
      <c r="Q171" s="18" t="n">
        <f aca="false">('Yearly Data'!R171+'Yearly Data'!N171+'Yearly Data'!S171+'Yearly Data'!U171+'Yearly Data'!V171+'Yearly Data'!M171+'Yearly Data'!O171)/1000</f>
        <v>0</v>
      </c>
      <c r="R171" s="18" t="n">
        <f aca="false">('Yearly Data'!AX171+'Yearly Data'!AY171)/1000</f>
        <v>0</v>
      </c>
      <c r="S171" s="20" t="e">
        <f aca="false">IF('Yearly Data'!B171="C",'Yearly Data'!AI171/('Yearly Data'!R171+'Yearly Data'!S171+'Yearly Data'!U171+'Yearly Data'!V171+('Energetic Results'!H171*'Yearly Data'!AP171)/'Yearly Data'!Y171*'Yearly Data'!M171+'Yearly Data'!O171*'Yearly Data'!AD171/'Energetic Results'!P171),'Yearly Data'!AI171/('Yearly Data'!R171+'Yearly Data'!S171+'Yearly Data'!U171+'Yearly Data'!V171+('Energetic Results'!H171*'Yearly Data'!AP171)/'Yearly Data'!Y171*'Yearly Data'!M171+('Yearly Data'!O171+'Yearly Data'!N171)*0.5*'Yearly Data'!Z171/'Energetic Results'!P171))*1000</f>
        <v>#DIV/0!</v>
      </c>
      <c r="T171" s="20" t="e">
        <f aca="false">IF('Yearly Data'!B171="C",'Yearly Data'!AM171/(('Energetic Results'!I171*'Yearly Data'!AM171)/'Yearly Data'!Y171*'Yearly Data'!M171+'Yearly Data'!O171*'Yearly Data'!AC171/'Energetic Results'!P171),'Yearly Data'!AM171/(('Energetic Results'!I171*'Yearly Data'!AM171)/'Yearly Data'!Y171*'Yearly Data'!M171+('Yearly Data'!O171+'Yearly Data'!N171)*0.5*'Yearly Data'!AA171/'Energetic Results'!P171))*1000</f>
        <v>#DIV/0!</v>
      </c>
      <c r="U171" s="20" t="e">
        <f aca="false">('Yearly Data'!AI171+'Yearly Data'!AM171+'Yearly Data'!AN171)/('Yearly Data'!R171+'Yearly Data'!S171+'Yearly Data'!U171+'Yearly Data'!V171+'Yearly Data'!M171+'Yearly Data'!O171+'Yearly Data'!P171+'Yearly Data'!N171)</f>
        <v>#DIV/0!</v>
      </c>
      <c r="V171" s="20" t="e">
        <f aca="false">'Yearly Data'!AY171/'Yearly Data'!O171</f>
        <v>#DIV/0!</v>
      </c>
      <c r="W171" s="20" t="e">
        <f aca="false">('Yearly Data'!AI171/'Yearly Data'!AX171)*1000</f>
        <v>#DIV/0!</v>
      </c>
      <c r="X171" s="18" t="n">
        <f aca="false">'Yearly Data'!AM171+'Yearly Data'!AN171</f>
        <v>0</v>
      </c>
      <c r="Y171" s="18" t="e">
        <f aca="false">IF('Yearly Data'!B171="C",('Energetic Results'!H171*'Yearly Data'!AP171+'Energetic Results'!I171*'Yearly Data'!AM171+'Energetic Results'!J171*'Yearly Data'!AN171)/'Yearly Data'!Y171,('Yearly Data'!AP171+'Yearly Data'!AM171+'Yearly Data'!AN171)/('Yearly Data'!Y171+'Energetic Results'!P171))</f>
        <v>#DIV/0!</v>
      </c>
      <c r="Z171" s="18" t="n">
        <f aca="false">IF('Yearly Data'!B171="C",'Yearly Data'!Y171-('Energetic Results'!H171*'Yearly Data'!AP171+'Energetic Results'!I171*'Yearly Data'!AM171+'Yearly Data'!I171*'Yearly Data'!AN171),('Yearly Data'!Y171+'Energetic Results'!P171)-('Yearly Data'!AP171+'Yearly Data'!AM171+'Yearly Data'!AN171))</f>
        <v>0</v>
      </c>
    </row>
    <row r="172" customFormat="false" ht="12.75" hidden="false" customHeight="false" outlineLevel="0" collapsed="false">
      <c r="A172" s="0" t="n">
        <v>170</v>
      </c>
      <c r="B172" s="14" t="str">
        <f aca="false">CONCATENATE('Yearly Data'!B172,"-",'Yearly Data'!C172,"-",'Yearly Data'!D172,"-",'Yearly Data'!E172,"-",'Yearly Data'!F172,"-",'Yearly Data'!G172,"-",'Yearly Data'!H172)</f>
        <v>------</v>
      </c>
      <c r="C172" s="20" t="n">
        <f aca="false">'Yearly Data'!J172</f>
        <v>0</v>
      </c>
      <c r="D172" s="21" t="n">
        <f aca="false">'Yearly Data'!K172</f>
        <v>0</v>
      </c>
      <c r="E172" s="18" t="e">
        <f aca="false">'Yearly Data'!Y172/'Energetic Results'!C172</f>
        <v>#DIV/0!</v>
      </c>
      <c r="F172" s="18" t="e">
        <f aca="false">'Yearly Data'!Y172/('Yearly Data'!X172*C172)</f>
        <v>#DIV/0!</v>
      </c>
      <c r="G172" s="18" t="e">
        <f aca="false">'Yearly Data'!AI172/('Yearly Data'!AP172)</f>
        <v>#DIV/0!</v>
      </c>
      <c r="H172" s="18" t="e">
        <f aca="false">IF('Yearly Data'!B172="C",1-('Yearly Data'!AD172/'Yearly Data'!AP172),1-('Yearly Data'!Z172/('Yearly Data'!AP172+'Yearly Data'!AQ172)))</f>
        <v>#DIV/0!</v>
      </c>
      <c r="I172" s="18" t="e">
        <f aca="false">IF('Yearly Data'!B172="C",1-('Yearly Data'!AC172/'Yearly Data'!AM172),1-'Yearly Data'!AA172/('Yearly Data'!AM172+('Yearly Data'!AN172-'Yearly Data'!AQ172)))</f>
        <v>#DIV/0!</v>
      </c>
      <c r="J172" s="14" t="n">
        <f aca="false">IF('Yearly Data'!AN172&gt;0,(IF('Yearly Data'!B172="C",1-'Yearly Data'!AB172/'Yearly Data'!AN172,'Energetic Results'!H172*('Yearly Data'!AQ172/'Yearly Data'!AN172)+('Energetic Results'!I172,('Yearly Data'!AN172-'Yearly Data'!AQ172)/'Yearly Data'!AN172))),1)</f>
        <v>1</v>
      </c>
      <c r="K172" s="18" t="n">
        <f aca="false">'Yearly Data'!AU172+'Yearly Data'!AV172</f>
        <v>0</v>
      </c>
      <c r="L172" s="18" t="n">
        <f aca="false">'Yearly Data'!AU172</f>
        <v>0</v>
      </c>
      <c r="M172" s="18" t="n">
        <f aca="false">'Yearly Data'!AW172</f>
        <v>0</v>
      </c>
      <c r="N172" s="18" t="n">
        <f aca="false">'Yearly Data'!AZ172</f>
        <v>0</v>
      </c>
      <c r="O172" s="18" t="n">
        <f aca="false">'Yearly Data'!AT172/1000</f>
        <v>0</v>
      </c>
      <c r="P172" s="18" t="n">
        <f aca="false">IF('Yearly Data'!B172="C",'Yearly Data'!AD172+'Yearly Data'!AC172+'Yearly Data'!AB172,'Yearly Data'!AA172+'Yearly Data'!Z172)</f>
        <v>0</v>
      </c>
      <c r="Q172" s="18" t="n">
        <f aca="false">('Yearly Data'!R172+'Yearly Data'!N172+'Yearly Data'!S172+'Yearly Data'!U172+'Yearly Data'!V172+'Yearly Data'!M172+'Yearly Data'!O172)/1000</f>
        <v>0</v>
      </c>
      <c r="R172" s="18" t="n">
        <f aca="false">('Yearly Data'!AX172+'Yearly Data'!AY172)/1000</f>
        <v>0</v>
      </c>
      <c r="S172" s="20" t="e">
        <f aca="false">IF('Yearly Data'!B172="C",'Yearly Data'!AI172/('Yearly Data'!R172+'Yearly Data'!S172+'Yearly Data'!U172+'Yearly Data'!V172+('Energetic Results'!H172*'Yearly Data'!AP172)/'Yearly Data'!Y172*'Yearly Data'!M172+'Yearly Data'!O172*'Yearly Data'!AD172/'Energetic Results'!P172),'Yearly Data'!AI172/('Yearly Data'!R172+'Yearly Data'!S172+'Yearly Data'!U172+'Yearly Data'!V172+('Energetic Results'!H172*'Yearly Data'!AP172)/'Yearly Data'!Y172*'Yearly Data'!M172+('Yearly Data'!O172+'Yearly Data'!N172)*0.5*'Yearly Data'!Z172/'Energetic Results'!P172))*1000</f>
        <v>#DIV/0!</v>
      </c>
      <c r="T172" s="20" t="e">
        <f aca="false">IF('Yearly Data'!B172="C",'Yearly Data'!AM172/(('Energetic Results'!I172*'Yearly Data'!AM172)/'Yearly Data'!Y172*'Yearly Data'!M172+'Yearly Data'!O172*'Yearly Data'!AC172/'Energetic Results'!P172),'Yearly Data'!AM172/(('Energetic Results'!I172*'Yearly Data'!AM172)/'Yearly Data'!Y172*'Yearly Data'!M172+('Yearly Data'!O172+'Yearly Data'!N172)*0.5*'Yearly Data'!AA172/'Energetic Results'!P172))*1000</f>
        <v>#DIV/0!</v>
      </c>
      <c r="U172" s="20" t="e">
        <f aca="false">('Yearly Data'!AI172+'Yearly Data'!AM172+'Yearly Data'!AN172)/('Yearly Data'!R172+'Yearly Data'!S172+'Yearly Data'!U172+'Yearly Data'!V172+'Yearly Data'!M172+'Yearly Data'!O172+'Yearly Data'!P172+'Yearly Data'!N172)</f>
        <v>#DIV/0!</v>
      </c>
      <c r="V172" s="20" t="e">
        <f aca="false">'Yearly Data'!AY172/'Yearly Data'!O172</f>
        <v>#DIV/0!</v>
      </c>
      <c r="W172" s="20" t="e">
        <f aca="false">('Yearly Data'!AI172/'Yearly Data'!AX172)*1000</f>
        <v>#DIV/0!</v>
      </c>
      <c r="X172" s="18" t="n">
        <f aca="false">'Yearly Data'!AM172+'Yearly Data'!AN172</f>
        <v>0</v>
      </c>
      <c r="Y172" s="18" t="e">
        <f aca="false">IF('Yearly Data'!B172="C",('Energetic Results'!H172*'Yearly Data'!AP172+'Energetic Results'!I172*'Yearly Data'!AM172+'Energetic Results'!J172*'Yearly Data'!AN172)/'Yearly Data'!Y172,('Yearly Data'!AP172+'Yearly Data'!AM172+'Yearly Data'!AN172)/('Yearly Data'!Y172+'Energetic Results'!P172))</f>
        <v>#DIV/0!</v>
      </c>
      <c r="Z172" s="18" t="n">
        <f aca="false">IF('Yearly Data'!B172="C",'Yearly Data'!Y172-('Energetic Results'!H172*'Yearly Data'!AP172+'Energetic Results'!I172*'Yearly Data'!AM172+'Yearly Data'!I172*'Yearly Data'!AN172),('Yearly Data'!Y172+'Energetic Results'!P172)-('Yearly Data'!AP172+'Yearly Data'!AM172+'Yearly Data'!AN172))</f>
        <v>0</v>
      </c>
    </row>
    <row r="173" customFormat="false" ht="12.75" hidden="false" customHeight="false" outlineLevel="0" collapsed="false">
      <c r="A173" s="13" t="n">
        <v>171</v>
      </c>
      <c r="B173" s="14" t="str">
        <f aca="false">CONCATENATE('Yearly Data'!B173,"-",'Yearly Data'!C173,"-",'Yearly Data'!D173,"-",'Yearly Data'!E173,"-",'Yearly Data'!F173,"-",'Yearly Data'!G173,"-",'Yearly Data'!H173)</f>
        <v>------</v>
      </c>
      <c r="C173" s="20" t="n">
        <f aca="false">'Yearly Data'!J173</f>
        <v>0</v>
      </c>
      <c r="D173" s="21" t="n">
        <f aca="false">'Yearly Data'!K173</f>
        <v>0</v>
      </c>
      <c r="E173" s="18" t="e">
        <f aca="false">'Yearly Data'!Y173/'Energetic Results'!C173</f>
        <v>#DIV/0!</v>
      </c>
      <c r="F173" s="18" t="e">
        <f aca="false">'Yearly Data'!Y173/('Yearly Data'!X173*C173)</f>
        <v>#DIV/0!</v>
      </c>
      <c r="G173" s="18" t="e">
        <f aca="false">'Yearly Data'!AI173/('Yearly Data'!AP173)</f>
        <v>#DIV/0!</v>
      </c>
      <c r="H173" s="18" t="e">
        <f aca="false">IF('Yearly Data'!B173="C",1-('Yearly Data'!AD173/'Yearly Data'!AP173),1-('Yearly Data'!Z173/('Yearly Data'!AP173+'Yearly Data'!AQ173)))</f>
        <v>#DIV/0!</v>
      </c>
      <c r="I173" s="18" t="e">
        <f aca="false">IF('Yearly Data'!B173="C",1-('Yearly Data'!AC173/'Yearly Data'!AM173),1-'Yearly Data'!AA173/('Yearly Data'!AM173+('Yearly Data'!AN173-'Yearly Data'!AQ173)))</f>
        <v>#DIV/0!</v>
      </c>
      <c r="J173" s="14" t="n">
        <f aca="false">IF('Yearly Data'!AN173&gt;0,(IF('Yearly Data'!B173="C",1-'Yearly Data'!AB173/'Yearly Data'!AN173,'Energetic Results'!H173*('Yearly Data'!AQ173/'Yearly Data'!AN173)+('Energetic Results'!I173,('Yearly Data'!AN173-'Yearly Data'!AQ173)/'Yearly Data'!AN173))),1)</f>
        <v>1</v>
      </c>
      <c r="K173" s="18" t="n">
        <f aca="false">'Yearly Data'!AU173+'Yearly Data'!AV173</f>
        <v>0</v>
      </c>
      <c r="L173" s="18" t="n">
        <f aca="false">'Yearly Data'!AU173</f>
        <v>0</v>
      </c>
      <c r="M173" s="18" t="n">
        <f aca="false">'Yearly Data'!AW173</f>
        <v>0</v>
      </c>
      <c r="N173" s="18" t="n">
        <f aca="false">'Yearly Data'!AZ173</f>
        <v>0</v>
      </c>
      <c r="O173" s="18" t="n">
        <f aca="false">'Yearly Data'!AT173/1000</f>
        <v>0</v>
      </c>
      <c r="P173" s="18" t="n">
        <f aca="false">IF('Yearly Data'!B173="C",'Yearly Data'!AD173+'Yearly Data'!AC173+'Yearly Data'!AB173,'Yearly Data'!AA173+'Yearly Data'!Z173)</f>
        <v>0</v>
      </c>
      <c r="Q173" s="18" t="n">
        <f aca="false">('Yearly Data'!R173+'Yearly Data'!N173+'Yearly Data'!S173+'Yearly Data'!U173+'Yearly Data'!V173+'Yearly Data'!M173+'Yearly Data'!O173)/1000</f>
        <v>0</v>
      </c>
      <c r="R173" s="18" t="n">
        <f aca="false">('Yearly Data'!AX173+'Yearly Data'!AY173)/1000</f>
        <v>0</v>
      </c>
      <c r="S173" s="20" t="e">
        <f aca="false">IF('Yearly Data'!B173="C",'Yearly Data'!AI173/('Yearly Data'!R173+'Yearly Data'!S173+'Yearly Data'!U173+'Yearly Data'!V173+('Energetic Results'!H173*'Yearly Data'!AP173)/'Yearly Data'!Y173*'Yearly Data'!M173+'Yearly Data'!O173*'Yearly Data'!AD173/'Energetic Results'!P173),'Yearly Data'!AI173/('Yearly Data'!R173+'Yearly Data'!S173+'Yearly Data'!U173+'Yearly Data'!V173+('Energetic Results'!H173*'Yearly Data'!AP173)/'Yearly Data'!Y173*'Yearly Data'!M173+('Yearly Data'!O173+'Yearly Data'!N173)*0.5*'Yearly Data'!Z173/'Energetic Results'!P173))*1000</f>
        <v>#DIV/0!</v>
      </c>
      <c r="T173" s="20" t="e">
        <f aca="false">IF('Yearly Data'!B173="C",'Yearly Data'!AM173/(('Energetic Results'!I173*'Yearly Data'!AM173)/'Yearly Data'!Y173*'Yearly Data'!M173+'Yearly Data'!O173*'Yearly Data'!AC173/'Energetic Results'!P173),'Yearly Data'!AM173/(('Energetic Results'!I173*'Yearly Data'!AM173)/'Yearly Data'!Y173*'Yearly Data'!M173+('Yearly Data'!O173+'Yearly Data'!N173)*0.5*'Yearly Data'!AA173/'Energetic Results'!P173))*1000</f>
        <v>#DIV/0!</v>
      </c>
      <c r="U173" s="20" t="e">
        <f aca="false">('Yearly Data'!AI173+'Yearly Data'!AM173+'Yearly Data'!AN173)/('Yearly Data'!R173+'Yearly Data'!S173+'Yearly Data'!U173+'Yearly Data'!V173+'Yearly Data'!M173+'Yearly Data'!O173+'Yearly Data'!P173+'Yearly Data'!N173)</f>
        <v>#DIV/0!</v>
      </c>
      <c r="V173" s="20" t="e">
        <f aca="false">'Yearly Data'!AY173/'Yearly Data'!O173</f>
        <v>#DIV/0!</v>
      </c>
      <c r="W173" s="20" t="e">
        <f aca="false">('Yearly Data'!AI173/'Yearly Data'!AX173)*1000</f>
        <v>#DIV/0!</v>
      </c>
      <c r="X173" s="18" t="n">
        <f aca="false">'Yearly Data'!AM173+'Yearly Data'!AN173</f>
        <v>0</v>
      </c>
      <c r="Y173" s="18" t="e">
        <f aca="false">IF('Yearly Data'!B173="C",('Energetic Results'!H173*'Yearly Data'!AP173+'Energetic Results'!I173*'Yearly Data'!AM173+'Energetic Results'!J173*'Yearly Data'!AN173)/'Yearly Data'!Y173,('Yearly Data'!AP173+'Yearly Data'!AM173+'Yearly Data'!AN173)/('Yearly Data'!Y173+'Energetic Results'!P173))</f>
        <v>#DIV/0!</v>
      </c>
      <c r="Z173" s="18" t="n">
        <f aca="false">IF('Yearly Data'!B173="C",'Yearly Data'!Y173-('Energetic Results'!H173*'Yearly Data'!AP173+'Energetic Results'!I173*'Yearly Data'!AM173+'Yearly Data'!I173*'Yearly Data'!AN173),('Yearly Data'!Y173+'Energetic Results'!P173)-('Yearly Data'!AP173+'Yearly Data'!AM173+'Yearly Data'!AN173))</f>
        <v>0</v>
      </c>
    </row>
    <row r="174" customFormat="false" ht="12.75" hidden="false" customHeight="false" outlineLevel="0" collapsed="false">
      <c r="A174" s="0" t="n">
        <v>172</v>
      </c>
      <c r="B174" s="14" t="str">
        <f aca="false">CONCATENATE('Yearly Data'!B174,"-",'Yearly Data'!C174,"-",'Yearly Data'!D174,"-",'Yearly Data'!E174,"-",'Yearly Data'!F174,"-",'Yearly Data'!G174,"-",'Yearly Data'!H174)</f>
        <v>------</v>
      </c>
      <c r="C174" s="20" t="n">
        <f aca="false">'Yearly Data'!J174</f>
        <v>0</v>
      </c>
      <c r="D174" s="21" t="n">
        <f aca="false">'Yearly Data'!K174</f>
        <v>0</v>
      </c>
      <c r="E174" s="18" t="e">
        <f aca="false">'Yearly Data'!Y174/'Energetic Results'!C174</f>
        <v>#DIV/0!</v>
      </c>
      <c r="F174" s="18" t="e">
        <f aca="false">'Yearly Data'!Y174/('Yearly Data'!X174*C174)</f>
        <v>#DIV/0!</v>
      </c>
      <c r="G174" s="18" t="e">
        <f aca="false">'Yearly Data'!AI174/('Yearly Data'!AP174)</f>
        <v>#DIV/0!</v>
      </c>
      <c r="H174" s="18" t="e">
        <f aca="false">IF('Yearly Data'!B174="C",1-('Yearly Data'!AD174/'Yearly Data'!AP174),1-('Yearly Data'!Z174/('Yearly Data'!AP174+'Yearly Data'!AQ174)))</f>
        <v>#DIV/0!</v>
      </c>
      <c r="I174" s="18" t="e">
        <f aca="false">IF('Yearly Data'!B174="C",1-('Yearly Data'!AC174/'Yearly Data'!AM174),1-'Yearly Data'!AA174/('Yearly Data'!AM174+('Yearly Data'!AN174-'Yearly Data'!AQ174)))</f>
        <v>#DIV/0!</v>
      </c>
      <c r="J174" s="14" t="n">
        <f aca="false">IF('Yearly Data'!AN174&gt;0,(IF('Yearly Data'!B174="C",1-'Yearly Data'!AB174/'Yearly Data'!AN174,'Energetic Results'!H174*('Yearly Data'!AQ174/'Yearly Data'!AN174)+('Energetic Results'!I174,('Yearly Data'!AN174-'Yearly Data'!AQ174)/'Yearly Data'!AN174))),1)</f>
        <v>1</v>
      </c>
      <c r="K174" s="18" t="n">
        <f aca="false">'Yearly Data'!AU174+'Yearly Data'!AV174</f>
        <v>0</v>
      </c>
      <c r="L174" s="18" t="n">
        <f aca="false">'Yearly Data'!AU174</f>
        <v>0</v>
      </c>
      <c r="M174" s="18" t="n">
        <f aca="false">'Yearly Data'!AW174</f>
        <v>0</v>
      </c>
      <c r="N174" s="18" t="n">
        <f aca="false">'Yearly Data'!AZ174</f>
        <v>0</v>
      </c>
      <c r="O174" s="18" t="n">
        <f aca="false">'Yearly Data'!AT174/1000</f>
        <v>0</v>
      </c>
      <c r="P174" s="18" t="n">
        <f aca="false">IF('Yearly Data'!B174="C",'Yearly Data'!AD174+'Yearly Data'!AC174+'Yearly Data'!AB174,'Yearly Data'!AA174+'Yearly Data'!Z174)</f>
        <v>0</v>
      </c>
      <c r="Q174" s="18" t="n">
        <f aca="false">('Yearly Data'!R174+'Yearly Data'!N174+'Yearly Data'!S174+'Yearly Data'!U174+'Yearly Data'!V174+'Yearly Data'!M174+'Yearly Data'!O174)/1000</f>
        <v>0</v>
      </c>
      <c r="R174" s="18" t="n">
        <f aca="false">('Yearly Data'!AX174+'Yearly Data'!AY174)/1000</f>
        <v>0</v>
      </c>
      <c r="S174" s="20" t="e">
        <f aca="false">IF('Yearly Data'!B174="C",'Yearly Data'!AI174/('Yearly Data'!R174+'Yearly Data'!S174+'Yearly Data'!U174+'Yearly Data'!V174+('Energetic Results'!H174*'Yearly Data'!AP174)/'Yearly Data'!Y174*'Yearly Data'!M174+'Yearly Data'!O174*'Yearly Data'!AD174/'Energetic Results'!P174),'Yearly Data'!AI174/('Yearly Data'!R174+'Yearly Data'!S174+'Yearly Data'!U174+'Yearly Data'!V174+('Energetic Results'!H174*'Yearly Data'!AP174)/'Yearly Data'!Y174*'Yearly Data'!M174+('Yearly Data'!O174+'Yearly Data'!N174)*0.5*'Yearly Data'!Z174/'Energetic Results'!P174))*1000</f>
        <v>#DIV/0!</v>
      </c>
      <c r="T174" s="20" t="e">
        <f aca="false">IF('Yearly Data'!B174="C",'Yearly Data'!AM174/(('Energetic Results'!I174*'Yearly Data'!AM174)/'Yearly Data'!Y174*'Yearly Data'!M174+'Yearly Data'!O174*'Yearly Data'!AC174/'Energetic Results'!P174),'Yearly Data'!AM174/(('Energetic Results'!I174*'Yearly Data'!AM174)/'Yearly Data'!Y174*'Yearly Data'!M174+('Yearly Data'!O174+'Yearly Data'!N174)*0.5*'Yearly Data'!AA174/'Energetic Results'!P174))*1000</f>
        <v>#DIV/0!</v>
      </c>
      <c r="U174" s="20" t="e">
        <f aca="false">('Yearly Data'!AI174+'Yearly Data'!AM174+'Yearly Data'!AN174)/('Yearly Data'!R174+'Yearly Data'!S174+'Yearly Data'!U174+'Yearly Data'!V174+'Yearly Data'!M174+'Yearly Data'!O174+'Yearly Data'!P174+'Yearly Data'!N174)</f>
        <v>#DIV/0!</v>
      </c>
      <c r="V174" s="20" t="e">
        <f aca="false">'Yearly Data'!AY174/'Yearly Data'!O174</f>
        <v>#DIV/0!</v>
      </c>
      <c r="W174" s="20" t="e">
        <f aca="false">('Yearly Data'!AI174/'Yearly Data'!AX174)*1000</f>
        <v>#DIV/0!</v>
      </c>
      <c r="X174" s="18" t="n">
        <f aca="false">'Yearly Data'!AM174+'Yearly Data'!AN174</f>
        <v>0</v>
      </c>
      <c r="Y174" s="18" t="e">
        <f aca="false">IF('Yearly Data'!B174="C",('Energetic Results'!H174*'Yearly Data'!AP174+'Energetic Results'!I174*'Yearly Data'!AM174+'Energetic Results'!J174*'Yearly Data'!AN174)/'Yearly Data'!Y174,('Yearly Data'!AP174+'Yearly Data'!AM174+'Yearly Data'!AN174)/('Yearly Data'!Y174+'Energetic Results'!P174))</f>
        <v>#DIV/0!</v>
      </c>
      <c r="Z174" s="18" t="n">
        <f aca="false">IF('Yearly Data'!B174="C",'Yearly Data'!Y174-('Energetic Results'!H174*'Yearly Data'!AP174+'Energetic Results'!I174*'Yearly Data'!AM174+'Yearly Data'!I174*'Yearly Data'!AN174),('Yearly Data'!Y174+'Energetic Results'!P174)-('Yearly Data'!AP174+'Yearly Data'!AM174+'Yearly Data'!AN174))</f>
        <v>0</v>
      </c>
    </row>
    <row r="175" customFormat="false" ht="12.75" hidden="false" customHeight="false" outlineLevel="0" collapsed="false">
      <c r="A175" s="13" t="n">
        <v>173</v>
      </c>
      <c r="B175" s="14" t="str">
        <f aca="false">CONCATENATE('Yearly Data'!B175,"-",'Yearly Data'!C175,"-",'Yearly Data'!D175,"-",'Yearly Data'!E175,"-",'Yearly Data'!F175,"-",'Yearly Data'!G175,"-",'Yearly Data'!H175)</f>
        <v>------</v>
      </c>
      <c r="C175" s="20" t="n">
        <f aca="false">'Yearly Data'!J175</f>
        <v>0</v>
      </c>
      <c r="D175" s="21" t="n">
        <f aca="false">'Yearly Data'!K175</f>
        <v>0</v>
      </c>
      <c r="E175" s="18" t="e">
        <f aca="false">'Yearly Data'!Y175/'Energetic Results'!C175</f>
        <v>#DIV/0!</v>
      </c>
      <c r="F175" s="18" t="e">
        <f aca="false">'Yearly Data'!Y175/('Yearly Data'!X175*C175)</f>
        <v>#DIV/0!</v>
      </c>
      <c r="G175" s="18" t="e">
        <f aca="false">'Yearly Data'!AI175/('Yearly Data'!AP175)</f>
        <v>#DIV/0!</v>
      </c>
      <c r="H175" s="18" t="e">
        <f aca="false">IF('Yearly Data'!B175="C",1-('Yearly Data'!AD175/'Yearly Data'!AP175),1-('Yearly Data'!Z175/('Yearly Data'!AP175+'Yearly Data'!AQ175)))</f>
        <v>#DIV/0!</v>
      </c>
      <c r="I175" s="18" t="e">
        <f aca="false">IF('Yearly Data'!B175="C",1-('Yearly Data'!AC175/'Yearly Data'!AM175),1-'Yearly Data'!AA175/('Yearly Data'!AM175+('Yearly Data'!AN175-'Yearly Data'!AQ175)))</f>
        <v>#DIV/0!</v>
      </c>
      <c r="J175" s="14" t="n">
        <f aca="false">IF('Yearly Data'!AN175&gt;0,(IF('Yearly Data'!B175="C",1-'Yearly Data'!AB175/'Yearly Data'!AN175,'Energetic Results'!H175*('Yearly Data'!AQ175/'Yearly Data'!AN175)+('Energetic Results'!I175,('Yearly Data'!AN175-'Yearly Data'!AQ175)/'Yearly Data'!AN175))),1)</f>
        <v>1</v>
      </c>
      <c r="K175" s="18" t="n">
        <f aca="false">'Yearly Data'!AU175+'Yearly Data'!AV175</f>
        <v>0</v>
      </c>
      <c r="L175" s="18" t="n">
        <f aca="false">'Yearly Data'!AU175</f>
        <v>0</v>
      </c>
      <c r="M175" s="18" t="n">
        <f aca="false">'Yearly Data'!AW175</f>
        <v>0</v>
      </c>
      <c r="N175" s="18" t="n">
        <f aca="false">'Yearly Data'!AZ175</f>
        <v>0</v>
      </c>
      <c r="O175" s="18" t="n">
        <f aca="false">'Yearly Data'!AT175/1000</f>
        <v>0</v>
      </c>
      <c r="P175" s="18" t="n">
        <f aca="false">IF('Yearly Data'!B175="C",'Yearly Data'!AD175+'Yearly Data'!AC175+'Yearly Data'!AB175,'Yearly Data'!AA175+'Yearly Data'!Z175)</f>
        <v>0</v>
      </c>
      <c r="Q175" s="18" t="n">
        <f aca="false">('Yearly Data'!R175+'Yearly Data'!N175+'Yearly Data'!S175+'Yearly Data'!U175+'Yearly Data'!V175+'Yearly Data'!M175+'Yearly Data'!O175)/1000</f>
        <v>0</v>
      </c>
      <c r="R175" s="18" t="n">
        <f aca="false">('Yearly Data'!AX175+'Yearly Data'!AY175)/1000</f>
        <v>0</v>
      </c>
      <c r="S175" s="20" t="e">
        <f aca="false">IF('Yearly Data'!B175="C",'Yearly Data'!AI175/('Yearly Data'!R175+'Yearly Data'!S175+'Yearly Data'!U175+'Yearly Data'!V175+('Energetic Results'!H175*'Yearly Data'!AP175)/'Yearly Data'!Y175*'Yearly Data'!M175+'Yearly Data'!O175*'Yearly Data'!AD175/'Energetic Results'!P175),'Yearly Data'!AI175/('Yearly Data'!R175+'Yearly Data'!S175+'Yearly Data'!U175+'Yearly Data'!V175+('Energetic Results'!H175*'Yearly Data'!AP175)/'Yearly Data'!Y175*'Yearly Data'!M175+('Yearly Data'!O175+'Yearly Data'!N175)*0.5*'Yearly Data'!Z175/'Energetic Results'!P175))*1000</f>
        <v>#DIV/0!</v>
      </c>
      <c r="T175" s="20" t="e">
        <f aca="false">IF('Yearly Data'!B175="C",'Yearly Data'!AM175/(('Energetic Results'!I175*'Yearly Data'!AM175)/'Yearly Data'!Y175*'Yearly Data'!M175+'Yearly Data'!O175*'Yearly Data'!AC175/'Energetic Results'!P175),'Yearly Data'!AM175/(('Energetic Results'!I175*'Yearly Data'!AM175)/'Yearly Data'!Y175*'Yearly Data'!M175+('Yearly Data'!O175+'Yearly Data'!N175)*0.5*'Yearly Data'!AA175/'Energetic Results'!P175))*1000</f>
        <v>#DIV/0!</v>
      </c>
      <c r="U175" s="20" t="e">
        <f aca="false">('Yearly Data'!AI175+'Yearly Data'!AM175+'Yearly Data'!AN175)/('Yearly Data'!R175+'Yearly Data'!S175+'Yearly Data'!U175+'Yearly Data'!V175+'Yearly Data'!M175+'Yearly Data'!O175+'Yearly Data'!P175+'Yearly Data'!N175)</f>
        <v>#DIV/0!</v>
      </c>
      <c r="V175" s="20" t="e">
        <f aca="false">'Yearly Data'!AY175/'Yearly Data'!O175</f>
        <v>#DIV/0!</v>
      </c>
      <c r="W175" s="20" t="e">
        <f aca="false">('Yearly Data'!AI175/'Yearly Data'!AX175)*1000</f>
        <v>#DIV/0!</v>
      </c>
      <c r="X175" s="18" t="n">
        <f aca="false">'Yearly Data'!AM175+'Yearly Data'!AN175</f>
        <v>0</v>
      </c>
      <c r="Y175" s="18" t="e">
        <f aca="false">IF('Yearly Data'!B175="C",('Energetic Results'!H175*'Yearly Data'!AP175+'Energetic Results'!I175*'Yearly Data'!AM175+'Energetic Results'!J175*'Yearly Data'!AN175)/'Yearly Data'!Y175,('Yearly Data'!AP175+'Yearly Data'!AM175+'Yearly Data'!AN175)/('Yearly Data'!Y175+'Energetic Results'!P175))</f>
        <v>#DIV/0!</v>
      </c>
      <c r="Z175" s="18" t="n">
        <f aca="false">IF('Yearly Data'!B175="C",'Yearly Data'!Y175-('Energetic Results'!H175*'Yearly Data'!AP175+'Energetic Results'!I175*'Yearly Data'!AM175+'Yearly Data'!I175*'Yearly Data'!AN175),('Yearly Data'!Y175+'Energetic Results'!P175)-('Yearly Data'!AP175+'Yearly Data'!AM175+'Yearly Data'!AN175))</f>
        <v>0</v>
      </c>
    </row>
    <row r="176" customFormat="false" ht="12.75" hidden="false" customHeight="false" outlineLevel="0" collapsed="false">
      <c r="A176" s="0" t="n">
        <v>174</v>
      </c>
      <c r="B176" s="14" t="str">
        <f aca="false">CONCATENATE('Yearly Data'!B176,"-",'Yearly Data'!C176,"-",'Yearly Data'!D176,"-",'Yearly Data'!E176,"-",'Yearly Data'!F176,"-",'Yearly Data'!G176,"-",'Yearly Data'!H176)</f>
        <v>------</v>
      </c>
      <c r="C176" s="20" t="n">
        <f aca="false">'Yearly Data'!J176</f>
        <v>0</v>
      </c>
      <c r="D176" s="21" t="n">
        <f aca="false">'Yearly Data'!K176</f>
        <v>0</v>
      </c>
      <c r="E176" s="18" t="e">
        <f aca="false">'Yearly Data'!Y176/'Energetic Results'!C176</f>
        <v>#DIV/0!</v>
      </c>
      <c r="F176" s="18" t="e">
        <f aca="false">'Yearly Data'!Y176/('Yearly Data'!X176*C176)</f>
        <v>#DIV/0!</v>
      </c>
      <c r="G176" s="18" t="e">
        <f aca="false">'Yearly Data'!AI176/('Yearly Data'!AP176)</f>
        <v>#DIV/0!</v>
      </c>
      <c r="H176" s="18" t="e">
        <f aca="false">IF('Yearly Data'!B176="C",1-('Yearly Data'!AD176/'Yearly Data'!AP176),1-('Yearly Data'!Z176/('Yearly Data'!AP176+'Yearly Data'!AQ176)))</f>
        <v>#DIV/0!</v>
      </c>
      <c r="I176" s="18" t="e">
        <f aca="false">IF('Yearly Data'!B176="C",1-('Yearly Data'!AC176/'Yearly Data'!AM176),1-'Yearly Data'!AA176/('Yearly Data'!AM176+('Yearly Data'!AN176-'Yearly Data'!AQ176)))</f>
        <v>#DIV/0!</v>
      </c>
      <c r="J176" s="14" t="n">
        <f aca="false">IF('Yearly Data'!AN176&gt;0,(IF('Yearly Data'!B176="C",1-'Yearly Data'!AB176/'Yearly Data'!AN176,'Energetic Results'!H176*('Yearly Data'!AQ176/'Yearly Data'!AN176)+('Energetic Results'!I176,('Yearly Data'!AN176-'Yearly Data'!AQ176)/'Yearly Data'!AN176))),1)</f>
        <v>1</v>
      </c>
      <c r="K176" s="18" t="n">
        <f aca="false">'Yearly Data'!AU176+'Yearly Data'!AV176</f>
        <v>0</v>
      </c>
      <c r="L176" s="18" t="n">
        <f aca="false">'Yearly Data'!AU176</f>
        <v>0</v>
      </c>
      <c r="M176" s="18" t="n">
        <f aca="false">'Yearly Data'!AW176</f>
        <v>0</v>
      </c>
      <c r="N176" s="18" t="n">
        <f aca="false">'Yearly Data'!AZ176</f>
        <v>0</v>
      </c>
      <c r="O176" s="18" t="n">
        <f aca="false">'Yearly Data'!AT176/1000</f>
        <v>0</v>
      </c>
      <c r="P176" s="18" t="n">
        <f aca="false">IF('Yearly Data'!B176="C",'Yearly Data'!AD176+'Yearly Data'!AC176+'Yearly Data'!AB176,'Yearly Data'!AA176+'Yearly Data'!Z176)</f>
        <v>0</v>
      </c>
      <c r="Q176" s="18" t="n">
        <f aca="false">('Yearly Data'!R176+'Yearly Data'!N176+'Yearly Data'!S176+'Yearly Data'!U176+'Yearly Data'!V176+'Yearly Data'!M176+'Yearly Data'!O176)/1000</f>
        <v>0</v>
      </c>
      <c r="R176" s="18" t="n">
        <f aca="false">('Yearly Data'!AX176+'Yearly Data'!AY176)/1000</f>
        <v>0</v>
      </c>
      <c r="S176" s="20" t="e">
        <f aca="false">IF('Yearly Data'!B176="C",'Yearly Data'!AI176/('Yearly Data'!R176+'Yearly Data'!S176+'Yearly Data'!U176+'Yearly Data'!V176+('Energetic Results'!H176*'Yearly Data'!AP176)/'Yearly Data'!Y176*'Yearly Data'!M176+'Yearly Data'!O176*'Yearly Data'!AD176/'Energetic Results'!P176),'Yearly Data'!AI176/('Yearly Data'!R176+'Yearly Data'!S176+'Yearly Data'!U176+'Yearly Data'!V176+('Energetic Results'!H176*'Yearly Data'!AP176)/'Yearly Data'!Y176*'Yearly Data'!M176+('Yearly Data'!O176+'Yearly Data'!N176)*0.5*'Yearly Data'!Z176/'Energetic Results'!P176))*1000</f>
        <v>#DIV/0!</v>
      </c>
      <c r="T176" s="20" t="e">
        <f aca="false">IF('Yearly Data'!B176="C",'Yearly Data'!AM176/(('Energetic Results'!I176*'Yearly Data'!AM176)/'Yearly Data'!Y176*'Yearly Data'!M176+'Yearly Data'!O176*'Yearly Data'!AC176/'Energetic Results'!P176),'Yearly Data'!AM176/(('Energetic Results'!I176*'Yearly Data'!AM176)/'Yearly Data'!Y176*'Yearly Data'!M176+('Yearly Data'!O176+'Yearly Data'!N176)*0.5*'Yearly Data'!AA176/'Energetic Results'!P176))*1000</f>
        <v>#DIV/0!</v>
      </c>
      <c r="U176" s="20" t="e">
        <f aca="false">('Yearly Data'!AI176+'Yearly Data'!AM176+'Yearly Data'!AN176)/('Yearly Data'!R176+'Yearly Data'!S176+'Yearly Data'!U176+'Yearly Data'!V176+'Yearly Data'!M176+'Yearly Data'!O176+'Yearly Data'!P176+'Yearly Data'!N176)</f>
        <v>#DIV/0!</v>
      </c>
      <c r="V176" s="20" t="e">
        <f aca="false">'Yearly Data'!AY176/'Yearly Data'!O176</f>
        <v>#DIV/0!</v>
      </c>
      <c r="W176" s="20" t="e">
        <f aca="false">('Yearly Data'!AI176/'Yearly Data'!AX176)*1000</f>
        <v>#DIV/0!</v>
      </c>
      <c r="X176" s="18" t="n">
        <f aca="false">'Yearly Data'!AM176+'Yearly Data'!AN176</f>
        <v>0</v>
      </c>
      <c r="Y176" s="18" t="e">
        <f aca="false">IF('Yearly Data'!B176="C",('Energetic Results'!H176*'Yearly Data'!AP176+'Energetic Results'!I176*'Yearly Data'!AM176+'Energetic Results'!J176*'Yearly Data'!AN176)/'Yearly Data'!Y176,('Yearly Data'!AP176+'Yearly Data'!AM176+'Yearly Data'!AN176)/('Yearly Data'!Y176+'Energetic Results'!P176))</f>
        <v>#DIV/0!</v>
      </c>
      <c r="Z176" s="18" t="n">
        <f aca="false">IF('Yearly Data'!B176="C",'Yearly Data'!Y176-('Energetic Results'!H176*'Yearly Data'!AP176+'Energetic Results'!I176*'Yearly Data'!AM176+'Yearly Data'!I176*'Yearly Data'!AN176),('Yearly Data'!Y176+'Energetic Results'!P176)-('Yearly Data'!AP176+'Yearly Data'!AM176+'Yearly Data'!AN176))</f>
        <v>0</v>
      </c>
    </row>
    <row r="177" customFormat="false" ht="12.75" hidden="false" customHeight="false" outlineLevel="0" collapsed="false">
      <c r="A177" s="13" t="n">
        <v>175</v>
      </c>
      <c r="B177" s="14" t="str">
        <f aca="false">CONCATENATE('Yearly Data'!B177,"-",'Yearly Data'!C177,"-",'Yearly Data'!D177,"-",'Yearly Data'!E177,"-",'Yearly Data'!F177,"-",'Yearly Data'!G177,"-",'Yearly Data'!H177)</f>
        <v>------</v>
      </c>
      <c r="C177" s="20" t="n">
        <f aca="false">'Yearly Data'!J177</f>
        <v>0</v>
      </c>
      <c r="D177" s="21" t="n">
        <f aca="false">'Yearly Data'!K177</f>
        <v>0</v>
      </c>
      <c r="E177" s="18" t="e">
        <f aca="false">'Yearly Data'!Y177/'Energetic Results'!C177</f>
        <v>#DIV/0!</v>
      </c>
      <c r="F177" s="18" t="e">
        <f aca="false">'Yearly Data'!Y177/('Yearly Data'!X177*C177)</f>
        <v>#DIV/0!</v>
      </c>
      <c r="G177" s="18" t="e">
        <f aca="false">'Yearly Data'!AI177/('Yearly Data'!AP177)</f>
        <v>#DIV/0!</v>
      </c>
      <c r="H177" s="18" t="e">
        <f aca="false">IF('Yearly Data'!B177="C",1-('Yearly Data'!AD177/'Yearly Data'!AP177),1-('Yearly Data'!Z177/('Yearly Data'!AP177+'Yearly Data'!AQ177)))</f>
        <v>#DIV/0!</v>
      </c>
      <c r="I177" s="18" t="e">
        <f aca="false">IF('Yearly Data'!B177="C",1-('Yearly Data'!AC177/'Yearly Data'!AM177),1-'Yearly Data'!AA177/('Yearly Data'!AM177+('Yearly Data'!AN177-'Yearly Data'!AQ177)))</f>
        <v>#DIV/0!</v>
      </c>
      <c r="J177" s="14" t="n">
        <f aca="false">IF('Yearly Data'!AN177&gt;0,(IF('Yearly Data'!B177="C",1-'Yearly Data'!AB177/'Yearly Data'!AN177,'Energetic Results'!H177*('Yearly Data'!AQ177/'Yearly Data'!AN177)+('Energetic Results'!I177,('Yearly Data'!AN177-'Yearly Data'!AQ177)/'Yearly Data'!AN177))),1)</f>
        <v>1</v>
      </c>
      <c r="K177" s="18" t="n">
        <f aca="false">'Yearly Data'!AU177+'Yearly Data'!AV177</f>
        <v>0</v>
      </c>
      <c r="L177" s="18" t="n">
        <f aca="false">'Yearly Data'!AU177</f>
        <v>0</v>
      </c>
      <c r="M177" s="18" t="n">
        <f aca="false">'Yearly Data'!AW177</f>
        <v>0</v>
      </c>
      <c r="N177" s="18" t="n">
        <f aca="false">'Yearly Data'!AZ177</f>
        <v>0</v>
      </c>
      <c r="O177" s="18" t="n">
        <f aca="false">'Yearly Data'!AT177/1000</f>
        <v>0</v>
      </c>
      <c r="P177" s="18" t="n">
        <f aca="false">IF('Yearly Data'!B177="C",'Yearly Data'!AD177+'Yearly Data'!AC177+'Yearly Data'!AB177,'Yearly Data'!AA177+'Yearly Data'!Z177)</f>
        <v>0</v>
      </c>
      <c r="Q177" s="18" t="n">
        <f aca="false">('Yearly Data'!R177+'Yearly Data'!N177+'Yearly Data'!S177+'Yearly Data'!U177+'Yearly Data'!V177+'Yearly Data'!M177+'Yearly Data'!O177)/1000</f>
        <v>0</v>
      </c>
      <c r="R177" s="18" t="n">
        <f aca="false">('Yearly Data'!AX177+'Yearly Data'!AY177)/1000</f>
        <v>0</v>
      </c>
      <c r="S177" s="20" t="e">
        <f aca="false">IF('Yearly Data'!B177="C",'Yearly Data'!AI177/('Yearly Data'!R177+'Yearly Data'!S177+'Yearly Data'!U177+'Yearly Data'!V177+('Energetic Results'!H177*'Yearly Data'!AP177)/'Yearly Data'!Y177*'Yearly Data'!M177+'Yearly Data'!O177*'Yearly Data'!AD177/'Energetic Results'!P177),'Yearly Data'!AI177/('Yearly Data'!R177+'Yearly Data'!S177+'Yearly Data'!U177+'Yearly Data'!V177+('Energetic Results'!H177*'Yearly Data'!AP177)/'Yearly Data'!Y177*'Yearly Data'!M177+('Yearly Data'!O177+'Yearly Data'!N177)*0.5*'Yearly Data'!Z177/'Energetic Results'!P177))*1000</f>
        <v>#DIV/0!</v>
      </c>
      <c r="T177" s="20" t="e">
        <f aca="false">IF('Yearly Data'!B177="C",'Yearly Data'!AM177/(('Energetic Results'!I177*'Yearly Data'!AM177)/'Yearly Data'!Y177*'Yearly Data'!M177+'Yearly Data'!O177*'Yearly Data'!AC177/'Energetic Results'!P177),'Yearly Data'!AM177/(('Energetic Results'!I177*'Yearly Data'!AM177)/'Yearly Data'!Y177*'Yearly Data'!M177+('Yearly Data'!O177+'Yearly Data'!N177)*0.5*'Yearly Data'!AA177/'Energetic Results'!P177))*1000</f>
        <v>#DIV/0!</v>
      </c>
      <c r="U177" s="20" t="e">
        <f aca="false">('Yearly Data'!AI177+'Yearly Data'!AM177+'Yearly Data'!AN177)/('Yearly Data'!R177+'Yearly Data'!S177+'Yearly Data'!U177+'Yearly Data'!V177+'Yearly Data'!M177+'Yearly Data'!O177+'Yearly Data'!P177+'Yearly Data'!N177)</f>
        <v>#DIV/0!</v>
      </c>
      <c r="V177" s="20" t="e">
        <f aca="false">'Yearly Data'!AY177/'Yearly Data'!O177</f>
        <v>#DIV/0!</v>
      </c>
      <c r="W177" s="20" t="e">
        <f aca="false">('Yearly Data'!AI177/'Yearly Data'!AX177)*1000</f>
        <v>#DIV/0!</v>
      </c>
      <c r="X177" s="18" t="n">
        <f aca="false">'Yearly Data'!AM177+'Yearly Data'!AN177</f>
        <v>0</v>
      </c>
      <c r="Y177" s="18" t="e">
        <f aca="false">IF('Yearly Data'!B177="C",('Energetic Results'!H177*'Yearly Data'!AP177+'Energetic Results'!I177*'Yearly Data'!AM177+'Energetic Results'!J177*'Yearly Data'!AN177)/'Yearly Data'!Y177,('Yearly Data'!AP177+'Yearly Data'!AM177+'Yearly Data'!AN177)/('Yearly Data'!Y177+'Energetic Results'!P177))</f>
        <v>#DIV/0!</v>
      </c>
      <c r="Z177" s="18" t="n">
        <f aca="false">IF('Yearly Data'!B177="C",'Yearly Data'!Y177-('Energetic Results'!H177*'Yearly Data'!AP177+'Energetic Results'!I177*'Yearly Data'!AM177+'Yearly Data'!I177*'Yearly Data'!AN177),('Yearly Data'!Y177+'Energetic Results'!P177)-('Yearly Data'!AP177+'Yearly Data'!AM177+'Yearly Data'!AN177))</f>
        <v>0</v>
      </c>
    </row>
    <row r="178" customFormat="false" ht="12.75" hidden="false" customHeight="false" outlineLevel="0" collapsed="false">
      <c r="A178" s="0" t="n">
        <v>176</v>
      </c>
      <c r="B178" s="14" t="str">
        <f aca="false">CONCATENATE('Yearly Data'!B178,"-",'Yearly Data'!C178,"-",'Yearly Data'!D178,"-",'Yearly Data'!E178,"-",'Yearly Data'!F178,"-",'Yearly Data'!G178,"-",'Yearly Data'!H178)</f>
        <v>------</v>
      </c>
      <c r="C178" s="20" t="n">
        <f aca="false">'Yearly Data'!J178</f>
        <v>0</v>
      </c>
      <c r="D178" s="21" t="n">
        <f aca="false">'Yearly Data'!K178</f>
        <v>0</v>
      </c>
      <c r="E178" s="18" t="e">
        <f aca="false">'Yearly Data'!Y178/'Energetic Results'!C178</f>
        <v>#DIV/0!</v>
      </c>
      <c r="F178" s="18" t="e">
        <f aca="false">'Yearly Data'!Y178/('Yearly Data'!X178*C178)</f>
        <v>#DIV/0!</v>
      </c>
      <c r="G178" s="18" t="e">
        <f aca="false">'Yearly Data'!AI178/('Yearly Data'!AP178)</f>
        <v>#DIV/0!</v>
      </c>
      <c r="H178" s="18" t="e">
        <f aca="false">IF('Yearly Data'!B178="C",1-('Yearly Data'!AD178/'Yearly Data'!AP178),1-('Yearly Data'!Z178/('Yearly Data'!AP178+'Yearly Data'!AQ178)))</f>
        <v>#DIV/0!</v>
      </c>
      <c r="I178" s="18" t="e">
        <f aca="false">IF('Yearly Data'!B178="C",1-('Yearly Data'!AC178/'Yearly Data'!AM178),1-'Yearly Data'!AA178/('Yearly Data'!AM178+('Yearly Data'!AN178-'Yearly Data'!AQ178)))</f>
        <v>#DIV/0!</v>
      </c>
      <c r="J178" s="14" t="n">
        <f aca="false">IF('Yearly Data'!AN178&gt;0,(IF('Yearly Data'!B178="C",1-'Yearly Data'!AB178/'Yearly Data'!AN178,'Energetic Results'!H178*('Yearly Data'!AQ178/'Yearly Data'!AN178)+('Energetic Results'!I178,('Yearly Data'!AN178-'Yearly Data'!AQ178)/'Yearly Data'!AN178))),1)</f>
        <v>1</v>
      </c>
      <c r="K178" s="18" t="n">
        <f aca="false">'Yearly Data'!AU178+'Yearly Data'!AV178</f>
        <v>0</v>
      </c>
      <c r="L178" s="18" t="n">
        <f aca="false">'Yearly Data'!AU178</f>
        <v>0</v>
      </c>
      <c r="M178" s="18" t="n">
        <f aca="false">'Yearly Data'!AW178</f>
        <v>0</v>
      </c>
      <c r="N178" s="18" t="n">
        <f aca="false">'Yearly Data'!AZ178</f>
        <v>0</v>
      </c>
      <c r="O178" s="18" t="n">
        <f aca="false">'Yearly Data'!AT178/1000</f>
        <v>0</v>
      </c>
      <c r="P178" s="18" t="n">
        <f aca="false">IF('Yearly Data'!B178="C",'Yearly Data'!AD178+'Yearly Data'!AC178+'Yearly Data'!AB178,'Yearly Data'!AA178+'Yearly Data'!Z178)</f>
        <v>0</v>
      </c>
      <c r="Q178" s="18" t="n">
        <f aca="false">('Yearly Data'!R178+'Yearly Data'!N178+'Yearly Data'!S178+'Yearly Data'!U178+'Yearly Data'!V178+'Yearly Data'!M178+'Yearly Data'!O178)/1000</f>
        <v>0</v>
      </c>
      <c r="R178" s="18" t="n">
        <f aca="false">('Yearly Data'!AX178+'Yearly Data'!AY178)/1000</f>
        <v>0</v>
      </c>
      <c r="S178" s="20" t="e">
        <f aca="false">IF('Yearly Data'!B178="C",'Yearly Data'!AI178/('Yearly Data'!R178+'Yearly Data'!S178+'Yearly Data'!U178+'Yearly Data'!V178+('Energetic Results'!H178*'Yearly Data'!AP178)/'Yearly Data'!Y178*'Yearly Data'!M178+'Yearly Data'!O178*'Yearly Data'!AD178/'Energetic Results'!P178),'Yearly Data'!AI178/('Yearly Data'!R178+'Yearly Data'!S178+'Yearly Data'!U178+'Yearly Data'!V178+('Energetic Results'!H178*'Yearly Data'!AP178)/'Yearly Data'!Y178*'Yearly Data'!M178+('Yearly Data'!O178+'Yearly Data'!N178)*0.5*'Yearly Data'!Z178/'Energetic Results'!P178))*1000</f>
        <v>#DIV/0!</v>
      </c>
      <c r="T178" s="20" t="e">
        <f aca="false">IF('Yearly Data'!B178="C",'Yearly Data'!AM178/(('Energetic Results'!I178*'Yearly Data'!AM178)/'Yearly Data'!Y178*'Yearly Data'!M178+'Yearly Data'!O178*'Yearly Data'!AC178/'Energetic Results'!P178),'Yearly Data'!AM178/(('Energetic Results'!I178*'Yearly Data'!AM178)/'Yearly Data'!Y178*'Yearly Data'!M178+('Yearly Data'!O178+'Yearly Data'!N178)*0.5*'Yearly Data'!AA178/'Energetic Results'!P178))*1000</f>
        <v>#DIV/0!</v>
      </c>
      <c r="U178" s="20" t="e">
        <f aca="false">('Yearly Data'!AI178+'Yearly Data'!AM178+'Yearly Data'!AN178)/('Yearly Data'!R178+'Yearly Data'!S178+'Yearly Data'!U178+'Yearly Data'!V178+'Yearly Data'!M178+'Yearly Data'!O178+'Yearly Data'!P178+'Yearly Data'!N178)</f>
        <v>#DIV/0!</v>
      </c>
      <c r="V178" s="20" t="e">
        <f aca="false">'Yearly Data'!AY178/'Yearly Data'!O178</f>
        <v>#DIV/0!</v>
      </c>
      <c r="W178" s="20" t="e">
        <f aca="false">('Yearly Data'!AI178/'Yearly Data'!AX178)*1000</f>
        <v>#DIV/0!</v>
      </c>
      <c r="X178" s="18" t="n">
        <f aca="false">'Yearly Data'!AM178+'Yearly Data'!AN178</f>
        <v>0</v>
      </c>
      <c r="Y178" s="18" t="e">
        <f aca="false">IF('Yearly Data'!B178="C",('Energetic Results'!H178*'Yearly Data'!AP178+'Energetic Results'!I178*'Yearly Data'!AM178+'Energetic Results'!J178*'Yearly Data'!AN178)/'Yearly Data'!Y178,('Yearly Data'!AP178+'Yearly Data'!AM178+'Yearly Data'!AN178)/('Yearly Data'!Y178+'Energetic Results'!P178))</f>
        <v>#DIV/0!</v>
      </c>
      <c r="Z178" s="18" t="n">
        <f aca="false">IF('Yearly Data'!B178="C",'Yearly Data'!Y178-('Energetic Results'!H178*'Yearly Data'!AP178+'Energetic Results'!I178*'Yearly Data'!AM178+'Yearly Data'!I178*'Yearly Data'!AN178),('Yearly Data'!Y178+'Energetic Results'!P178)-('Yearly Data'!AP178+'Yearly Data'!AM178+'Yearly Data'!AN178))</f>
        <v>0</v>
      </c>
    </row>
    <row r="179" customFormat="false" ht="12.75" hidden="false" customHeight="false" outlineLevel="0" collapsed="false">
      <c r="A179" s="13" t="n">
        <v>177</v>
      </c>
      <c r="B179" s="14" t="str">
        <f aca="false">CONCATENATE('Yearly Data'!B179,"-",'Yearly Data'!C179,"-",'Yearly Data'!D179,"-",'Yearly Data'!E179,"-",'Yearly Data'!F179,"-",'Yearly Data'!G179,"-",'Yearly Data'!H179)</f>
        <v>------</v>
      </c>
      <c r="C179" s="20" t="n">
        <f aca="false">'Yearly Data'!J179</f>
        <v>0</v>
      </c>
      <c r="D179" s="21" t="n">
        <f aca="false">'Yearly Data'!K179</f>
        <v>0</v>
      </c>
      <c r="E179" s="18" t="e">
        <f aca="false">'Yearly Data'!Y179/'Energetic Results'!C179</f>
        <v>#DIV/0!</v>
      </c>
      <c r="F179" s="18" t="e">
        <f aca="false">'Yearly Data'!Y179/('Yearly Data'!X179*C179)</f>
        <v>#DIV/0!</v>
      </c>
      <c r="G179" s="18" t="e">
        <f aca="false">'Yearly Data'!AI179/('Yearly Data'!AP179)</f>
        <v>#DIV/0!</v>
      </c>
      <c r="H179" s="18" t="e">
        <f aca="false">IF('Yearly Data'!B179="C",1-('Yearly Data'!AD179/'Yearly Data'!AP179),1-('Yearly Data'!Z179/('Yearly Data'!AP179+'Yearly Data'!AQ179)))</f>
        <v>#DIV/0!</v>
      </c>
      <c r="I179" s="18" t="e">
        <f aca="false">IF('Yearly Data'!B179="C",1-('Yearly Data'!AC179/'Yearly Data'!AM179),1-'Yearly Data'!AA179/('Yearly Data'!AM179+('Yearly Data'!AN179-'Yearly Data'!AQ179)))</f>
        <v>#DIV/0!</v>
      </c>
      <c r="J179" s="14" t="n">
        <f aca="false">IF('Yearly Data'!AN179&gt;0,(IF('Yearly Data'!B179="C",1-'Yearly Data'!AB179/'Yearly Data'!AN179,'Energetic Results'!H179*('Yearly Data'!AQ179/'Yearly Data'!AN179)+('Energetic Results'!I179,('Yearly Data'!AN179-'Yearly Data'!AQ179)/'Yearly Data'!AN179))),1)</f>
        <v>1</v>
      </c>
      <c r="K179" s="18" t="n">
        <f aca="false">'Yearly Data'!AU179+'Yearly Data'!AV179</f>
        <v>0</v>
      </c>
      <c r="L179" s="18" t="n">
        <f aca="false">'Yearly Data'!AU179</f>
        <v>0</v>
      </c>
      <c r="M179" s="18" t="n">
        <f aca="false">'Yearly Data'!AW179</f>
        <v>0</v>
      </c>
      <c r="N179" s="18" t="n">
        <f aca="false">'Yearly Data'!AZ179</f>
        <v>0</v>
      </c>
      <c r="O179" s="18" t="n">
        <f aca="false">'Yearly Data'!AT179/1000</f>
        <v>0</v>
      </c>
      <c r="P179" s="18" t="n">
        <f aca="false">IF('Yearly Data'!B179="C",'Yearly Data'!AD179+'Yearly Data'!AC179+'Yearly Data'!AB179,'Yearly Data'!AA179+'Yearly Data'!Z179)</f>
        <v>0</v>
      </c>
      <c r="Q179" s="18" t="n">
        <f aca="false">('Yearly Data'!R179+'Yearly Data'!N179+'Yearly Data'!S179+'Yearly Data'!U179+'Yearly Data'!V179+'Yearly Data'!M179+'Yearly Data'!O179)/1000</f>
        <v>0</v>
      </c>
      <c r="R179" s="18" t="n">
        <f aca="false">('Yearly Data'!AX179+'Yearly Data'!AY179)/1000</f>
        <v>0</v>
      </c>
      <c r="S179" s="20" t="e">
        <f aca="false">IF('Yearly Data'!B179="C",'Yearly Data'!AI179/('Yearly Data'!R179+'Yearly Data'!S179+'Yearly Data'!U179+'Yearly Data'!V179+('Energetic Results'!H179*'Yearly Data'!AP179)/'Yearly Data'!Y179*'Yearly Data'!M179+'Yearly Data'!O179*'Yearly Data'!AD179/'Energetic Results'!P179),'Yearly Data'!AI179/('Yearly Data'!R179+'Yearly Data'!S179+'Yearly Data'!U179+'Yearly Data'!V179+('Energetic Results'!H179*'Yearly Data'!AP179)/'Yearly Data'!Y179*'Yearly Data'!M179+('Yearly Data'!O179+'Yearly Data'!N179)*0.5*'Yearly Data'!Z179/'Energetic Results'!P179))*1000</f>
        <v>#DIV/0!</v>
      </c>
      <c r="T179" s="20" t="e">
        <f aca="false">IF('Yearly Data'!B179="C",'Yearly Data'!AM179/(('Energetic Results'!I179*'Yearly Data'!AM179)/'Yearly Data'!Y179*'Yearly Data'!M179+'Yearly Data'!O179*'Yearly Data'!AC179/'Energetic Results'!P179),'Yearly Data'!AM179/(('Energetic Results'!I179*'Yearly Data'!AM179)/'Yearly Data'!Y179*'Yearly Data'!M179+('Yearly Data'!O179+'Yearly Data'!N179)*0.5*'Yearly Data'!AA179/'Energetic Results'!P179))*1000</f>
        <v>#DIV/0!</v>
      </c>
      <c r="U179" s="20" t="e">
        <f aca="false">('Yearly Data'!AI179+'Yearly Data'!AM179+'Yearly Data'!AN179)/('Yearly Data'!R179+'Yearly Data'!S179+'Yearly Data'!U179+'Yearly Data'!V179+'Yearly Data'!M179+'Yearly Data'!O179+'Yearly Data'!P179+'Yearly Data'!N179)</f>
        <v>#DIV/0!</v>
      </c>
      <c r="V179" s="20" t="e">
        <f aca="false">'Yearly Data'!AY179/'Yearly Data'!O179</f>
        <v>#DIV/0!</v>
      </c>
      <c r="W179" s="20" t="e">
        <f aca="false">('Yearly Data'!AI179/'Yearly Data'!AX179)*1000</f>
        <v>#DIV/0!</v>
      </c>
      <c r="X179" s="18" t="n">
        <f aca="false">'Yearly Data'!AM179+'Yearly Data'!AN179</f>
        <v>0</v>
      </c>
      <c r="Y179" s="18" t="e">
        <f aca="false">IF('Yearly Data'!B179="C",('Energetic Results'!H179*'Yearly Data'!AP179+'Energetic Results'!I179*'Yearly Data'!AM179+'Energetic Results'!J179*'Yearly Data'!AN179)/'Yearly Data'!Y179,('Yearly Data'!AP179+'Yearly Data'!AM179+'Yearly Data'!AN179)/('Yearly Data'!Y179+'Energetic Results'!P179))</f>
        <v>#DIV/0!</v>
      </c>
      <c r="Z179" s="18" t="n">
        <f aca="false">IF('Yearly Data'!B179="C",'Yearly Data'!Y179-('Energetic Results'!H179*'Yearly Data'!AP179+'Energetic Results'!I179*'Yearly Data'!AM179+'Yearly Data'!I179*'Yearly Data'!AN179),('Yearly Data'!Y179+'Energetic Results'!P179)-('Yearly Data'!AP179+'Yearly Data'!AM179+'Yearly Data'!AN179))</f>
        <v>0</v>
      </c>
    </row>
    <row r="180" customFormat="false" ht="12.75" hidden="false" customHeight="false" outlineLevel="0" collapsed="false">
      <c r="A180" s="0" t="n">
        <v>178</v>
      </c>
      <c r="B180" s="14" t="str">
        <f aca="false">CONCATENATE('Yearly Data'!B180,"-",'Yearly Data'!C180,"-",'Yearly Data'!D180,"-",'Yearly Data'!E180,"-",'Yearly Data'!F180,"-",'Yearly Data'!G180,"-",'Yearly Data'!H180)</f>
        <v>------</v>
      </c>
      <c r="C180" s="20" t="n">
        <f aca="false">'Yearly Data'!J180</f>
        <v>0</v>
      </c>
      <c r="D180" s="21" t="n">
        <f aca="false">'Yearly Data'!K180</f>
        <v>0</v>
      </c>
      <c r="E180" s="18" t="e">
        <f aca="false">'Yearly Data'!Y180/'Energetic Results'!C180</f>
        <v>#DIV/0!</v>
      </c>
      <c r="F180" s="18" t="e">
        <f aca="false">'Yearly Data'!Y180/('Yearly Data'!X180*C180)</f>
        <v>#DIV/0!</v>
      </c>
      <c r="G180" s="18" t="e">
        <f aca="false">'Yearly Data'!AI180/('Yearly Data'!AP180)</f>
        <v>#DIV/0!</v>
      </c>
      <c r="H180" s="18" t="e">
        <f aca="false">IF('Yearly Data'!B180="C",1-('Yearly Data'!AD180/'Yearly Data'!AP180),1-('Yearly Data'!Z180/('Yearly Data'!AP180+'Yearly Data'!AQ180)))</f>
        <v>#DIV/0!</v>
      </c>
      <c r="I180" s="18" t="e">
        <f aca="false">IF('Yearly Data'!B180="C",1-('Yearly Data'!AC180/'Yearly Data'!AM180),1-'Yearly Data'!AA180/('Yearly Data'!AM180+('Yearly Data'!AN180-'Yearly Data'!AQ180)))</f>
        <v>#DIV/0!</v>
      </c>
      <c r="J180" s="14" t="n">
        <f aca="false">IF('Yearly Data'!AN180&gt;0,(IF('Yearly Data'!B180="C",1-'Yearly Data'!AB180/'Yearly Data'!AN180,'Energetic Results'!H180*('Yearly Data'!AQ180/'Yearly Data'!AN180)+('Energetic Results'!I180,('Yearly Data'!AN180-'Yearly Data'!AQ180)/'Yearly Data'!AN180))),1)</f>
        <v>1</v>
      </c>
      <c r="K180" s="18" t="n">
        <f aca="false">'Yearly Data'!AU180+'Yearly Data'!AV180</f>
        <v>0</v>
      </c>
      <c r="L180" s="18" t="n">
        <f aca="false">'Yearly Data'!AU180</f>
        <v>0</v>
      </c>
      <c r="M180" s="18" t="n">
        <f aca="false">'Yearly Data'!AW180</f>
        <v>0</v>
      </c>
      <c r="N180" s="18" t="n">
        <f aca="false">'Yearly Data'!AZ180</f>
        <v>0</v>
      </c>
      <c r="O180" s="18" t="n">
        <f aca="false">'Yearly Data'!AT180/1000</f>
        <v>0</v>
      </c>
      <c r="P180" s="18" t="n">
        <f aca="false">IF('Yearly Data'!B180="C",'Yearly Data'!AD180+'Yearly Data'!AC180+'Yearly Data'!AB180,'Yearly Data'!AA180+'Yearly Data'!Z180)</f>
        <v>0</v>
      </c>
      <c r="Q180" s="18" t="n">
        <f aca="false">('Yearly Data'!R180+'Yearly Data'!N180+'Yearly Data'!S180+'Yearly Data'!U180+'Yearly Data'!V180+'Yearly Data'!M180+'Yearly Data'!O180)/1000</f>
        <v>0</v>
      </c>
      <c r="R180" s="18" t="n">
        <f aca="false">('Yearly Data'!AX180+'Yearly Data'!AY180)/1000</f>
        <v>0</v>
      </c>
      <c r="S180" s="20" t="e">
        <f aca="false">IF('Yearly Data'!B180="C",'Yearly Data'!AI180/('Yearly Data'!R180+'Yearly Data'!S180+'Yearly Data'!U180+'Yearly Data'!V180+('Energetic Results'!H180*'Yearly Data'!AP180)/'Yearly Data'!Y180*'Yearly Data'!M180+'Yearly Data'!O180*'Yearly Data'!AD180/'Energetic Results'!P180),'Yearly Data'!AI180/('Yearly Data'!R180+'Yearly Data'!S180+'Yearly Data'!U180+'Yearly Data'!V180+('Energetic Results'!H180*'Yearly Data'!AP180)/'Yearly Data'!Y180*'Yearly Data'!M180+('Yearly Data'!O180+'Yearly Data'!N180)*0.5*'Yearly Data'!Z180/'Energetic Results'!P180))*1000</f>
        <v>#DIV/0!</v>
      </c>
      <c r="T180" s="20" t="e">
        <f aca="false">IF('Yearly Data'!B180="C",'Yearly Data'!AM180/(('Energetic Results'!I180*'Yearly Data'!AM180)/'Yearly Data'!Y180*'Yearly Data'!M180+'Yearly Data'!O180*'Yearly Data'!AC180/'Energetic Results'!P180),'Yearly Data'!AM180/(('Energetic Results'!I180*'Yearly Data'!AM180)/'Yearly Data'!Y180*'Yearly Data'!M180+('Yearly Data'!O180+'Yearly Data'!N180)*0.5*'Yearly Data'!AA180/'Energetic Results'!P180))*1000</f>
        <v>#DIV/0!</v>
      </c>
      <c r="U180" s="20" t="e">
        <f aca="false">('Yearly Data'!AI180+'Yearly Data'!AM180+'Yearly Data'!AN180)/('Yearly Data'!R180+'Yearly Data'!S180+'Yearly Data'!U180+'Yearly Data'!V180+'Yearly Data'!M180+'Yearly Data'!O180+'Yearly Data'!P180+'Yearly Data'!N180)</f>
        <v>#DIV/0!</v>
      </c>
      <c r="V180" s="20" t="e">
        <f aca="false">'Yearly Data'!AY180/'Yearly Data'!O180</f>
        <v>#DIV/0!</v>
      </c>
      <c r="W180" s="20" t="e">
        <f aca="false">('Yearly Data'!AI180/'Yearly Data'!AX180)*1000</f>
        <v>#DIV/0!</v>
      </c>
      <c r="X180" s="18" t="n">
        <f aca="false">'Yearly Data'!AM180+'Yearly Data'!AN180</f>
        <v>0</v>
      </c>
      <c r="Y180" s="18" t="e">
        <f aca="false">IF('Yearly Data'!B180="C",('Energetic Results'!H180*'Yearly Data'!AP180+'Energetic Results'!I180*'Yearly Data'!AM180+'Energetic Results'!J180*'Yearly Data'!AN180)/'Yearly Data'!Y180,('Yearly Data'!AP180+'Yearly Data'!AM180+'Yearly Data'!AN180)/('Yearly Data'!Y180+'Energetic Results'!P180))</f>
        <v>#DIV/0!</v>
      </c>
      <c r="Z180" s="18" t="n">
        <f aca="false">IF('Yearly Data'!B180="C",'Yearly Data'!Y180-('Energetic Results'!H180*'Yearly Data'!AP180+'Energetic Results'!I180*'Yearly Data'!AM180+'Yearly Data'!I180*'Yearly Data'!AN180),('Yearly Data'!Y180+'Energetic Results'!P180)-('Yearly Data'!AP180+'Yearly Data'!AM180+'Yearly Data'!AN180))</f>
        <v>0</v>
      </c>
    </row>
    <row r="181" customFormat="false" ht="12.75" hidden="false" customHeight="false" outlineLevel="0" collapsed="false">
      <c r="A181" s="13" t="n">
        <v>179</v>
      </c>
      <c r="B181" s="14" t="str">
        <f aca="false">CONCATENATE('Yearly Data'!B181,"-",'Yearly Data'!C181,"-",'Yearly Data'!D181,"-",'Yearly Data'!E181,"-",'Yearly Data'!F181,"-",'Yearly Data'!G181,"-",'Yearly Data'!H181)</f>
        <v>------</v>
      </c>
      <c r="C181" s="20" t="n">
        <f aca="false">'Yearly Data'!J181</f>
        <v>0</v>
      </c>
      <c r="D181" s="21" t="n">
        <f aca="false">'Yearly Data'!K181</f>
        <v>0</v>
      </c>
      <c r="E181" s="18" t="e">
        <f aca="false">'Yearly Data'!Y181/'Energetic Results'!C181</f>
        <v>#DIV/0!</v>
      </c>
      <c r="F181" s="18" t="e">
        <f aca="false">'Yearly Data'!Y181/('Yearly Data'!X181*C181)</f>
        <v>#DIV/0!</v>
      </c>
      <c r="G181" s="18" t="e">
        <f aca="false">'Yearly Data'!AI181/('Yearly Data'!AP181)</f>
        <v>#DIV/0!</v>
      </c>
      <c r="H181" s="18" t="e">
        <f aca="false">IF('Yearly Data'!B181="C",1-('Yearly Data'!AD181/'Yearly Data'!AP181),1-('Yearly Data'!Z181/('Yearly Data'!AP181+'Yearly Data'!AQ181)))</f>
        <v>#DIV/0!</v>
      </c>
      <c r="I181" s="18" t="e">
        <f aca="false">IF('Yearly Data'!B181="C",1-('Yearly Data'!AC181/'Yearly Data'!AM181),1-'Yearly Data'!AA181/('Yearly Data'!AM181+('Yearly Data'!AN181-'Yearly Data'!AQ181)))</f>
        <v>#DIV/0!</v>
      </c>
      <c r="J181" s="14" t="n">
        <f aca="false">IF('Yearly Data'!AN181&gt;0,(IF('Yearly Data'!B181="C",1-'Yearly Data'!AB181/'Yearly Data'!AN181,'Energetic Results'!H181*('Yearly Data'!AQ181/'Yearly Data'!AN181)+('Energetic Results'!I181,('Yearly Data'!AN181-'Yearly Data'!AQ181)/'Yearly Data'!AN181))),1)</f>
        <v>1</v>
      </c>
      <c r="K181" s="18" t="n">
        <f aca="false">'Yearly Data'!AU181+'Yearly Data'!AV181</f>
        <v>0</v>
      </c>
      <c r="L181" s="18" t="n">
        <f aca="false">'Yearly Data'!AU181</f>
        <v>0</v>
      </c>
      <c r="M181" s="18" t="n">
        <f aca="false">'Yearly Data'!AW181</f>
        <v>0</v>
      </c>
      <c r="N181" s="18" t="n">
        <f aca="false">'Yearly Data'!AZ181</f>
        <v>0</v>
      </c>
      <c r="O181" s="18" t="n">
        <f aca="false">'Yearly Data'!AT181/1000</f>
        <v>0</v>
      </c>
      <c r="P181" s="18" t="n">
        <f aca="false">IF('Yearly Data'!B181="C",'Yearly Data'!AD181+'Yearly Data'!AC181+'Yearly Data'!AB181,'Yearly Data'!AA181+'Yearly Data'!Z181)</f>
        <v>0</v>
      </c>
      <c r="Q181" s="18" t="n">
        <f aca="false">('Yearly Data'!R181+'Yearly Data'!N181+'Yearly Data'!S181+'Yearly Data'!U181+'Yearly Data'!V181+'Yearly Data'!M181+'Yearly Data'!O181)/1000</f>
        <v>0</v>
      </c>
      <c r="R181" s="18" t="n">
        <f aca="false">('Yearly Data'!AX181+'Yearly Data'!AY181)/1000</f>
        <v>0</v>
      </c>
      <c r="S181" s="20" t="e">
        <f aca="false">IF('Yearly Data'!B181="C",'Yearly Data'!AI181/('Yearly Data'!R181+'Yearly Data'!S181+'Yearly Data'!U181+'Yearly Data'!V181+('Energetic Results'!H181*'Yearly Data'!AP181)/'Yearly Data'!Y181*'Yearly Data'!M181+'Yearly Data'!O181*'Yearly Data'!AD181/'Energetic Results'!P181),'Yearly Data'!AI181/('Yearly Data'!R181+'Yearly Data'!S181+'Yearly Data'!U181+'Yearly Data'!V181+('Energetic Results'!H181*'Yearly Data'!AP181)/'Yearly Data'!Y181*'Yearly Data'!M181+('Yearly Data'!O181+'Yearly Data'!N181)*0.5*'Yearly Data'!Z181/'Energetic Results'!P181))*1000</f>
        <v>#DIV/0!</v>
      </c>
      <c r="T181" s="20" t="e">
        <f aca="false">IF('Yearly Data'!B181="C",'Yearly Data'!AM181/(('Energetic Results'!I181*'Yearly Data'!AM181)/'Yearly Data'!Y181*'Yearly Data'!M181+'Yearly Data'!O181*'Yearly Data'!AC181/'Energetic Results'!P181),'Yearly Data'!AM181/(('Energetic Results'!I181*'Yearly Data'!AM181)/'Yearly Data'!Y181*'Yearly Data'!M181+('Yearly Data'!O181+'Yearly Data'!N181)*0.5*'Yearly Data'!AA181/'Energetic Results'!P181))*1000</f>
        <v>#DIV/0!</v>
      </c>
      <c r="U181" s="20" t="e">
        <f aca="false">('Yearly Data'!AI181+'Yearly Data'!AM181+'Yearly Data'!AN181)/('Yearly Data'!R181+'Yearly Data'!S181+'Yearly Data'!U181+'Yearly Data'!V181+'Yearly Data'!M181+'Yearly Data'!O181+'Yearly Data'!P181+'Yearly Data'!N181)</f>
        <v>#DIV/0!</v>
      </c>
      <c r="V181" s="20" t="e">
        <f aca="false">'Yearly Data'!AY181/'Yearly Data'!O181</f>
        <v>#DIV/0!</v>
      </c>
      <c r="W181" s="20" t="e">
        <f aca="false">('Yearly Data'!AI181/'Yearly Data'!AX181)*1000</f>
        <v>#DIV/0!</v>
      </c>
      <c r="X181" s="18" t="n">
        <f aca="false">'Yearly Data'!AM181+'Yearly Data'!AN181</f>
        <v>0</v>
      </c>
      <c r="Y181" s="18" t="e">
        <f aca="false">IF('Yearly Data'!B181="C",('Energetic Results'!H181*'Yearly Data'!AP181+'Energetic Results'!I181*'Yearly Data'!AM181+'Energetic Results'!J181*'Yearly Data'!AN181)/'Yearly Data'!Y181,('Yearly Data'!AP181+'Yearly Data'!AM181+'Yearly Data'!AN181)/('Yearly Data'!Y181+'Energetic Results'!P181))</f>
        <v>#DIV/0!</v>
      </c>
      <c r="Z181" s="18" t="n">
        <f aca="false">IF('Yearly Data'!B181="C",'Yearly Data'!Y181-('Energetic Results'!H181*'Yearly Data'!AP181+'Energetic Results'!I181*'Yearly Data'!AM181+'Yearly Data'!I181*'Yearly Data'!AN181),('Yearly Data'!Y181+'Energetic Results'!P181)-('Yearly Data'!AP181+'Yearly Data'!AM181+'Yearly Data'!AN181))</f>
        <v>0</v>
      </c>
    </row>
    <row r="182" customFormat="false" ht="12.75" hidden="false" customHeight="false" outlineLevel="0" collapsed="false">
      <c r="A182" s="0" t="n">
        <v>180</v>
      </c>
      <c r="B182" s="14" t="str">
        <f aca="false">CONCATENATE('Yearly Data'!B182,"-",'Yearly Data'!C182,"-",'Yearly Data'!D182,"-",'Yearly Data'!E182,"-",'Yearly Data'!F182,"-",'Yearly Data'!G182,"-",'Yearly Data'!H182)</f>
        <v>------</v>
      </c>
      <c r="C182" s="20" t="n">
        <f aca="false">'Yearly Data'!J182</f>
        <v>0</v>
      </c>
      <c r="D182" s="21" t="n">
        <f aca="false">'Yearly Data'!K182</f>
        <v>0</v>
      </c>
      <c r="E182" s="18" t="e">
        <f aca="false">'Yearly Data'!Y182/'Energetic Results'!C182</f>
        <v>#DIV/0!</v>
      </c>
      <c r="F182" s="18" t="e">
        <f aca="false">'Yearly Data'!Y182/('Yearly Data'!X182*C182)</f>
        <v>#DIV/0!</v>
      </c>
      <c r="G182" s="18" t="e">
        <f aca="false">'Yearly Data'!AI182/('Yearly Data'!AP182)</f>
        <v>#DIV/0!</v>
      </c>
      <c r="H182" s="18" t="e">
        <f aca="false">IF('Yearly Data'!B182="C",1-('Yearly Data'!AD182/'Yearly Data'!AP182),1-('Yearly Data'!Z182/('Yearly Data'!AP182+'Yearly Data'!AQ182)))</f>
        <v>#DIV/0!</v>
      </c>
      <c r="I182" s="18" t="e">
        <f aca="false">IF('Yearly Data'!B182="C",1-('Yearly Data'!AC182/'Yearly Data'!AM182),1-'Yearly Data'!AA182/('Yearly Data'!AM182+('Yearly Data'!AN182-'Yearly Data'!AQ182)))</f>
        <v>#DIV/0!</v>
      </c>
      <c r="J182" s="14" t="n">
        <f aca="false">IF('Yearly Data'!AN182&gt;0,(IF('Yearly Data'!B182="C",1-'Yearly Data'!AB182/'Yearly Data'!AN182,'Energetic Results'!H182*('Yearly Data'!AQ182/'Yearly Data'!AN182)+('Energetic Results'!I182,('Yearly Data'!AN182-'Yearly Data'!AQ182)/'Yearly Data'!AN182))),1)</f>
        <v>1</v>
      </c>
      <c r="K182" s="18" t="n">
        <f aca="false">'Yearly Data'!AU182+'Yearly Data'!AV182</f>
        <v>0</v>
      </c>
      <c r="L182" s="18" t="n">
        <f aca="false">'Yearly Data'!AU182</f>
        <v>0</v>
      </c>
      <c r="M182" s="18" t="n">
        <f aca="false">'Yearly Data'!AW182</f>
        <v>0</v>
      </c>
      <c r="N182" s="18" t="n">
        <f aca="false">'Yearly Data'!AZ182</f>
        <v>0</v>
      </c>
      <c r="O182" s="18" t="n">
        <f aca="false">'Yearly Data'!AT182/1000</f>
        <v>0</v>
      </c>
      <c r="P182" s="18" t="n">
        <f aca="false">IF('Yearly Data'!B182="C",'Yearly Data'!AD182+'Yearly Data'!AC182+'Yearly Data'!AB182,'Yearly Data'!AA182+'Yearly Data'!Z182)</f>
        <v>0</v>
      </c>
      <c r="Q182" s="18" t="n">
        <f aca="false">('Yearly Data'!R182+'Yearly Data'!N182+'Yearly Data'!S182+'Yearly Data'!U182+'Yearly Data'!V182+'Yearly Data'!M182+'Yearly Data'!O182)/1000</f>
        <v>0</v>
      </c>
      <c r="R182" s="18" t="n">
        <f aca="false">('Yearly Data'!AX182+'Yearly Data'!AY182)/1000</f>
        <v>0</v>
      </c>
      <c r="S182" s="20" t="e">
        <f aca="false">IF('Yearly Data'!B182="C",'Yearly Data'!AI182/('Yearly Data'!R182+'Yearly Data'!S182+'Yearly Data'!U182+'Yearly Data'!V182+('Energetic Results'!H182*'Yearly Data'!AP182)/'Yearly Data'!Y182*'Yearly Data'!M182+'Yearly Data'!O182*'Yearly Data'!AD182/'Energetic Results'!P182),'Yearly Data'!AI182/('Yearly Data'!R182+'Yearly Data'!S182+'Yearly Data'!U182+'Yearly Data'!V182+('Energetic Results'!H182*'Yearly Data'!AP182)/'Yearly Data'!Y182*'Yearly Data'!M182+('Yearly Data'!O182+'Yearly Data'!N182)*0.5*'Yearly Data'!Z182/'Energetic Results'!P182))*1000</f>
        <v>#DIV/0!</v>
      </c>
      <c r="T182" s="20" t="e">
        <f aca="false">IF('Yearly Data'!B182="C",'Yearly Data'!AM182/(('Energetic Results'!I182*'Yearly Data'!AM182)/'Yearly Data'!Y182*'Yearly Data'!M182+'Yearly Data'!O182*'Yearly Data'!AC182/'Energetic Results'!P182),'Yearly Data'!AM182/(('Energetic Results'!I182*'Yearly Data'!AM182)/'Yearly Data'!Y182*'Yearly Data'!M182+('Yearly Data'!O182+'Yearly Data'!N182)*0.5*'Yearly Data'!AA182/'Energetic Results'!P182))*1000</f>
        <v>#DIV/0!</v>
      </c>
      <c r="U182" s="20" t="e">
        <f aca="false">('Yearly Data'!AI182+'Yearly Data'!AM182+'Yearly Data'!AN182)/('Yearly Data'!R182+'Yearly Data'!S182+'Yearly Data'!U182+'Yearly Data'!V182+'Yearly Data'!M182+'Yearly Data'!O182+'Yearly Data'!P182+'Yearly Data'!N182)</f>
        <v>#DIV/0!</v>
      </c>
      <c r="V182" s="20" t="e">
        <f aca="false">'Yearly Data'!AY182/'Yearly Data'!O182</f>
        <v>#DIV/0!</v>
      </c>
      <c r="W182" s="20" t="e">
        <f aca="false">('Yearly Data'!AI182/'Yearly Data'!AX182)*1000</f>
        <v>#DIV/0!</v>
      </c>
      <c r="X182" s="18" t="n">
        <f aca="false">'Yearly Data'!AM182+'Yearly Data'!AN182</f>
        <v>0</v>
      </c>
      <c r="Y182" s="18" t="e">
        <f aca="false">IF('Yearly Data'!B182="C",('Energetic Results'!H182*'Yearly Data'!AP182+'Energetic Results'!I182*'Yearly Data'!AM182+'Energetic Results'!J182*'Yearly Data'!AN182)/'Yearly Data'!Y182,('Yearly Data'!AP182+'Yearly Data'!AM182+'Yearly Data'!AN182)/('Yearly Data'!Y182+'Energetic Results'!P182))</f>
        <v>#DIV/0!</v>
      </c>
      <c r="Z182" s="18" t="n">
        <f aca="false">IF('Yearly Data'!B182="C",'Yearly Data'!Y182-('Energetic Results'!H182*'Yearly Data'!AP182+'Energetic Results'!I182*'Yearly Data'!AM182+'Yearly Data'!I182*'Yearly Data'!AN182),('Yearly Data'!Y182+'Energetic Results'!P182)-('Yearly Data'!AP182+'Yearly Data'!AM182+'Yearly Data'!AN182))</f>
        <v>0</v>
      </c>
    </row>
    <row r="183" customFormat="false" ht="12.75" hidden="false" customHeight="false" outlineLevel="0" collapsed="false">
      <c r="A183" s="13" t="n">
        <v>181</v>
      </c>
      <c r="B183" s="14" t="str">
        <f aca="false">CONCATENATE('Yearly Data'!B183,"-",'Yearly Data'!C183,"-",'Yearly Data'!D183,"-",'Yearly Data'!E183,"-",'Yearly Data'!F183,"-",'Yearly Data'!G183,"-",'Yearly Data'!H183)</f>
        <v>------</v>
      </c>
      <c r="C183" s="20" t="n">
        <f aca="false">'Yearly Data'!J183</f>
        <v>0</v>
      </c>
      <c r="D183" s="21" t="n">
        <f aca="false">'Yearly Data'!K183</f>
        <v>0</v>
      </c>
      <c r="E183" s="18" t="e">
        <f aca="false">'Yearly Data'!Y183/'Energetic Results'!C183</f>
        <v>#DIV/0!</v>
      </c>
      <c r="F183" s="18" t="e">
        <f aca="false">'Yearly Data'!Y183/('Yearly Data'!X183*C183)</f>
        <v>#DIV/0!</v>
      </c>
      <c r="G183" s="18" t="e">
        <f aca="false">'Yearly Data'!AI183/('Yearly Data'!AP183)</f>
        <v>#DIV/0!</v>
      </c>
      <c r="H183" s="18" t="e">
        <f aca="false">IF('Yearly Data'!B183="C",1-('Yearly Data'!AD183/'Yearly Data'!AP183),1-('Yearly Data'!Z183/('Yearly Data'!AP183+'Yearly Data'!AQ183)))</f>
        <v>#DIV/0!</v>
      </c>
      <c r="I183" s="18" t="e">
        <f aca="false">IF('Yearly Data'!B183="C",1-('Yearly Data'!AC183/'Yearly Data'!AM183),1-'Yearly Data'!AA183/('Yearly Data'!AM183+('Yearly Data'!AN183-'Yearly Data'!AQ183)))</f>
        <v>#DIV/0!</v>
      </c>
      <c r="J183" s="14" t="n">
        <f aca="false">IF('Yearly Data'!AN183&gt;0,(IF('Yearly Data'!B183="C",1-'Yearly Data'!AB183/'Yearly Data'!AN183,'Energetic Results'!H183*('Yearly Data'!AQ183/'Yearly Data'!AN183)+('Energetic Results'!I183,('Yearly Data'!AN183-'Yearly Data'!AQ183)/'Yearly Data'!AN183))),1)</f>
        <v>1</v>
      </c>
      <c r="K183" s="18" t="n">
        <f aca="false">'Yearly Data'!AU183+'Yearly Data'!AV183</f>
        <v>0</v>
      </c>
      <c r="L183" s="18" t="n">
        <f aca="false">'Yearly Data'!AU183</f>
        <v>0</v>
      </c>
      <c r="M183" s="18" t="n">
        <f aca="false">'Yearly Data'!AW183</f>
        <v>0</v>
      </c>
      <c r="N183" s="18" t="n">
        <f aca="false">'Yearly Data'!AZ183</f>
        <v>0</v>
      </c>
      <c r="O183" s="18" t="n">
        <f aca="false">'Yearly Data'!AT183/1000</f>
        <v>0</v>
      </c>
      <c r="P183" s="18" t="n">
        <f aca="false">IF('Yearly Data'!B183="C",'Yearly Data'!AD183+'Yearly Data'!AC183+'Yearly Data'!AB183,'Yearly Data'!AA183+'Yearly Data'!Z183)</f>
        <v>0</v>
      </c>
      <c r="Q183" s="18" t="n">
        <f aca="false">('Yearly Data'!R183+'Yearly Data'!N183+'Yearly Data'!S183+'Yearly Data'!U183+'Yearly Data'!V183+'Yearly Data'!M183+'Yearly Data'!O183)/1000</f>
        <v>0</v>
      </c>
      <c r="R183" s="18" t="n">
        <f aca="false">('Yearly Data'!AX183+'Yearly Data'!AY183)/1000</f>
        <v>0</v>
      </c>
      <c r="S183" s="20" t="e">
        <f aca="false">IF('Yearly Data'!B183="C",'Yearly Data'!AI183/('Yearly Data'!R183+'Yearly Data'!S183+'Yearly Data'!U183+'Yearly Data'!V183+('Energetic Results'!H183*'Yearly Data'!AP183)/'Yearly Data'!Y183*'Yearly Data'!M183+'Yearly Data'!O183*'Yearly Data'!AD183/'Energetic Results'!P183),'Yearly Data'!AI183/('Yearly Data'!R183+'Yearly Data'!S183+'Yearly Data'!U183+'Yearly Data'!V183+('Energetic Results'!H183*'Yearly Data'!AP183)/'Yearly Data'!Y183*'Yearly Data'!M183+('Yearly Data'!O183+'Yearly Data'!N183)*0.5*'Yearly Data'!Z183/'Energetic Results'!P183))*1000</f>
        <v>#DIV/0!</v>
      </c>
      <c r="T183" s="20" t="e">
        <f aca="false">IF('Yearly Data'!B183="C",'Yearly Data'!AM183/(('Energetic Results'!I183*'Yearly Data'!AM183)/'Yearly Data'!Y183*'Yearly Data'!M183+'Yearly Data'!O183*'Yearly Data'!AC183/'Energetic Results'!P183),'Yearly Data'!AM183/(('Energetic Results'!I183*'Yearly Data'!AM183)/'Yearly Data'!Y183*'Yearly Data'!M183+('Yearly Data'!O183+'Yearly Data'!N183)*0.5*'Yearly Data'!AA183/'Energetic Results'!P183))*1000</f>
        <v>#DIV/0!</v>
      </c>
      <c r="U183" s="20" t="e">
        <f aca="false">('Yearly Data'!AI183+'Yearly Data'!AM183+'Yearly Data'!AN183)/('Yearly Data'!R183+'Yearly Data'!S183+'Yearly Data'!U183+'Yearly Data'!V183+'Yearly Data'!M183+'Yearly Data'!O183+'Yearly Data'!P183+'Yearly Data'!N183)</f>
        <v>#DIV/0!</v>
      </c>
      <c r="V183" s="20" t="e">
        <f aca="false">'Yearly Data'!AY183/'Yearly Data'!O183</f>
        <v>#DIV/0!</v>
      </c>
      <c r="W183" s="20" t="e">
        <f aca="false">('Yearly Data'!AI183/'Yearly Data'!AX183)*1000</f>
        <v>#DIV/0!</v>
      </c>
      <c r="X183" s="18" t="n">
        <f aca="false">'Yearly Data'!AM183+'Yearly Data'!AN183</f>
        <v>0</v>
      </c>
      <c r="Y183" s="18" t="e">
        <f aca="false">IF('Yearly Data'!B183="C",('Energetic Results'!H183*'Yearly Data'!AP183+'Energetic Results'!I183*'Yearly Data'!AM183+'Energetic Results'!J183*'Yearly Data'!AN183)/'Yearly Data'!Y183,('Yearly Data'!AP183+'Yearly Data'!AM183+'Yearly Data'!AN183)/('Yearly Data'!Y183+'Energetic Results'!P183))</f>
        <v>#DIV/0!</v>
      </c>
      <c r="Z183" s="18" t="n">
        <f aca="false">IF('Yearly Data'!B183="C",'Yearly Data'!Y183-('Energetic Results'!H183*'Yearly Data'!AP183+'Energetic Results'!I183*'Yearly Data'!AM183+'Yearly Data'!I183*'Yearly Data'!AN183),('Yearly Data'!Y183+'Energetic Results'!P183)-('Yearly Data'!AP183+'Yearly Data'!AM183+'Yearly Data'!AN183))</f>
        <v>0</v>
      </c>
    </row>
    <row r="184" customFormat="false" ht="12.75" hidden="false" customHeight="false" outlineLevel="0" collapsed="false">
      <c r="A184" s="0" t="n">
        <v>182</v>
      </c>
      <c r="B184" s="14" t="str">
        <f aca="false">CONCATENATE('Yearly Data'!B184,"-",'Yearly Data'!C184,"-",'Yearly Data'!D184,"-",'Yearly Data'!E184,"-",'Yearly Data'!F184,"-",'Yearly Data'!G184,"-",'Yearly Data'!H184)</f>
        <v>------</v>
      </c>
      <c r="C184" s="20" t="n">
        <f aca="false">'Yearly Data'!J184</f>
        <v>0</v>
      </c>
      <c r="D184" s="21" t="n">
        <f aca="false">'Yearly Data'!K184</f>
        <v>0</v>
      </c>
      <c r="E184" s="18" t="e">
        <f aca="false">'Yearly Data'!Y184/'Energetic Results'!C184</f>
        <v>#DIV/0!</v>
      </c>
      <c r="F184" s="18" t="e">
        <f aca="false">'Yearly Data'!Y184/('Yearly Data'!X184*C184)</f>
        <v>#DIV/0!</v>
      </c>
      <c r="G184" s="18" t="e">
        <f aca="false">'Yearly Data'!AI184/('Yearly Data'!AP184)</f>
        <v>#DIV/0!</v>
      </c>
      <c r="H184" s="18" t="e">
        <f aca="false">IF('Yearly Data'!B184="C",1-('Yearly Data'!AD184/'Yearly Data'!AP184),1-('Yearly Data'!Z184/('Yearly Data'!AP184+'Yearly Data'!AQ184)))</f>
        <v>#DIV/0!</v>
      </c>
      <c r="I184" s="18" t="e">
        <f aca="false">IF('Yearly Data'!B184="C",1-('Yearly Data'!AC184/'Yearly Data'!AM184),1-'Yearly Data'!AA184/('Yearly Data'!AM184+('Yearly Data'!AN184-'Yearly Data'!AQ184)))</f>
        <v>#DIV/0!</v>
      </c>
      <c r="J184" s="14" t="n">
        <f aca="false">IF('Yearly Data'!AN184&gt;0,(IF('Yearly Data'!B184="C",1-'Yearly Data'!AB184/'Yearly Data'!AN184,'Energetic Results'!H184*('Yearly Data'!AQ184/'Yearly Data'!AN184)+('Energetic Results'!I184,('Yearly Data'!AN184-'Yearly Data'!AQ184)/'Yearly Data'!AN184))),1)</f>
        <v>1</v>
      </c>
      <c r="K184" s="18" t="n">
        <f aca="false">'Yearly Data'!AU184+'Yearly Data'!AV184</f>
        <v>0</v>
      </c>
      <c r="L184" s="18" t="n">
        <f aca="false">'Yearly Data'!AU184</f>
        <v>0</v>
      </c>
      <c r="M184" s="18" t="n">
        <f aca="false">'Yearly Data'!AW184</f>
        <v>0</v>
      </c>
      <c r="N184" s="18" t="n">
        <f aca="false">'Yearly Data'!AZ184</f>
        <v>0</v>
      </c>
      <c r="O184" s="18" t="n">
        <f aca="false">'Yearly Data'!AT184/1000</f>
        <v>0</v>
      </c>
      <c r="P184" s="18" t="n">
        <f aca="false">IF('Yearly Data'!B184="C",'Yearly Data'!AD184+'Yearly Data'!AC184+'Yearly Data'!AB184,'Yearly Data'!AA184+'Yearly Data'!Z184)</f>
        <v>0</v>
      </c>
      <c r="Q184" s="18" t="n">
        <f aca="false">('Yearly Data'!R184+'Yearly Data'!N184+'Yearly Data'!S184+'Yearly Data'!U184+'Yearly Data'!V184+'Yearly Data'!M184+'Yearly Data'!O184)/1000</f>
        <v>0</v>
      </c>
      <c r="R184" s="18" t="n">
        <f aca="false">('Yearly Data'!AX184+'Yearly Data'!AY184)/1000</f>
        <v>0</v>
      </c>
      <c r="S184" s="20" t="e">
        <f aca="false">IF('Yearly Data'!B184="C",'Yearly Data'!AI184/('Yearly Data'!R184+'Yearly Data'!S184+'Yearly Data'!U184+'Yearly Data'!V184+('Energetic Results'!H184*'Yearly Data'!AP184)/'Yearly Data'!Y184*'Yearly Data'!M184+'Yearly Data'!O184*'Yearly Data'!AD184/'Energetic Results'!P184),'Yearly Data'!AI184/('Yearly Data'!R184+'Yearly Data'!S184+'Yearly Data'!U184+'Yearly Data'!V184+('Energetic Results'!H184*'Yearly Data'!AP184)/'Yearly Data'!Y184*'Yearly Data'!M184+('Yearly Data'!O184+'Yearly Data'!N184)*0.5*'Yearly Data'!Z184/'Energetic Results'!P184))*1000</f>
        <v>#DIV/0!</v>
      </c>
      <c r="T184" s="20" t="e">
        <f aca="false">IF('Yearly Data'!B184="C",'Yearly Data'!AM184/(('Energetic Results'!I184*'Yearly Data'!AM184)/'Yearly Data'!Y184*'Yearly Data'!M184+'Yearly Data'!O184*'Yearly Data'!AC184/'Energetic Results'!P184),'Yearly Data'!AM184/(('Energetic Results'!I184*'Yearly Data'!AM184)/'Yearly Data'!Y184*'Yearly Data'!M184+('Yearly Data'!O184+'Yearly Data'!N184)*0.5*'Yearly Data'!AA184/'Energetic Results'!P184))*1000</f>
        <v>#DIV/0!</v>
      </c>
      <c r="U184" s="20" t="e">
        <f aca="false">('Yearly Data'!AI184+'Yearly Data'!AM184+'Yearly Data'!AN184)/('Yearly Data'!R184+'Yearly Data'!S184+'Yearly Data'!U184+'Yearly Data'!V184+'Yearly Data'!M184+'Yearly Data'!O184+'Yearly Data'!P184+'Yearly Data'!N184)</f>
        <v>#DIV/0!</v>
      </c>
      <c r="V184" s="20" t="e">
        <f aca="false">'Yearly Data'!AY184/'Yearly Data'!O184</f>
        <v>#DIV/0!</v>
      </c>
      <c r="W184" s="20" t="e">
        <f aca="false">('Yearly Data'!AI184/'Yearly Data'!AX184)*1000</f>
        <v>#DIV/0!</v>
      </c>
      <c r="X184" s="18" t="n">
        <f aca="false">'Yearly Data'!AM184+'Yearly Data'!AN184</f>
        <v>0</v>
      </c>
      <c r="Y184" s="18" t="e">
        <f aca="false">IF('Yearly Data'!B184="C",('Energetic Results'!H184*'Yearly Data'!AP184+'Energetic Results'!I184*'Yearly Data'!AM184+'Energetic Results'!J184*'Yearly Data'!AN184)/'Yearly Data'!Y184,('Yearly Data'!AP184+'Yearly Data'!AM184+'Yearly Data'!AN184)/('Yearly Data'!Y184+'Energetic Results'!P184))</f>
        <v>#DIV/0!</v>
      </c>
      <c r="Z184" s="18" t="n">
        <f aca="false">IF('Yearly Data'!B184="C",'Yearly Data'!Y184-('Energetic Results'!H184*'Yearly Data'!AP184+'Energetic Results'!I184*'Yearly Data'!AM184+'Yearly Data'!I184*'Yearly Data'!AN184),('Yearly Data'!Y184+'Energetic Results'!P184)-('Yearly Data'!AP184+'Yearly Data'!AM184+'Yearly Data'!AN184))</f>
        <v>0</v>
      </c>
    </row>
    <row r="185" customFormat="false" ht="12.75" hidden="false" customHeight="false" outlineLevel="0" collapsed="false">
      <c r="A185" s="13" t="n">
        <v>183</v>
      </c>
      <c r="B185" s="14" t="str">
        <f aca="false">CONCATENATE('Yearly Data'!B185,"-",'Yearly Data'!C185,"-",'Yearly Data'!D185,"-",'Yearly Data'!E185,"-",'Yearly Data'!F185,"-",'Yearly Data'!G185,"-",'Yearly Data'!H185)</f>
        <v>------</v>
      </c>
      <c r="C185" s="20" t="n">
        <f aca="false">'Yearly Data'!J185</f>
        <v>0</v>
      </c>
      <c r="D185" s="21" t="n">
        <f aca="false">'Yearly Data'!K185</f>
        <v>0</v>
      </c>
      <c r="E185" s="18" t="e">
        <f aca="false">'Yearly Data'!Y185/'Energetic Results'!C185</f>
        <v>#DIV/0!</v>
      </c>
      <c r="F185" s="18" t="e">
        <f aca="false">'Yearly Data'!Y185/('Yearly Data'!X185*C185)</f>
        <v>#DIV/0!</v>
      </c>
      <c r="G185" s="18" t="e">
        <f aca="false">'Yearly Data'!AI185/('Yearly Data'!AP185)</f>
        <v>#DIV/0!</v>
      </c>
      <c r="H185" s="18" t="e">
        <f aca="false">IF('Yearly Data'!B185="C",1-('Yearly Data'!AD185/'Yearly Data'!AP185),1-('Yearly Data'!Z185/('Yearly Data'!AP185+'Yearly Data'!AQ185)))</f>
        <v>#DIV/0!</v>
      </c>
      <c r="I185" s="18" t="e">
        <f aca="false">IF('Yearly Data'!B185="C",1-('Yearly Data'!AC185/'Yearly Data'!AM185),1-'Yearly Data'!AA185/('Yearly Data'!AM185+('Yearly Data'!AN185-'Yearly Data'!AQ185)))</f>
        <v>#DIV/0!</v>
      </c>
      <c r="J185" s="14" t="n">
        <f aca="false">IF('Yearly Data'!AN185&gt;0,(IF('Yearly Data'!B185="C",1-'Yearly Data'!AB185/'Yearly Data'!AN185,'Energetic Results'!H185*('Yearly Data'!AQ185/'Yearly Data'!AN185)+('Energetic Results'!I185,('Yearly Data'!AN185-'Yearly Data'!AQ185)/'Yearly Data'!AN185))),1)</f>
        <v>1</v>
      </c>
      <c r="K185" s="18" t="n">
        <f aca="false">'Yearly Data'!AU185+'Yearly Data'!AV185</f>
        <v>0</v>
      </c>
      <c r="L185" s="18" t="n">
        <f aca="false">'Yearly Data'!AU185</f>
        <v>0</v>
      </c>
      <c r="M185" s="18" t="n">
        <f aca="false">'Yearly Data'!AW185</f>
        <v>0</v>
      </c>
      <c r="N185" s="18" t="n">
        <f aca="false">'Yearly Data'!AZ185</f>
        <v>0</v>
      </c>
      <c r="O185" s="18" t="n">
        <f aca="false">'Yearly Data'!AT185/1000</f>
        <v>0</v>
      </c>
      <c r="P185" s="18" t="n">
        <f aca="false">IF('Yearly Data'!B185="C",'Yearly Data'!AD185+'Yearly Data'!AC185+'Yearly Data'!AB185,'Yearly Data'!AA185+'Yearly Data'!Z185)</f>
        <v>0</v>
      </c>
      <c r="Q185" s="18" t="n">
        <f aca="false">('Yearly Data'!R185+'Yearly Data'!N185+'Yearly Data'!S185+'Yearly Data'!U185+'Yearly Data'!V185+'Yearly Data'!M185+'Yearly Data'!O185)/1000</f>
        <v>0</v>
      </c>
      <c r="R185" s="18" t="n">
        <f aca="false">('Yearly Data'!AX185+'Yearly Data'!AY185)/1000</f>
        <v>0</v>
      </c>
      <c r="S185" s="20" t="e">
        <f aca="false">IF('Yearly Data'!B185="C",'Yearly Data'!AI185/('Yearly Data'!R185+'Yearly Data'!S185+'Yearly Data'!U185+'Yearly Data'!V185+('Energetic Results'!H185*'Yearly Data'!AP185)/'Yearly Data'!Y185*'Yearly Data'!M185+'Yearly Data'!O185*'Yearly Data'!AD185/'Energetic Results'!P185),'Yearly Data'!AI185/('Yearly Data'!R185+'Yearly Data'!S185+'Yearly Data'!U185+'Yearly Data'!V185+('Energetic Results'!H185*'Yearly Data'!AP185)/'Yearly Data'!Y185*'Yearly Data'!M185+('Yearly Data'!O185+'Yearly Data'!N185)*0.5*'Yearly Data'!Z185/'Energetic Results'!P185))*1000</f>
        <v>#DIV/0!</v>
      </c>
      <c r="T185" s="20" t="e">
        <f aca="false">IF('Yearly Data'!B185="C",'Yearly Data'!AM185/(('Energetic Results'!I185*'Yearly Data'!AM185)/'Yearly Data'!Y185*'Yearly Data'!M185+'Yearly Data'!O185*'Yearly Data'!AC185/'Energetic Results'!P185),'Yearly Data'!AM185/(('Energetic Results'!I185*'Yearly Data'!AM185)/'Yearly Data'!Y185*'Yearly Data'!M185+('Yearly Data'!O185+'Yearly Data'!N185)*0.5*'Yearly Data'!AA185/'Energetic Results'!P185))*1000</f>
        <v>#DIV/0!</v>
      </c>
      <c r="U185" s="20" t="e">
        <f aca="false">('Yearly Data'!AI185+'Yearly Data'!AM185+'Yearly Data'!AN185)/('Yearly Data'!R185+'Yearly Data'!S185+'Yearly Data'!U185+'Yearly Data'!V185+'Yearly Data'!M185+'Yearly Data'!O185+'Yearly Data'!P185+'Yearly Data'!N185)</f>
        <v>#DIV/0!</v>
      </c>
      <c r="V185" s="20" t="e">
        <f aca="false">'Yearly Data'!AY185/'Yearly Data'!O185</f>
        <v>#DIV/0!</v>
      </c>
      <c r="W185" s="20" t="e">
        <f aca="false">('Yearly Data'!AI185/'Yearly Data'!AX185)*1000</f>
        <v>#DIV/0!</v>
      </c>
      <c r="X185" s="18" t="n">
        <f aca="false">'Yearly Data'!AM185+'Yearly Data'!AN185</f>
        <v>0</v>
      </c>
      <c r="Y185" s="18" t="e">
        <f aca="false">IF('Yearly Data'!B185="C",('Energetic Results'!H185*'Yearly Data'!AP185+'Energetic Results'!I185*'Yearly Data'!AM185+'Energetic Results'!J185*'Yearly Data'!AN185)/'Yearly Data'!Y185,('Yearly Data'!AP185+'Yearly Data'!AM185+'Yearly Data'!AN185)/('Yearly Data'!Y185+'Energetic Results'!P185))</f>
        <v>#DIV/0!</v>
      </c>
      <c r="Z185" s="18" t="n">
        <f aca="false">IF('Yearly Data'!B185="C",'Yearly Data'!Y185-('Energetic Results'!H185*'Yearly Data'!AP185+'Energetic Results'!I185*'Yearly Data'!AM185+'Yearly Data'!I185*'Yearly Data'!AN185),('Yearly Data'!Y185+'Energetic Results'!P185)-('Yearly Data'!AP185+'Yearly Data'!AM185+'Yearly Data'!AN185))</f>
        <v>0</v>
      </c>
    </row>
    <row r="186" customFormat="false" ht="12.75" hidden="false" customHeight="false" outlineLevel="0" collapsed="false">
      <c r="A186" s="0" t="n">
        <v>184</v>
      </c>
      <c r="B186" s="14" t="str">
        <f aca="false">CONCATENATE('Yearly Data'!B186,"-",'Yearly Data'!C186,"-",'Yearly Data'!D186,"-",'Yearly Data'!E186,"-",'Yearly Data'!F186,"-",'Yearly Data'!G186,"-",'Yearly Data'!H186)</f>
        <v>------</v>
      </c>
      <c r="C186" s="20" t="n">
        <f aca="false">'Yearly Data'!J186</f>
        <v>0</v>
      </c>
      <c r="D186" s="21" t="n">
        <f aca="false">'Yearly Data'!K186</f>
        <v>0</v>
      </c>
      <c r="E186" s="18" t="e">
        <f aca="false">'Yearly Data'!Y186/'Energetic Results'!C186</f>
        <v>#DIV/0!</v>
      </c>
      <c r="F186" s="18" t="e">
        <f aca="false">'Yearly Data'!Y186/('Yearly Data'!X186*C186)</f>
        <v>#DIV/0!</v>
      </c>
      <c r="G186" s="18" t="e">
        <f aca="false">'Yearly Data'!AI186/('Yearly Data'!AP186)</f>
        <v>#DIV/0!</v>
      </c>
      <c r="H186" s="18" t="e">
        <f aca="false">IF('Yearly Data'!B186="C",1-('Yearly Data'!AD186/'Yearly Data'!AP186),1-('Yearly Data'!Z186/('Yearly Data'!AP186+'Yearly Data'!AQ186)))</f>
        <v>#DIV/0!</v>
      </c>
      <c r="I186" s="18" t="e">
        <f aca="false">IF('Yearly Data'!B186="C",1-('Yearly Data'!AC186/'Yearly Data'!AM186),1-'Yearly Data'!AA186/('Yearly Data'!AM186+('Yearly Data'!AN186-'Yearly Data'!AQ186)))</f>
        <v>#DIV/0!</v>
      </c>
      <c r="J186" s="14" t="n">
        <f aca="false">IF('Yearly Data'!AN186&gt;0,(IF('Yearly Data'!B186="C",1-'Yearly Data'!AB186/'Yearly Data'!AN186,'Energetic Results'!H186*('Yearly Data'!AQ186/'Yearly Data'!AN186)+('Energetic Results'!I186,('Yearly Data'!AN186-'Yearly Data'!AQ186)/'Yearly Data'!AN186))),1)</f>
        <v>1</v>
      </c>
      <c r="K186" s="18" t="n">
        <f aca="false">'Yearly Data'!AU186+'Yearly Data'!AV186</f>
        <v>0</v>
      </c>
      <c r="L186" s="18" t="n">
        <f aca="false">'Yearly Data'!AU186</f>
        <v>0</v>
      </c>
      <c r="M186" s="18" t="n">
        <f aca="false">'Yearly Data'!AW186</f>
        <v>0</v>
      </c>
      <c r="N186" s="18" t="n">
        <f aca="false">'Yearly Data'!AZ186</f>
        <v>0</v>
      </c>
      <c r="O186" s="18" t="n">
        <f aca="false">'Yearly Data'!AT186/1000</f>
        <v>0</v>
      </c>
      <c r="P186" s="18" t="n">
        <f aca="false">IF('Yearly Data'!B186="C",'Yearly Data'!AD186+'Yearly Data'!AC186+'Yearly Data'!AB186,'Yearly Data'!AA186+'Yearly Data'!Z186)</f>
        <v>0</v>
      </c>
      <c r="Q186" s="18" t="n">
        <f aca="false">('Yearly Data'!R186+'Yearly Data'!N186+'Yearly Data'!S186+'Yearly Data'!U186+'Yearly Data'!V186+'Yearly Data'!M186+'Yearly Data'!O186)/1000</f>
        <v>0</v>
      </c>
      <c r="R186" s="18" t="n">
        <f aca="false">('Yearly Data'!AX186+'Yearly Data'!AY186)/1000</f>
        <v>0</v>
      </c>
      <c r="S186" s="20" t="e">
        <f aca="false">IF('Yearly Data'!B186="C",'Yearly Data'!AI186/('Yearly Data'!R186+'Yearly Data'!S186+'Yearly Data'!U186+'Yearly Data'!V186+('Energetic Results'!H186*'Yearly Data'!AP186)/'Yearly Data'!Y186*'Yearly Data'!M186+'Yearly Data'!O186*'Yearly Data'!AD186/'Energetic Results'!P186),'Yearly Data'!AI186/('Yearly Data'!R186+'Yearly Data'!S186+'Yearly Data'!U186+'Yearly Data'!V186+('Energetic Results'!H186*'Yearly Data'!AP186)/'Yearly Data'!Y186*'Yearly Data'!M186+('Yearly Data'!O186+'Yearly Data'!N186)*0.5*'Yearly Data'!Z186/'Energetic Results'!P186))*1000</f>
        <v>#DIV/0!</v>
      </c>
      <c r="T186" s="20" t="e">
        <f aca="false">IF('Yearly Data'!B186="C",'Yearly Data'!AM186/(('Energetic Results'!I186*'Yearly Data'!AM186)/'Yearly Data'!Y186*'Yearly Data'!M186+'Yearly Data'!O186*'Yearly Data'!AC186/'Energetic Results'!P186),'Yearly Data'!AM186/(('Energetic Results'!I186*'Yearly Data'!AM186)/'Yearly Data'!Y186*'Yearly Data'!M186+('Yearly Data'!O186+'Yearly Data'!N186)*0.5*'Yearly Data'!AA186/'Energetic Results'!P186))*1000</f>
        <v>#DIV/0!</v>
      </c>
      <c r="U186" s="20" t="e">
        <f aca="false">('Yearly Data'!AI186+'Yearly Data'!AM186+'Yearly Data'!AN186)/('Yearly Data'!R186+'Yearly Data'!S186+'Yearly Data'!U186+'Yearly Data'!V186+'Yearly Data'!M186+'Yearly Data'!O186+'Yearly Data'!P186+'Yearly Data'!N186)</f>
        <v>#DIV/0!</v>
      </c>
      <c r="V186" s="20" t="e">
        <f aca="false">'Yearly Data'!AY186/'Yearly Data'!O186</f>
        <v>#DIV/0!</v>
      </c>
      <c r="W186" s="20" t="e">
        <f aca="false">('Yearly Data'!AI186/'Yearly Data'!AX186)*1000</f>
        <v>#DIV/0!</v>
      </c>
      <c r="X186" s="18" t="n">
        <f aca="false">'Yearly Data'!AM186+'Yearly Data'!AN186</f>
        <v>0</v>
      </c>
      <c r="Y186" s="18" t="e">
        <f aca="false">IF('Yearly Data'!B186="C",('Energetic Results'!H186*'Yearly Data'!AP186+'Energetic Results'!I186*'Yearly Data'!AM186+'Energetic Results'!J186*'Yearly Data'!AN186)/'Yearly Data'!Y186,('Yearly Data'!AP186+'Yearly Data'!AM186+'Yearly Data'!AN186)/('Yearly Data'!Y186+'Energetic Results'!P186))</f>
        <v>#DIV/0!</v>
      </c>
      <c r="Z186" s="18" t="n">
        <f aca="false">IF('Yearly Data'!B186="C",'Yearly Data'!Y186-('Energetic Results'!H186*'Yearly Data'!AP186+'Energetic Results'!I186*'Yearly Data'!AM186+'Yearly Data'!I186*'Yearly Data'!AN186),('Yearly Data'!Y186+'Energetic Results'!P186)-('Yearly Data'!AP186+'Yearly Data'!AM186+'Yearly Data'!AN186))</f>
        <v>0</v>
      </c>
    </row>
    <row r="187" customFormat="false" ht="12.75" hidden="false" customHeight="false" outlineLevel="0" collapsed="false">
      <c r="A187" s="13" t="n">
        <v>185</v>
      </c>
      <c r="B187" s="14" t="str">
        <f aca="false">CONCATENATE('Yearly Data'!B187,"-",'Yearly Data'!C187,"-",'Yearly Data'!D187,"-",'Yearly Data'!E187,"-",'Yearly Data'!F187,"-",'Yearly Data'!G187,"-",'Yearly Data'!H187)</f>
        <v>------</v>
      </c>
      <c r="C187" s="20" t="n">
        <f aca="false">'Yearly Data'!J187</f>
        <v>0</v>
      </c>
      <c r="D187" s="21" t="n">
        <f aca="false">'Yearly Data'!K187</f>
        <v>0</v>
      </c>
      <c r="E187" s="18" t="e">
        <f aca="false">'Yearly Data'!Y187/'Energetic Results'!C187</f>
        <v>#DIV/0!</v>
      </c>
      <c r="F187" s="18" t="e">
        <f aca="false">'Yearly Data'!Y187/('Yearly Data'!X187*C187)</f>
        <v>#DIV/0!</v>
      </c>
      <c r="G187" s="18" t="e">
        <f aca="false">'Yearly Data'!AI187/('Yearly Data'!AP187)</f>
        <v>#DIV/0!</v>
      </c>
      <c r="H187" s="18" t="e">
        <f aca="false">IF('Yearly Data'!B187="C",1-('Yearly Data'!AD187/'Yearly Data'!AP187),1-('Yearly Data'!Z187/('Yearly Data'!AP187+'Yearly Data'!AQ187)))</f>
        <v>#DIV/0!</v>
      </c>
      <c r="I187" s="18" t="e">
        <f aca="false">IF('Yearly Data'!B187="C",1-('Yearly Data'!AC187/'Yearly Data'!AM187),1-'Yearly Data'!AA187/('Yearly Data'!AM187+('Yearly Data'!AN187-'Yearly Data'!AQ187)))</f>
        <v>#DIV/0!</v>
      </c>
      <c r="J187" s="14" t="n">
        <f aca="false">IF('Yearly Data'!AN187&gt;0,(IF('Yearly Data'!B187="C",1-'Yearly Data'!AB187/'Yearly Data'!AN187,'Energetic Results'!H187*('Yearly Data'!AQ187/'Yearly Data'!AN187)+('Energetic Results'!I187,('Yearly Data'!AN187-'Yearly Data'!AQ187)/'Yearly Data'!AN187))),1)</f>
        <v>1</v>
      </c>
      <c r="K187" s="18" t="n">
        <f aca="false">'Yearly Data'!AU187+'Yearly Data'!AV187</f>
        <v>0</v>
      </c>
      <c r="L187" s="18" t="n">
        <f aca="false">'Yearly Data'!AU187</f>
        <v>0</v>
      </c>
      <c r="M187" s="18" t="n">
        <f aca="false">'Yearly Data'!AW187</f>
        <v>0</v>
      </c>
      <c r="N187" s="18" t="n">
        <f aca="false">'Yearly Data'!AZ187</f>
        <v>0</v>
      </c>
      <c r="O187" s="18" t="n">
        <f aca="false">'Yearly Data'!AT187/1000</f>
        <v>0</v>
      </c>
      <c r="P187" s="18" t="n">
        <f aca="false">IF('Yearly Data'!B187="C",'Yearly Data'!AD187+'Yearly Data'!AC187+'Yearly Data'!AB187,'Yearly Data'!AA187+'Yearly Data'!Z187)</f>
        <v>0</v>
      </c>
      <c r="Q187" s="18" t="n">
        <f aca="false">('Yearly Data'!R187+'Yearly Data'!N187+'Yearly Data'!S187+'Yearly Data'!U187+'Yearly Data'!V187+'Yearly Data'!M187+'Yearly Data'!O187)/1000</f>
        <v>0</v>
      </c>
      <c r="R187" s="18" t="n">
        <f aca="false">('Yearly Data'!AX187+'Yearly Data'!AY187)/1000</f>
        <v>0</v>
      </c>
      <c r="S187" s="20" t="e">
        <f aca="false">IF('Yearly Data'!B187="C",'Yearly Data'!AI187/('Yearly Data'!R187+'Yearly Data'!S187+'Yearly Data'!U187+'Yearly Data'!V187+('Energetic Results'!H187*'Yearly Data'!AP187)/'Yearly Data'!Y187*'Yearly Data'!M187+'Yearly Data'!O187*'Yearly Data'!AD187/'Energetic Results'!P187),'Yearly Data'!AI187/('Yearly Data'!R187+'Yearly Data'!S187+'Yearly Data'!U187+'Yearly Data'!V187+('Energetic Results'!H187*'Yearly Data'!AP187)/'Yearly Data'!Y187*'Yearly Data'!M187+('Yearly Data'!O187+'Yearly Data'!N187)*0.5*'Yearly Data'!Z187/'Energetic Results'!P187))*1000</f>
        <v>#DIV/0!</v>
      </c>
      <c r="T187" s="20" t="e">
        <f aca="false">IF('Yearly Data'!B187="C",'Yearly Data'!AM187/(('Energetic Results'!I187*'Yearly Data'!AM187)/'Yearly Data'!Y187*'Yearly Data'!M187+'Yearly Data'!O187*'Yearly Data'!AC187/'Energetic Results'!P187),'Yearly Data'!AM187/(('Energetic Results'!I187*'Yearly Data'!AM187)/'Yearly Data'!Y187*'Yearly Data'!M187+('Yearly Data'!O187+'Yearly Data'!N187)*0.5*'Yearly Data'!AA187/'Energetic Results'!P187))*1000</f>
        <v>#DIV/0!</v>
      </c>
      <c r="U187" s="20" t="e">
        <f aca="false">('Yearly Data'!AI187+'Yearly Data'!AM187+'Yearly Data'!AN187)/('Yearly Data'!R187+'Yearly Data'!S187+'Yearly Data'!U187+'Yearly Data'!V187+'Yearly Data'!M187+'Yearly Data'!O187+'Yearly Data'!P187+'Yearly Data'!N187)</f>
        <v>#DIV/0!</v>
      </c>
      <c r="V187" s="20" t="e">
        <f aca="false">'Yearly Data'!AY187/'Yearly Data'!O187</f>
        <v>#DIV/0!</v>
      </c>
      <c r="W187" s="20" t="e">
        <f aca="false">('Yearly Data'!AI187/'Yearly Data'!AX187)*1000</f>
        <v>#DIV/0!</v>
      </c>
      <c r="X187" s="18" t="n">
        <f aca="false">'Yearly Data'!AM187+'Yearly Data'!AN187</f>
        <v>0</v>
      </c>
      <c r="Y187" s="18" t="e">
        <f aca="false">IF('Yearly Data'!B187="C",('Energetic Results'!H187*'Yearly Data'!AP187+'Energetic Results'!I187*'Yearly Data'!AM187+'Energetic Results'!J187*'Yearly Data'!AN187)/'Yearly Data'!Y187,('Yearly Data'!AP187+'Yearly Data'!AM187+'Yearly Data'!AN187)/('Yearly Data'!Y187+'Energetic Results'!P187))</f>
        <v>#DIV/0!</v>
      </c>
      <c r="Z187" s="18" t="n">
        <f aca="false">IF('Yearly Data'!B187="C",'Yearly Data'!Y187-('Energetic Results'!H187*'Yearly Data'!AP187+'Energetic Results'!I187*'Yearly Data'!AM187+'Yearly Data'!I187*'Yearly Data'!AN187),('Yearly Data'!Y187+'Energetic Results'!P187)-('Yearly Data'!AP187+'Yearly Data'!AM187+'Yearly Data'!AN187))</f>
        <v>0</v>
      </c>
    </row>
    <row r="188" customFormat="false" ht="12.75" hidden="false" customHeight="false" outlineLevel="0" collapsed="false">
      <c r="A188" s="0" t="n">
        <v>186</v>
      </c>
      <c r="B188" s="14" t="str">
        <f aca="false">CONCATENATE('Yearly Data'!B188,"-",'Yearly Data'!C188,"-",'Yearly Data'!D188,"-",'Yearly Data'!E188,"-",'Yearly Data'!F188,"-",'Yearly Data'!G188,"-",'Yearly Data'!H188)</f>
        <v>------</v>
      </c>
      <c r="C188" s="20" t="n">
        <f aca="false">'Yearly Data'!J188</f>
        <v>0</v>
      </c>
      <c r="D188" s="21" t="n">
        <f aca="false">'Yearly Data'!K188</f>
        <v>0</v>
      </c>
      <c r="E188" s="18" t="e">
        <f aca="false">'Yearly Data'!Y188/'Energetic Results'!C188</f>
        <v>#DIV/0!</v>
      </c>
      <c r="F188" s="18" t="e">
        <f aca="false">'Yearly Data'!Y188/('Yearly Data'!X188*C188)</f>
        <v>#DIV/0!</v>
      </c>
      <c r="G188" s="18" t="e">
        <f aca="false">'Yearly Data'!AI188/('Yearly Data'!AP188)</f>
        <v>#DIV/0!</v>
      </c>
      <c r="H188" s="18" t="e">
        <f aca="false">IF('Yearly Data'!B188="C",1-('Yearly Data'!AD188/'Yearly Data'!AP188),1-('Yearly Data'!Z188/('Yearly Data'!AP188+'Yearly Data'!AQ188)))</f>
        <v>#DIV/0!</v>
      </c>
      <c r="I188" s="18" t="e">
        <f aca="false">IF('Yearly Data'!B188="C",1-('Yearly Data'!AC188/'Yearly Data'!AM188),1-'Yearly Data'!AA188/('Yearly Data'!AM188+('Yearly Data'!AN188-'Yearly Data'!AQ188)))</f>
        <v>#DIV/0!</v>
      </c>
      <c r="J188" s="14" t="n">
        <f aca="false">IF('Yearly Data'!AN188&gt;0,(IF('Yearly Data'!B188="C",1-'Yearly Data'!AB188/'Yearly Data'!AN188,'Energetic Results'!H188*('Yearly Data'!AQ188/'Yearly Data'!AN188)+('Energetic Results'!I188,('Yearly Data'!AN188-'Yearly Data'!AQ188)/'Yearly Data'!AN188))),1)</f>
        <v>1</v>
      </c>
      <c r="K188" s="18" t="n">
        <f aca="false">'Yearly Data'!AU188+'Yearly Data'!AV188</f>
        <v>0</v>
      </c>
      <c r="L188" s="18" t="n">
        <f aca="false">'Yearly Data'!AU188</f>
        <v>0</v>
      </c>
      <c r="M188" s="18" t="n">
        <f aca="false">'Yearly Data'!AW188</f>
        <v>0</v>
      </c>
      <c r="N188" s="18" t="n">
        <f aca="false">'Yearly Data'!AZ188</f>
        <v>0</v>
      </c>
      <c r="O188" s="18" t="n">
        <f aca="false">'Yearly Data'!AT188/1000</f>
        <v>0</v>
      </c>
      <c r="P188" s="18" t="n">
        <f aca="false">IF('Yearly Data'!B188="C",'Yearly Data'!AD188+'Yearly Data'!AC188+'Yearly Data'!AB188,'Yearly Data'!AA188+'Yearly Data'!Z188)</f>
        <v>0</v>
      </c>
      <c r="Q188" s="18" t="n">
        <f aca="false">('Yearly Data'!R188+'Yearly Data'!N188+'Yearly Data'!S188+'Yearly Data'!U188+'Yearly Data'!V188+'Yearly Data'!M188+'Yearly Data'!O188)/1000</f>
        <v>0</v>
      </c>
      <c r="R188" s="18" t="n">
        <f aca="false">('Yearly Data'!AX188+'Yearly Data'!AY188)/1000</f>
        <v>0</v>
      </c>
      <c r="S188" s="20" t="e">
        <f aca="false">IF('Yearly Data'!B188="C",'Yearly Data'!AI188/('Yearly Data'!R188+'Yearly Data'!S188+'Yearly Data'!U188+'Yearly Data'!V188+('Energetic Results'!H188*'Yearly Data'!AP188)/'Yearly Data'!Y188*'Yearly Data'!M188+'Yearly Data'!O188*'Yearly Data'!AD188/'Energetic Results'!P188),'Yearly Data'!AI188/('Yearly Data'!R188+'Yearly Data'!S188+'Yearly Data'!U188+'Yearly Data'!V188+('Energetic Results'!H188*'Yearly Data'!AP188)/'Yearly Data'!Y188*'Yearly Data'!M188+('Yearly Data'!O188+'Yearly Data'!N188)*0.5*'Yearly Data'!Z188/'Energetic Results'!P188))*1000</f>
        <v>#DIV/0!</v>
      </c>
      <c r="T188" s="20" t="e">
        <f aca="false">IF('Yearly Data'!B188="C",'Yearly Data'!AM188/(('Energetic Results'!I188*'Yearly Data'!AM188)/'Yearly Data'!Y188*'Yearly Data'!M188+'Yearly Data'!O188*'Yearly Data'!AC188/'Energetic Results'!P188),'Yearly Data'!AM188/(('Energetic Results'!I188*'Yearly Data'!AM188)/'Yearly Data'!Y188*'Yearly Data'!M188+('Yearly Data'!O188+'Yearly Data'!N188)*0.5*'Yearly Data'!AA188/'Energetic Results'!P188))*1000</f>
        <v>#DIV/0!</v>
      </c>
      <c r="U188" s="20" t="e">
        <f aca="false">('Yearly Data'!AI188+'Yearly Data'!AM188+'Yearly Data'!AN188)/('Yearly Data'!R188+'Yearly Data'!S188+'Yearly Data'!U188+'Yearly Data'!V188+'Yearly Data'!M188+'Yearly Data'!O188+'Yearly Data'!P188+'Yearly Data'!N188)</f>
        <v>#DIV/0!</v>
      </c>
      <c r="V188" s="20" t="e">
        <f aca="false">'Yearly Data'!AY188/'Yearly Data'!O188</f>
        <v>#DIV/0!</v>
      </c>
      <c r="W188" s="20" t="e">
        <f aca="false">('Yearly Data'!AI188/'Yearly Data'!AX188)*1000</f>
        <v>#DIV/0!</v>
      </c>
      <c r="X188" s="18" t="n">
        <f aca="false">'Yearly Data'!AM188+'Yearly Data'!AN188</f>
        <v>0</v>
      </c>
      <c r="Y188" s="18" t="e">
        <f aca="false">IF('Yearly Data'!B188="C",('Energetic Results'!H188*'Yearly Data'!AP188+'Energetic Results'!I188*'Yearly Data'!AM188+'Energetic Results'!J188*'Yearly Data'!AN188)/'Yearly Data'!Y188,('Yearly Data'!AP188+'Yearly Data'!AM188+'Yearly Data'!AN188)/('Yearly Data'!Y188+'Energetic Results'!P188))</f>
        <v>#DIV/0!</v>
      </c>
      <c r="Z188" s="18" t="n">
        <f aca="false">IF('Yearly Data'!B188="C",'Yearly Data'!Y188-('Energetic Results'!H188*'Yearly Data'!AP188+'Energetic Results'!I188*'Yearly Data'!AM188+'Yearly Data'!I188*'Yearly Data'!AN188),('Yearly Data'!Y188+'Energetic Results'!P188)-('Yearly Data'!AP188+'Yearly Data'!AM188+'Yearly Data'!AN188))</f>
        <v>0</v>
      </c>
    </row>
    <row r="189" customFormat="false" ht="12.75" hidden="false" customHeight="false" outlineLevel="0" collapsed="false">
      <c r="A189" s="13" t="n">
        <v>187</v>
      </c>
      <c r="B189" s="14" t="str">
        <f aca="false">CONCATENATE('Yearly Data'!B189,"-",'Yearly Data'!C189,"-",'Yearly Data'!D189,"-",'Yearly Data'!E189,"-",'Yearly Data'!F189,"-",'Yearly Data'!G189,"-",'Yearly Data'!H189)</f>
        <v>------</v>
      </c>
      <c r="C189" s="20" t="n">
        <f aca="false">'Yearly Data'!J189</f>
        <v>0</v>
      </c>
      <c r="D189" s="21" t="n">
        <f aca="false">'Yearly Data'!K189</f>
        <v>0</v>
      </c>
      <c r="E189" s="18" t="e">
        <f aca="false">'Yearly Data'!Y189/'Energetic Results'!C189</f>
        <v>#DIV/0!</v>
      </c>
      <c r="F189" s="18" t="e">
        <f aca="false">'Yearly Data'!Y189/('Yearly Data'!X189*C189)</f>
        <v>#DIV/0!</v>
      </c>
      <c r="G189" s="18" t="e">
        <f aca="false">'Yearly Data'!AI189/('Yearly Data'!AP189)</f>
        <v>#DIV/0!</v>
      </c>
      <c r="H189" s="18" t="e">
        <f aca="false">IF('Yearly Data'!B189="C",1-('Yearly Data'!AD189/'Yearly Data'!AP189),1-('Yearly Data'!Z189/('Yearly Data'!AP189+'Yearly Data'!AQ189)))</f>
        <v>#DIV/0!</v>
      </c>
      <c r="I189" s="18" t="e">
        <f aca="false">IF('Yearly Data'!B189="C",1-('Yearly Data'!AC189/'Yearly Data'!AM189),1-'Yearly Data'!AA189/('Yearly Data'!AM189+('Yearly Data'!AN189-'Yearly Data'!AQ189)))</f>
        <v>#DIV/0!</v>
      </c>
      <c r="J189" s="14" t="n">
        <f aca="false">IF('Yearly Data'!AN189&gt;0,(IF('Yearly Data'!B189="C",1-'Yearly Data'!AB189/'Yearly Data'!AN189,'Energetic Results'!H189*('Yearly Data'!AQ189/'Yearly Data'!AN189)+('Energetic Results'!I189,('Yearly Data'!AN189-'Yearly Data'!AQ189)/'Yearly Data'!AN189))),1)</f>
        <v>1</v>
      </c>
      <c r="K189" s="18" t="n">
        <f aca="false">'Yearly Data'!AU189+'Yearly Data'!AV189</f>
        <v>0</v>
      </c>
      <c r="L189" s="18" t="n">
        <f aca="false">'Yearly Data'!AU189</f>
        <v>0</v>
      </c>
      <c r="M189" s="18" t="n">
        <f aca="false">'Yearly Data'!AW189</f>
        <v>0</v>
      </c>
      <c r="N189" s="18" t="n">
        <f aca="false">'Yearly Data'!AZ189</f>
        <v>0</v>
      </c>
      <c r="O189" s="18" t="n">
        <f aca="false">'Yearly Data'!AT189/1000</f>
        <v>0</v>
      </c>
      <c r="P189" s="18" t="n">
        <f aca="false">IF('Yearly Data'!B189="C",'Yearly Data'!AD189+'Yearly Data'!AC189+'Yearly Data'!AB189,'Yearly Data'!AA189+'Yearly Data'!Z189)</f>
        <v>0</v>
      </c>
      <c r="Q189" s="18" t="n">
        <f aca="false">('Yearly Data'!R189+'Yearly Data'!N189+'Yearly Data'!S189+'Yearly Data'!U189+'Yearly Data'!V189+'Yearly Data'!M189+'Yearly Data'!O189)/1000</f>
        <v>0</v>
      </c>
      <c r="R189" s="18" t="n">
        <f aca="false">('Yearly Data'!AX189+'Yearly Data'!AY189)/1000</f>
        <v>0</v>
      </c>
      <c r="S189" s="20" t="e">
        <f aca="false">IF('Yearly Data'!B189="C",'Yearly Data'!AI189/('Yearly Data'!R189+'Yearly Data'!S189+'Yearly Data'!U189+'Yearly Data'!V189+('Energetic Results'!H189*'Yearly Data'!AP189)/'Yearly Data'!Y189*'Yearly Data'!M189+'Yearly Data'!O189*'Yearly Data'!AD189/'Energetic Results'!P189),'Yearly Data'!AI189/('Yearly Data'!R189+'Yearly Data'!S189+'Yearly Data'!U189+'Yearly Data'!V189+('Energetic Results'!H189*'Yearly Data'!AP189)/'Yearly Data'!Y189*'Yearly Data'!M189+('Yearly Data'!O189+'Yearly Data'!N189)*0.5*'Yearly Data'!Z189/'Energetic Results'!P189))*1000</f>
        <v>#DIV/0!</v>
      </c>
      <c r="T189" s="20" t="e">
        <f aca="false">IF('Yearly Data'!B189="C",'Yearly Data'!AM189/(('Energetic Results'!I189*'Yearly Data'!AM189)/'Yearly Data'!Y189*'Yearly Data'!M189+'Yearly Data'!O189*'Yearly Data'!AC189/'Energetic Results'!P189),'Yearly Data'!AM189/(('Energetic Results'!I189*'Yearly Data'!AM189)/'Yearly Data'!Y189*'Yearly Data'!M189+('Yearly Data'!O189+'Yearly Data'!N189)*0.5*'Yearly Data'!AA189/'Energetic Results'!P189))*1000</f>
        <v>#DIV/0!</v>
      </c>
      <c r="U189" s="20" t="e">
        <f aca="false">('Yearly Data'!AI189+'Yearly Data'!AM189+'Yearly Data'!AN189)/('Yearly Data'!R189+'Yearly Data'!S189+'Yearly Data'!U189+'Yearly Data'!V189+'Yearly Data'!M189+'Yearly Data'!O189+'Yearly Data'!P189+'Yearly Data'!N189)</f>
        <v>#DIV/0!</v>
      </c>
      <c r="V189" s="20" t="e">
        <f aca="false">'Yearly Data'!AY189/'Yearly Data'!O189</f>
        <v>#DIV/0!</v>
      </c>
      <c r="W189" s="20" t="e">
        <f aca="false">('Yearly Data'!AI189/'Yearly Data'!AX189)*1000</f>
        <v>#DIV/0!</v>
      </c>
      <c r="X189" s="18" t="n">
        <f aca="false">'Yearly Data'!AM189+'Yearly Data'!AN189</f>
        <v>0</v>
      </c>
      <c r="Y189" s="18" t="e">
        <f aca="false">IF('Yearly Data'!B189="C",('Energetic Results'!H189*'Yearly Data'!AP189+'Energetic Results'!I189*'Yearly Data'!AM189+'Energetic Results'!J189*'Yearly Data'!AN189)/'Yearly Data'!Y189,('Yearly Data'!AP189+'Yearly Data'!AM189+'Yearly Data'!AN189)/('Yearly Data'!Y189+'Energetic Results'!P189))</f>
        <v>#DIV/0!</v>
      </c>
      <c r="Z189" s="18" t="n">
        <f aca="false">IF('Yearly Data'!B189="C",'Yearly Data'!Y189-('Energetic Results'!H189*'Yearly Data'!AP189+'Energetic Results'!I189*'Yearly Data'!AM189+'Yearly Data'!I189*'Yearly Data'!AN189),('Yearly Data'!Y189+'Energetic Results'!P189)-('Yearly Data'!AP189+'Yearly Data'!AM189+'Yearly Data'!AN189))</f>
        <v>0</v>
      </c>
    </row>
    <row r="190" customFormat="false" ht="12.75" hidden="false" customHeight="false" outlineLevel="0" collapsed="false">
      <c r="A190" s="0" t="n">
        <v>188</v>
      </c>
      <c r="B190" s="14" t="str">
        <f aca="false">CONCATENATE('Yearly Data'!B190,"-",'Yearly Data'!C190,"-",'Yearly Data'!D190,"-",'Yearly Data'!E190,"-",'Yearly Data'!F190,"-",'Yearly Data'!G190,"-",'Yearly Data'!H190)</f>
        <v>------</v>
      </c>
      <c r="C190" s="20" t="n">
        <f aca="false">'Yearly Data'!J190</f>
        <v>0</v>
      </c>
      <c r="D190" s="21" t="n">
        <f aca="false">'Yearly Data'!K190</f>
        <v>0</v>
      </c>
      <c r="E190" s="18" t="e">
        <f aca="false">'Yearly Data'!Y190/'Energetic Results'!C190</f>
        <v>#DIV/0!</v>
      </c>
      <c r="F190" s="18" t="e">
        <f aca="false">'Yearly Data'!Y190/('Yearly Data'!X190*C190)</f>
        <v>#DIV/0!</v>
      </c>
      <c r="G190" s="18" t="e">
        <f aca="false">'Yearly Data'!AI190/('Yearly Data'!AP190)</f>
        <v>#DIV/0!</v>
      </c>
      <c r="H190" s="18" t="e">
        <f aca="false">IF('Yearly Data'!B190="C",1-('Yearly Data'!AD190/'Yearly Data'!AP190),1-('Yearly Data'!Z190/('Yearly Data'!AP190+'Yearly Data'!AQ190)))</f>
        <v>#DIV/0!</v>
      </c>
      <c r="I190" s="18" t="e">
        <f aca="false">IF('Yearly Data'!B190="C",1-('Yearly Data'!AC190/'Yearly Data'!AM190),1-'Yearly Data'!AA190/('Yearly Data'!AM190+('Yearly Data'!AN190-'Yearly Data'!AQ190)))</f>
        <v>#DIV/0!</v>
      </c>
      <c r="J190" s="14" t="n">
        <f aca="false">IF('Yearly Data'!AN190&gt;0,(IF('Yearly Data'!B190="C",1-'Yearly Data'!AB190/'Yearly Data'!AN190,'Energetic Results'!H190*('Yearly Data'!AQ190/'Yearly Data'!AN190)+('Energetic Results'!I190,('Yearly Data'!AN190-'Yearly Data'!AQ190)/'Yearly Data'!AN190))),1)</f>
        <v>1</v>
      </c>
      <c r="K190" s="18" t="n">
        <f aca="false">'Yearly Data'!AU190+'Yearly Data'!AV190</f>
        <v>0</v>
      </c>
      <c r="L190" s="18" t="n">
        <f aca="false">'Yearly Data'!AU190</f>
        <v>0</v>
      </c>
      <c r="M190" s="18" t="n">
        <f aca="false">'Yearly Data'!AW190</f>
        <v>0</v>
      </c>
      <c r="N190" s="18" t="n">
        <f aca="false">'Yearly Data'!AZ190</f>
        <v>0</v>
      </c>
      <c r="O190" s="18" t="n">
        <f aca="false">'Yearly Data'!AT190/1000</f>
        <v>0</v>
      </c>
      <c r="P190" s="18" t="n">
        <f aca="false">IF('Yearly Data'!B190="C",'Yearly Data'!AD190+'Yearly Data'!AC190+'Yearly Data'!AB190,'Yearly Data'!AA190+'Yearly Data'!Z190)</f>
        <v>0</v>
      </c>
      <c r="Q190" s="18" t="n">
        <f aca="false">('Yearly Data'!R190+'Yearly Data'!N190+'Yearly Data'!S190+'Yearly Data'!U190+'Yearly Data'!V190+'Yearly Data'!M190+'Yearly Data'!O190)/1000</f>
        <v>0</v>
      </c>
      <c r="R190" s="18" t="n">
        <f aca="false">('Yearly Data'!AX190+'Yearly Data'!AY190)/1000</f>
        <v>0</v>
      </c>
      <c r="S190" s="20" t="e">
        <f aca="false">IF('Yearly Data'!B190="C",'Yearly Data'!AI190/('Yearly Data'!R190+'Yearly Data'!S190+'Yearly Data'!U190+'Yearly Data'!V190+('Energetic Results'!H190*'Yearly Data'!AP190)/'Yearly Data'!Y190*'Yearly Data'!M190+'Yearly Data'!O190*'Yearly Data'!AD190/'Energetic Results'!P190),'Yearly Data'!AI190/('Yearly Data'!R190+'Yearly Data'!S190+'Yearly Data'!U190+'Yearly Data'!V190+('Energetic Results'!H190*'Yearly Data'!AP190)/'Yearly Data'!Y190*'Yearly Data'!M190+('Yearly Data'!O190+'Yearly Data'!N190)*0.5*'Yearly Data'!Z190/'Energetic Results'!P190))*1000</f>
        <v>#DIV/0!</v>
      </c>
      <c r="T190" s="20" t="e">
        <f aca="false">IF('Yearly Data'!B190="C",'Yearly Data'!AM190/(('Energetic Results'!I190*'Yearly Data'!AM190)/'Yearly Data'!Y190*'Yearly Data'!M190+'Yearly Data'!O190*'Yearly Data'!AC190/'Energetic Results'!P190),'Yearly Data'!AM190/(('Energetic Results'!I190*'Yearly Data'!AM190)/'Yearly Data'!Y190*'Yearly Data'!M190+('Yearly Data'!O190+'Yearly Data'!N190)*0.5*'Yearly Data'!AA190/'Energetic Results'!P190))*1000</f>
        <v>#DIV/0!</v>
      </c>
      <c r="U190" s="20" t="e">
        <f aca="false">('Yearly Data'!AI190+'Yearly Data'!AM190+'Yearly Data'!AN190)/('Yearly Data'!R190+'Yearly Data'!S190+'Yearly Data'!U190+'Yearly Data'!V190+'Yearly Data'!M190+'Yearly Data'!O190+'Yearly Data'!P190+'Yearly Data'!N190)</f>
        <v>#DIV/0!</v>
      </c>
      <c r="V190" s="20" t="e">
        <f aca="false">'Yearly Data'!AY190/'Yearly Data'!O190</f>
        <v>#DIV/0!</v>
      </c>
      <c r="W190" s="20" t="e">
        <f aca="false">('Yearly Data'!AI190/'Yearly Data'!AX190)*1000</f>
        <v>#DIV/0!</v>
      </c>
      <c r="X190" s="18" t="n">
        <f aca="false">'Yearly Data'!AM190+'Yearly Data'!AN190</f>
        <v>0</v>
      </c>
      <c r="Y190" s="18" t="e">
        <f aca="false">IF('Yearly Data'!B190="C",('Energetic Results'!H190*'Yearly Data'!AP190+'Energetic Results'!I190*'Yearly Data'!AM190+'Energetic Results'!J190*'Yearly Data'!AN190)/'Yearly Data'!Y190,('Yearly Data'!AP190+'Yearly Data'!AM190+'Yearly Data'!AN190)/('Yearly Data'!Y190+'Energetic Results'!P190))</f>
        <v>#DIV/0!</v>
      </c>
      <c r="Z190" s="18" t="n">
        <f aca="false">IF('Yearly Data'!B190="C",'Yearly Data'!Y190-('Energetic Results'!H190*'Yearly Data'!AP190+'Energetic Results'!I190*'Yearly Data'!AM190+'Yearly Data'!I190*'Yearly Data'!AN190),('Yearly Data'!Y190+'Energetic Results'!P190)-('Yearly Data'!AP190+'Yearly Data'!AM190+'Yearly Data'!AN190))</f>
        <v>0</v>
      </c>
    </row>
    <row r="191" customFormat="false" ht="12.75" hidden="false" customHeight="false" outlineLevel="0" collapsed="false">
      <c r="A191" s="13" t="n">
        <v>189</v>
      </c>
      <c r="B191" s="14" t="str">
        <f aca="false">CONCATENATE('Yearly Data'!B191,"-",'Yearly Data'!C191,"-",'Yearly Data'!D191,"-",'Yearly Data'!E191,"-",'Yearly Data'!F191,"-",'Yearly Data'!G191,"-",'Yearly Data'!H191)</f>
        <v>------</v>
      </c>
      <c r="C191" s="20" t="n">
        <f aca="false">'Yearly Data'!J191</f>
        <v>0</v>
      </c>
      <c r="D191" s="21" t="n">
        <f aca="false">'Yearly Data'!K191</f>
        <v>0</v>
      </c>
      <c r="E191" s="18" t="e">
        <f aca="false">'Yearly Data'!Y191/'Energetic Results'!C191</f>
        <v>#DIV/0!</v>
      </c>
      <c r="F191" s="18" t="e">
        <f aca="false">'Yearly Data'!Y191/('Yearly Data'!X191*C191)</f>
        <v>#DIV/0!</v>
      </c>
      <c r="G191" s="18" t="e">
        <f aca="false">'Yearly Data'!AI191/('Yearly Data'!AP191)</f>
        <v>#DIV/0!</v>
      </c>
      <c r="H191" s="18" t="e">
        <f aca="false">IF('Yearly Data'!B191="C",1-('Yearly Data'!AD191/'Yearly Data'!AP191),1-('Yearly Data'!Z191/('Yearly Data'!AP191+'Yearly Data'!AQ191)))</f>
        <v>#DIV/0!</v>
      </c>
      <c r="I191" s="18" t="e">
        <f aca="false">IF('Yearly Data'!B191="C",1-('Yearly Data'!AC191/'Yearly Data'!AM191),1-'Yearly Data'!AA191/('Yearly Data'!AM191+('Yearly Data'!AN191-'Yearly Data'!AQ191)))</f>
        <v>#DIV/0!</v>
      </c>
      <c r="J191" s="14" t="n">
        <f aca="false">IF('Yearly Data'!AN191&gt;0,(IF('Yearly Data'!B191="C",1-'Yearly Data'!AB191/'Yearly Data'!AN191,'Energetic Results'!H191*('Yearly Data'!AQ191/'Yearly Data'!AN191)+('Energetic Results'!I191,('Yearly Data'!AN191-'Yearly Data'!AQ191)/'Yearly Data'!AN191))),1)</f>
        <v>1</v>
      </c>
      <c r="K191" s="18" t="n">
        <f aca="false">'Yearly Data'!AU191+'Yearly Data'!AV191</f>
        <v>0</v>
      </c>
      <c r="L191" s="18" t="n">
        <f aca="false">'Yearly Data'!AU191</f>
        <v>0</v>
      </c>
      <c r="M191" s="18" t="n">
        <f aca="false">'Yearly Data'!AW191</f>
        <v>0</v>
      </c>
      <c r="N191" s="18" t="n">
        <f aca="false">'Yearly Data'!AZ191</f>
        <v>0</v>
      </c>
      <c r="O191" s="18" t="n">
        <f aca="false">'Yearly Data'!AT191/1000</f>
        <v>0</v>
      </c>
      <c r="P191" s="18" t="n">
        <f aca="false">IF('Yearly Data'!B191="C",'Yearly Data'!AD191+'Yearly Data'!AC191+'Yearly Data'!AB191,'Yearly Data'!AA191+'Yearly Data'!Z191)</f>
        <v>0</v>
      </c>
      <c r="Q191" s="18" t="n">
        <f aca="false">('Yearly Data'!R191+'Yearly Data'!N191+'Yearly Data'!S191+'Yearly Data'!U191+'Yearly Data'!V191+'Yearly Data'!M191+'Yearly Data'!O191)/1000</f>
        <v>0</v>
      </c>
      <c r="R191" s="18" t="n">
        <f aca="false">('Yearly Data'!AX191+'Yearly Data'!AY191)/1000</f>
        <v>0</v>
      </c>
      <c r="S191" s="20" t="e">
        <f aca="false">IF('Yearly Data'!B191="C",'Yearly Data'!AI191/('Yearly Data'!R191+'Yearly Data'!S191+'Yearly Data'!U191+'Yearly Data'!V191+('Energetic Results'!H191*'Yearly Data'!AP191)/'Yearly Data'!Y191*'Yearly Data'!M191+'Yearly Data'!O191*'Yearly Data'!AD191/'Energetic Results'!P191),'Yearly Data'!AI191/('Yearly Data'!R191+'Yearly Data'!S191+'Yearly Data'!U191+'Yearly Data'!V191+('Energetic Results'!H191*'Yearly Data'!AP191)/'Yearly Data'!Y191*'Yearly Data'!M191+('Yearly Data'!O191+'Yearly Data'!N191)*0.5*'Yearly Data'!Z191/'Energetic Results'!P191))*1000</f>
        <v>#DIV/0!</v>
      </c>
      <c r="T191" s="20" t="e">
        <f aca="false">IF('Yearly Data'!B191="C",'Yearly Data'!AM191/(('Energetic Results'!I191*'Yearly Data'!AM191)/'Yearly Data'!Y191*'Yearly Data'!M191+'Yearly Data'!O191*'Yearly Data'!AC191/'Energetic Results'!P191),'Yearly Data'!AM191/(('Energetic Results'!I191*'Yearly Data'!AM191)/'Yearly Data'!Y191*'Yearly Data'!M191+('Yearly Data'!O191+'Yearly Data'!N191)*0.5*'Yearly Data'!AA191/'Energetic Results'!P191))*1000</f>
        <v>#DIV/0!</v>
      </c>
      <c r="U191" s="20" t="e">
        <f aca="false">('Yearly Data'!AI191+'Yearly Data'!AM191+'Yearly Data'!AN191)/('Yearly Data'!R191+'Yearly Data'!S191+'Yearly Data'!U191+'Yearly Data'!V191+'Yearly Data'!M191+'Yearly Data'!O191+'Yearly Data'!P191+'Yearly Data'!N191)</f>
        <v>#DIV/0!</v>
      </c>
      <c r="V191" s="20" t="e">
        <f aca="false">'Yearly Data'!AY191/'Yearly Data'!O191</f>
        <v>#DIV/0!</v>
      </c>
      <c r="W191" s="20" t="e">
        <f aca="false">('Yearly Data'!AI191/'Yearly Data'!AX191)*1000</f>
        <v>#DIV/0!</v>
      </c>
      <c r="X191" s="18" t="n">
        <f aca="false">'Yearly Data'!AM191+'Yearly Data'!AN191</f>
        <v>0</v>
      </c>
      <c r="Y191" s="18" t="e">
        <f aca="false">IF('Yearly Data'!B191="C",('Energetic Results'!H191*'Yearly Data'!AP191+'Energetic Results'!I191*'Yearly Data'!AM191+'Energetic Results'!J191*'Yearly Data'!AN191)/'Yearly Data'!Y191,('Yearly Data'!AP191+'Yearly Data'!AM191+'Yearly Data'!AN191)/('Yearly Data'!Y191+'Energetic Results'!P191))</f>
        <v>#DIV/0!</v>
      </c>
      <c r="Z191" s="18" t="n">
        <f aca="false">IF('Yearly Data'!B191="C",'Yearly Data'!Y191-('Energetic Results'!H191*'Yearly Data'!AP191+'Energetic Results'!I191*'Yearly Data'!AM191+'Yearly Data'!I191*'Yearly Data'!AN191),('Yearly Data'!Y191+'Energetic Results'!P191)-('Yearly Data'!AP191+'Yearly Data'!AM191+'Yearly Data'!AN191))</f>
        <v>0</v>
      </c>
    </row>
    <row r="192" customFormat="false" ht="12.75" hidden="false" customHeight="false" outlineLevel="0" collapsed="false">
      <c r="A192" s="0" t="n">
        <v>190</v>
      </c>
      <c r="B192" s="14" t="str">
        <f aca="false">CONCATENATE('Yearly Data'!B192,"-",'Yearly Data'!C192,"-",'Yearly Data'!D192,"-",'Yearly Data'!E192,"-",'Yearly Data'!F192,"-",'Yearly Data'!G192,"-",'Yearly Data'!H192)</f>
        <v>------</v>
      </c>
      <c r="C192" s="20" t="n">
        <f aca="false">'Yearly Data'!J192</f>
        <v>0</v>
      </c>
      <c r="D192" s="21" t="n">
        <f aca="false">'Yearly Data'!K192</f>
        <v>0</v>
      </c>
      <c r="E192" s="18" t="e">
        <f aca="false">'Yearly Data'!Y192/'Energetic Results'!C192</f>
        <v>#DIV/0!</v>
      </c>
      <c r="F192" s="18" t="e">
        <f aca="false">'Yearly Data'!Y192/('Yearly Data'!X192*C192)</f>
        <v>#DIV/0!</v>
      </c>
      <c r="G192" s="18" t="e">
        <f aca="false">'Yearly Data'!AI192/('Yearly Data'!AP192)</f>
        <v>#DIV/0!</v>
      </c>
      <c r="H192" s="18" t="e">
        <f aca="false">IF('Yearly Data'!B192="C",1-('Yearly Data'!AD192/'Yearly Data'!AP192),1-('Yearly Data'!Z192/('Yearly Data'!AP192+'Yearly Data'!AQ192)))</f>
        <v>#DIV/0!</v>
      </c>
      <c r="I192" s="18" t="e">
        <f aca="false">IF('Yearly Data'!B192="C",1-('Yearly Data'!AC192/'Yearly Data'!AM192),1-'Yearly Data'!AA192/('Yearly Data'!AM192+('Yearly Data'!AN192-'Yearly Data'!AQ192)))</f>
        <v>#DIV/0!</v>
      </c>
      <c r="J192" s="14" t="n">
        <f aca="false">IF('Yearly Data'!AN192&gt;0,(IF('Yearly Data'!B192="C",1-'Yearly Data'!AB192/'Yearly Data'!AN192,'Energetic Results'!H192*('Yearly Data'!AQ192/'Yearly Data'!AN192)+('Energetic Results'!I192,('Yearly Data'!AN192-'Yearly Data'!AQ192)/'Yearly Data'!AN192))),1)</f>
        <v>1</v>
      </c>
      <c r="K192" s="18" t="n">
        <f aca="false">'Yearly Data'!AU192+'Yearly Data'!AV192</f>
        <v>0</v>
      </c>
      <c r="L192" s="18" t="n">
        <f aca="false">'Yearly Data'!AU192</f>
        <v>0</v>
      </c>
      <c r="M192" s="18" t="n">
        <f aca="false">'Yearly Data'!AW192</f>
        <v>0</v>
      </c>
      <c r="N192" s="18" t="n">
        <f aca="false">'Yearly Data'!AZ192</f>
        <v>0</v>
      </c>
      <c r="O192" s="18" t="n">
        <f aca="false">'Yearly Data'!AT192/1000</f>
        <v>0</v>
      </c>
      <c r="P192" s="18" t="n">
        <f aca="false">IF('Yearly Data'!B192="C",'Yearly Data'!AD192+'Yearly Data'!AC192+'Yearly Data'!AB192,'Yearly Data'!AA192+'Yearly Data'!Z192)</f>
        <v>0</v>
      </c>
      <c r="Q192" s="18" t="n">
        <f aca="false">('Yearly Data'!R192+'Yearly Data'!N192+'Yearly Data'!S192+'Yearly Data'!U192+'Yearly Data'!V192+'Yearly Data'!M192+'Yearly Data'!O192)/1000</f>
        <v>0</v>
      </c>
      <c r="R192" s="18" t="n">
        <f aca="false">('Yearly Data'!AX192+'Yearly Data'!AY192)/1000</f>
        <v>0</v>
      </c>
      <c r="S192" s="20" t="e">
        <f aca="false">IF('Yearly Data'!B192="C",'Yearly Data'!AI192/('Yearly Data'!R192+'Yearly Data'!S192+'Yearly Data'!U192+'Yearly Data'!V192+('Energetic Results'!H192*'Yearly Data'!AP192)/'Yearly Data'!Y192*'Yearly Data'!M192+'Yearly Data'!O192*'Yearly Data'!AD192/'Energetic Results'!P192),'Yearly Data'!AI192/('Yearly Data'!R192+'Yearly Data'!S192+'Yearly Data'!U192+'Yearly Data'!V192+('Energetic Results'!H192*'Yearly Data'!AP192)/'Yearly Data'!Y192*'Yearly Data'!M192+('Yearly Data'!O192+'Yearly Data'!N192)*0.5*'Yearly Data'!Z192/'Energetic Results'!P192))*1000</f>
        <v>#DIV/0!</v>
      </c>
      <c r="T192" s="20" t="e">
        <f aca="false">IF('Yearly Data'!B192="C",'Yearly Data'!AM192/(('Energetic Results'!I192*'Yearly Data'!AM192)/'Yearly Data'!Y192*'Yearly Data'!M192+'Yearly Data'!O192*'Yearly Data'!AC192/'Energetic Results'!P192),'Yearly Data'!AM192/(('Energetic Results'!I192*'Yearly Data'!AM192)/'Yearly Data'!Y192*'Yearly Data'!M192+('Yearly Data'!O192+'Yearly Data'!N192)*0.5*'Yearly Data'!AA192/'Energetic Results'!P192))*1000</f>
        <v>#DIV/0!</v>
      </c>
      <c r="U192" s="20" t="e">
        <f aca="false">('Yearly Data'!AI192+'Yearly Data'!AM192+'Yearly Data'!AN192)/('Yearly Data'!R192+'Yearly Data'!S192+'Yearly Data'!U192+'Yearly Data'!V192+'Yearly Data'!M192+'Yearly Data'!O192+'Yearly Data'!P192+'Yearly Data'!N192)</f>
        <v>#DIV/0!</v>
      </c>
      <c r="V192" s="20" t="e">
        <f aca="false">'Yearly Data'!AY192/'Yearly Data'!O192</f>
        <v>#DIV/0!</v>
      </c>
      <c r="W192" s="20" t="e">
        <f aca="false">('Yearly Data'!AI192/'Yearly Data'!AX192)*1000</f>
        <v>#DIV/0!</v>
      </c>
      <c r="X192" s="18" t="n">
        <f aca="false">'Yearly Data'!AM192+'Yearly Data'!AN192</f>
        <v>0</v>
      </c>
      <c r="Y192" s="18" t="e">
        <f aca="false">IF('Yearly Data'!B192="C",('Energetic Results'!H192*'Yearly Data'!AP192+'Energetic Results'!I192*'Yearly Data'!AM192+'Energetic Results'!J192*'Yearly Data'!AN192)/'Yearly Data'!Y192,('Yearly Data'!AP192+'Yearly Data'!AM192+'Yearly Data'!AN192)/('Yearly Data'!Y192+'Energetic Results'!P192))</f>
        <v>#DIV/0!</v>
      </c>
      <c r="Z192" s="18" t="n">
        <f aca="false">IF('Yearly Data'!B192="C",'Yearly Data'!Y192-('Energetic Results'!H192*'Yearly Data'!AP192+'Energetic Results'!I192*'Yearly Data'!AM192+'Yearly Data'!I192*'Yearly Data'!AN192),('Yearly Data'!Y192+'Energetic Results'!P192)-('Yearly Data'!AP192+'Yearly Data'!AM192+'Yearly Data'!AN192))</f>
        <v>0</v>
      </c>
    </row>
    <row r="193" customFormat="false" ht="12.75" hidden="false" customHeight="false" outlineLevel="0" collapsed="false">
      <c r="A193" s="13" t="n">
        <v>191</v>
      </c>
      <c r="B193" s="14" t="str">
        <f aca="false">CONCATENATE('Yearly Data'!B193,"-",'Yearly Data'!C193,"-",'Yearly Data'!D193,"-",'Yearly Data'!E193,"-",'Yearly Data'!F193,"-",'Yearly Data'!G193,"-",'Yearly Data'!H193)</f>
        <v>------</v>
      </c>
      <c r="C193" s="20" t="n">
        <f aca="false">'Yearly Data'!J193</f>
        <v>0</v>
      </c>
      <c r="D193" s="21" t="n">
        <f aca="false">'Yearly Data'!K193</f>
        <v>0</v>
      </c>
      <c r="E193" s="18" t="e">
        <f aca="false">'Yearly Data'!Y193/'Energetic Results'!C193</f>
        <v>#DIV/0!</v>
      </c>
      <c r="F193" s="18" t="e">
        <f aca="false">'Yearly Data'!Y193/('Yearly Data'!X193*C193)</f>
        <v>#DIV/0!</v>
      </c>
      <c r="G193" s="18" t="e">
        <f aca="false">'Yearly Data'!AI193/('Yearly Data'!AP193)</f>
        <v>#DIV/0!</v>
      </c>
      <c r="H193" s="18" t="e">
        <f aca="false">IF('Yearly Data'!B193="C",1-('Yearly Data'!AD193/'Yearly Data'!AP193),1-('Yearly Data'!Z193/('Yearly Data'!AP193+'Yearly Data'!AQ193)))</f>
        <v>#DIV/0!</v>
      </c>
      <c r="I193" s="18" t="e">
        <f aca="false">IF('Yearly Data'!B193="C",1-('Yearly Data'!AC193/'Yearly Data'!AM193),1-'Yearly Data'!AA193/('Yearly Data'!AM193+('Yearly Data'!AN193-'Yearly Data'!AQ193)))</f>
        <v>#DIV/0!</v>
      </c>
      <c r="J193" s="14" t="n">
        <f aca="false">IF('Yearly Data'!AN193&gt;0,(IF('Yearly Data'!B193="C",1-'Yearly Data'!AB193/'Yearly Data'!AN193,'Energetic Results'!H193*('Yearly Data'!AQ193/'Yearly Data'!AN193)+('Energetic Results'!I193,('Yearly Data'!AN193-'Yearly Data'!AQ193)/'Yearly Data'!AN193))),1)</f>
        <v>1</v>
      </c>
      <c r="K193" s="18" t="n">
        <f aca="false">'Yearly Data'!AU193+'Yearly Data'!AV193</f>
        <v>0</v>
      </c>
      <c r="L193" s="18" t="n">
        <f aca="false">'Yearly Data'!AU193</f>
        <v>0</v>
      </c>
      <c r="M193" s="18" t="n">
        <f aca="false">'Yearly Data'!AW193</f>
        <v>0</v>
      </c>
      <c r="N193" s="18" t="n">
        <f aca="false">'Yearly Data'!AZ193</f>
        <v>0</v>
      </c>
      <c r="O193" s="18" t="n">
        <f aca="false">'Yearly Data'!AT193/1000</f>
        <v>0</v>
      </c>
      <c r="P193" s="18" t="n">
        <f aca="false">IF('Yearly Data'!B193="C",'Yearly Data'!AD193+'Yearly Data'!AC193+'Yearly Data'!AB193,'Yearly Data'!AA193+'Yearly Data'!Z193)</f>
        <v>0</v>
      </c>
      <c r="Q193" s="18" t="n">
        <f aca="false">('Yearly Data'!R193+'Yearly Data'!N193+'Yearly Data'!S193+'Yearly Data'!U193+'Yearly Data'!V193+'Yearly Data'!M193+'Yearly Data'!O193)/1000</f>
        <v>0</v>
      </c>
      <c r="R193" s="18" t="n">
        <f aca="false">('Yearly Data'!AX193+'Yearly Data'!AY193)/1000</f>
        <v>0</v>
      </c>
      <c r="S193" s="20" t="e">
        <f aca="false">IF('Yearly Data'!B193="C",'Yearly Data'!AI193/('Yearly Data'!R193+'Yearly Data'!S193+'Yearly Data'!U193+'Yearly Data'!V193+('Energetic Results'!H193*'Yearly Data'!AP193)/'Yearly Data'!Y193*'Yearly Data'!M193+'Yearly Data'!O193*'Yearly Data'!AD193/'Energetic Results'!P193),'Yearly Data'!AI193/('Yearly Data'!R193+'Yearly Data'!S193+'Yearly Data'!U193+'Yearly Data'!V193+('Energetic Results'!H193*'Yearly Data'!AP193)/'Yearly Data'!Y193*'Yearly Data'!M193+('Yearly Data'!O193+'Yearly Data'!N193)*0.5*'Yearly Data'!Z193/'Energetic Results'!P193))*1000</f>
        <v>#DIV/0!</v>
      </c>
      <c r="T193" s="20" t="e">
        <f aca="false">IF('Yearly Data'!B193="C",'Yearly Data'!AM193/(('Energetic Results'!I193*'Yearly Data'!AM193)/'Yearly Data'!Y193*'Yearly Data'!M193+'Yearly Data'!O193*'Yearly Data'!AC193/'Energetic Results'!P193),'Yearly Data'!AM193/(('Energetic Results'!I193*'Yearly Data'!AM193)/'Yearly Data'!Y193*'Yearly Data'!M193+('Yearly Data'!O193+'Yearly Data'!N193)*0.5*'Yearly Data'!AA193/'Energetic Results'!P193))*1000</f>
        <v>#DIV/0!</v>
      </c>
      <c r="U193" s="20" t="e">
        <f aca="false">('Yearly Data'!AI193+'Yearly Data'!AM193+'Yearly Data'!AN193)/('Yearly Data'!R193+'Yearly Data'!S193+'Yearly Data'!U193+'Yearly Data'!V193+'Yearly Data'!M193+'Yearly Data'!O193+'Yearly Data'!P193+'Yearly Data'!N193)</f>
        <v>#DIV/0!</v>
      </c>
      <c r="V193" s="20" t="e">
        <f aca="false">'Yearly Data'!AY193/'Yearly Data'!O193</f>
        <v>#DIV/0!</v>
      </c>
      <c r="W193" s="20" t="e">
        <f aca="false">('Yearly Data'!AI193/'Yearly Data'!AX193)*1000</f>
        <v>#DIV/0!</v>
      </c>
      <c r="X193" s="18" t="n">
        <f aca="false">'Yearly Data'!AM193+'Yearly Data'!AN193</f>
        <v>0</v>
      </c>
      <c r="Y193" s="18" t="e">
        <f aca="false">IF('Yearly Data'!B193="C",('Energetic Results'!H193*'Yearly Data'!AP193+'Energetic Results'!I193*'Yearly Data'!AM193+'Energetic Results'!J193*'Yearly Data'!AN193)/'Yearly Data'!Y193,('Yearly Data'!AP193+'Yearly Data'!AM193+'Yearly Data'!AN193)/('Yearly Data'!Y193+'Energetic Results'!P193))</f>
        <v>#DIV/0!</v>
      </c>
      <c r="Z193" s="18" t="n">
        <f aca="false">IF('Yearly Data'!B193="C",'Yearly Data'!Y193-('Energetic Results'!H193*'Yearly Data'!AP193+'Energetic Results'!I193*'Yearly Data'!AM193+'Yearly Data'!I193*'Yearly Data'!AN193),('Yearly Data'!Y193+'Energetic Results'!P193)-('Yearly Data'!AP193+'Yearly Data'!AM193+'Yearly Data'!AN193))</f>
        <v>0</v>
      </c>
    </row>
    <row r="194" customFormat="false" ht="12.75" hidden="false" customHeight="false" outlineLevel="0" collapsed="false">
      <c r="A194" s="0" t="n">
        <v>192</v>
      </c>
      <c r="B194" s="14" t="str">
        <f aca="false">CONCATENATE('Yearly Data'!B194,"-",'Yearly Data'!C194,"-",'Yearly Data'!D194,"-",'Yearly Data'!E194,"-",'Yearly Data'!F194,"-",'Yearly Data'!G194,"-",'Yearly Data'!H194)</f>
        <v>------</v>
      </c>
      <c r="C194" s="20" t="n">
        <f aca="false">'Yearly Data'!J194</f>
        <v>0</v>
      </c>
      <c r="D194" s="21" t="n">
        <f aca="false">'Yearly Data'!K194</f>
        <v>0</v>
      </c>
      <c r="E194" s="18" t="e">
        <f aca="false">'Yearly Data'!Y194/'Energetic Results'!C194</f>
        <v>#DIV/0!</v>
      </c>
      <c r="F194" s="18" t="e">
        <f aca="false">'Yearly Data'!Y194/('Yearly Data'!X194*C194)</f>
        <v>#DIV/0!</v>
      </c>
      <c r="G194" s="18" t="e">
        <f aca="false">'Yearly Data'!AI194/('Yearly Data'!AP194)</f>
        <v>#DIV/0!</v>
      </c>
      <c r="H194" s="18" t="e">
        <f aca="false">IF('Yearly Data'!B194="C",1-('Yearly Data'!AD194/'Yearly Data'!AP194),1-('Yearly Data'!Z194/('Yearly Data'!AP194+'Yearly Data'!AQ194)))</f>
        <v>#DIV/0!</v>
      </c>
      <c r="I194" s="18" t="e">
        <f aca="false">IF('Yearly Data'!B194="C",1-('Yearly Data'!AC194/'Yearly Data'!AM194),1-'Yearly Data'!AA194/('Yearly Data'!AM194+('Yearly Data'!AN194-'Yearly Data'!AQ194)))</f>
        <v>#DIV/0!</v>
      </c>
      <c r="J194" s="14" t="n">
        <f aca="false">IF('Yearly Data'!AN194&gt;0,(IF('Yearly Data'!B194="C",1-'Yearly Data'!AB194/'Yearly Data'!AN194,'Energetic Results'!H194*('Yearly Data'!AQ194/'Yearly Data'!AN194)+('Energetic Results'!I194,('Yearly Data'!AN194-'Yearly Data'!AQ194)/'Yearly Data'!AN194))),1)</f>
        <v>1</v>
      </c>
      <c r="K194" s="18" t="n">
        <f aca="false">'Yearly Data'!AU194+'Yearly Data'!AV194</f>
        <v>0</v>
      </c>
      <c r="L194" s="18" t="n">
        <f aca="false">'Yearly Data'!AU194</f>
        <v>0</v>
      </c>
      <c r="M194" s="18" t="n">
        <f aca="false">'Yearly Data'!AW194</f>
        <v>0</v>
      </c>
      <c r="N194" s="18" t="n">
        <f aca="false">'Yearly Data'!AZ194</f>
        <v>0</v>
      </c>
      <c r="O194" s="18" t="n">
        <f aca="false">'Yearly Data'!AT194/1000</f>
        <v>0</v>
      </c>
      <c r="P194" s="18" t="n">
        <f aca="false">IF('Yearly Data'!B194="C",'Yearly Data'!AD194+'Yearly Data'!AC194+'Yearly Data'!AB194,'Yearly Data'!AA194+'Yearly Data'!Z194)</f>
        <v>0</v>
      </c>
      <c r="Q194" s="18" t="n">
        <f aca="false">('Yearly Data'!R194+'Yearly Data'!N194+'Yearly Data'!S194+'Yearly Data'!U194+'Yearly Data'!V194+'Yearly Data'!M194+'Yearly Data'!O194)/1000</f>
        <v>0</v>
      </c>
      <c r="R194" s="18" t="n">
        <f aca="false">('Yearly Data'!AX194+'Yearly Data'!AY194)/1000</f>
        <v>0</v>
      </c>
      <c r="S194" s="20" t="e">
        <f aca="false">IF('Yearly Data'!B194="C",'Yearly Data'!AI194/('Yearly Data'!R194+'Yearly Data'!S194+'Yearly Data'!U194+'Yearly Data'!V194+('Energetic Results'!H194*'Yearly Data'!AP194)/'Yearly Data'!Y194*'Yearly Data'!M194+'Yearly Data'!O194*'Yearly Data'!AD194/'Energetic Results'!P194),'Yearly Data'!AI194/('Yearly Data'!R194+'Yearly Data'!S194+'Yearly Data'!U194+'Yearly Data'!V194+('Energetic Results'!H194*'Yearly Data'!AP194)/'Yearly Data'!Y194*'Yearly Data'!M194+('Yearly Data'!O194+'Yearly Data'!N194)*0.5*'Yearly Data'!Z194/'Energetic Results'!P194))*1000</f>
        <v>#DIV/0!</v>
      </c>
      <c r="T194" s="20" t="e">
        <f aca="false">IF('Yearly Data'!B194="C",'Yearly Data'!AM194/(('Energetic Results'!I194*'Yearly Data'!AM194)/'Yearly Data'!Y194*'Yearly Data'!M194+'Yearly Data'!O194*'Yearly Data'!AC194/'Energetic Results'!P194),'Yearly Data'!AM194/(('Energetic Results'!I194*'Yearly Data'!AM194)/'Yearly Data'!Y194*'Yearly Data'!M194+('Yearly Data'!O194+'Yearly Data'!N194)*0.5*'Yearly Data'!AA194/'Energetic Results'!P194))*1000</f>
        <v>#DIV/0!</v>
      </c>
      <c r="U194" s="20" t="e">
        <f aca="false">('Yearly Data'!AI194+'Yearly Data'!AM194+'Yearly Data'!AN194)/('Yearly Data'!R194+'Yearly Data'!S194+'Yearly Data'!U194+'Yearly Data'!V194+'Yearly Data'!M194+'Yearly Data'!O194+'Yearly Data'!P194+'Yearly Data'!N194)</f>
        <v>#DIV/0!</v>
      </c>
      <c r="V194" s="20" t="e">
        <f aca="false">'Yearly Data'!AY194/'Yearly Data'!O194</f>
        <v>#DIV/0!</v>
      </c>
      <c r="W194" s="20" t="e">
        <f aca="false">('Yearly Data'!AI194/'Yearly Data'!AX194)*1000</f>
        <v>#DIV/0!</v>
      </c>
      <c r="X194" s="18" t="n">
        <f aca="false">'Yearly Data'!AM194+'Yearly Data'!AN194</f>
        <v>0</v>
      </c>
      <c r="Y194" s="18" t="e">
        <f aca="false">IF('Yearly Data'!B194="C",('Energetic Results'!H194*'Yearly Data'!AP194+'Energetic Results'!I194*'Yearly Data'!AM194+'Energetic Results'!J194*'Yearly Data'!AN194)/'Yearly Data'!Y194,('Yearly Data'!AP194+'Yearly Data'!AM194+'Yearly Data'!AN194)/('Yearly Data'!Y194+'Energetic Results'!P194))</f>
        <v>#DIV/0!</v>
      </c>
      <c r="Z194" s="18" t="n">
        <f aca="false">IF('Yearly Data'!B194="C",'Yearly Data'!Y194-('Energetic Results'!H194*'Yearly Data'!AP194+'Energetic Results'!I194*'Yearly Data'!AM194+'Yearly Data'!I194*'Yearly Data'!AN194),('Yearly Data'!Y194+'Energetic Results'!P194)-('Yearly Data'!AP194+'Yearly Data'!AM194+'Yearly Data'!AN194))</f>
        <v>0</v>
      </c>
    </row>
    <row r="195" customFormat="false" ht="12.75" hidden="false" customHeight="false" outlineLevel="0" collapsed="false">
      <c r="A195" s="13" t="n">
        <v>193</v>
      </c>
      <c r="B195" s="14" t="str">
        <f aca="false">CONCATENATE('Yearly Data'!B195,"-",'Yearly Data'!C195,"-",'Yearly Data'!D195,"-",'Yearly Data'!E195,"-",'Yearly Data'!F195,"-",'Yearly Data'!G195,"-",'Yearly Data'!H195)</f>
        <v>------</v>
      </c>
      <c r="C195" s="20" t="n">
        <f aca="false">'Yearly Data'!J195</f>
        <v>0</v>
      </c>
      <c r="D195" s="21" t="n">
        <f aca="false">'Yearly Data'!K195</f>
        <v>0</v>
      </c>
      <c r="E195" s="18" t="e">
        <f aca="false">'Yearly Data'!Y195/'Energetic Results'!C195</f>
        <v>#DIV/0!</v>
      </c>
      <c r="F195" s="18" t="e">
        <f aca="false">'Yearly Data'!Y195/('Yearly Data'!X195*C195)</f>
        <v>#DIV/0!</v>
      </c>
      <c r="G195" s="18" t="e">
        <f aca="false">'Yearly Data'!AI195/('Yearly Data'!AP195)</f>
        <v>#DIV/0!</v>
      </c>
      <c r="H195" s="18" t="e">
        <f aca="false">IF('Yearly Data'!B195="C",1-('Yearly Data'!AD195/'Yearly Data'!AP195),1-('Yearly Data'!Z195/('Yearly Data'!AP195+'Yearly Data'!AQ195)))</f>
        <v>#DIV/0!</v>
      </c>
      <c r="I195" s="18" t="e">
        <f aca="false">IF('Yearly Data'!B195="C",1-('Yearly Data'!AC195/'Yearly Data'!AM195),1-'Yearly Data'!AA195/('Yearly Data'!AM195+('Yearly Data'!AN195-'Yearly Data'!AQ195)))</f>
        <v>#DIV/0!</v>
      </c>
      <c r="J195" s="14" t="n">
        <f aca="false">IF('Yearly Data'!AN195&gt;0,(IF('Yearly Data'!B195="C",1-'Yearly Data'!AB195/'Yearly Data'!AN195,'Energetic Results'!H195*('Yearly Data'!AQ195/'Yearly Data'!AN195)+('Energetic Results'!I195,('Yearly Data'!AN195-'Yearly Data'!AQ195)/'Yearly Data'!AN195))),1)</f>
        <v>1</v>
      </c>
      <c r="K195" s="18" t="n">
        <f aca="false">'Yearly Data'!AU195+'Yearly Data'!AV195</f>
        <v>0</v>
      </c>
      <c r="L195" s="18" t="n">
        <f aca="false">'Yearly Data'!AU195</f>
        <v>0</v>
      </c>
      <c r="M195" s="18" t="n">
        <f aca="false">'Yearly Data'!AW195</f>
        <v>0</v>
      </c>
      <c r="N195" s="18" t="n">
        <f aca="false">'Yearly Data'!AZ195</f>
        <v>0</v>
      </c>
      <c r="O195" s="18" t="n">
        <f aca="false">'Yearly Data'!AT195/1000</f>
        <v>0</v>
      </c>
      <c r="P195" s="18" t="n">
        <f aca="false">IF('Yearly Data'!B195="C",'Yearly Data'!AD195+'Yearly Data'!AC195+'Yearly Data'!AB195,'Yearly Data'!AA195+'Yearly Data'!Z195)</f>
        <v>0</v>
      </c>
      <c r="Q195" s="18" t="n">
        <f aca="false">('Yearly Data'!R195+'Yearly Data'!N195+'Yearly Data'!S195+'Yearly Data'!U195+'Yearly Data'!V195+'Yearly Data'!M195+'Yearly Data'!O195)/1000</f>
        <v>0</v>
      </c>
      <c r="R195" s="18" t="n">
        <f aca="false">('Yearly Data'!AX195+'Yearly Data'!AY195)/1000</f>
        <v>0</v>
      </c>
      <c r="S195" s="20" t="e">
        <f aca="false">IF('Yearly Data'!B195="C",'Yearly Data'!AI195/('Yearly Data'!R195+'Yearly Data'!S195+'Yearly Data'!U195+'Yearly Data'!V195+('Energetic Results'!H195*'Yearly Data'!AP195)/'Yearly Data'!Y195*'Yearly Data'!M195+'Yearly Data'!O195*'Yearly Data'!AD195/'Energetic Results'!P195),'Yearly Data'!AI195/('Yearly Data'!R195+'Yearly Data'!S195+'Yearly Data'!U195+'Yearly Data'!V195+('Energetic Results'!H195*'Yearly Data'!AP195)/'Yearly Data'!Y195*'Yearly Data'!M195+('Yearly Data'!O195+'Yearly Data'!N195)*0.5*'Yearly Data'!Z195/'Energetic Results'!P195))*1000</f>
        <v>#DIV/0!</v>
      </c>
      <c r="T195" s="20" t="e">
        <f aca="false">IF('Yearly Data'!B195="C",'Yearly Data'!AM195/(('Energetic Results'!I195*'Yearly Data'!AM195)/'Yearly Data'!Y195*'Yearly Data'!M195+'Yearly Data'!O195*'Yearly Data'!AC195/'Energetic Results'!P195),'Yearly Data'!AM195/(('Energetic Results'!I195*'Yearly Data'!AM195)/'Yearly Data'!Y195*'Yearly Data'!M195+('Yearly Data'!O195+'Yearly Data'!N195)*0.5*'Yearly Data'!AA195/'Energetic Results'!P195))*1000</f>
        <v>#DIV/0!</v>
      </c>
      <c r="U195" s="20" t="e">
        <f aca="false">('Yearly Data'!AI195+'Yearly Data'!AM195+'Yearly Data'!AN195)/('Yearly Data'!R195+'Yearly Data'!S195+'Yearly Data'!U195+'Yearly Data'!V195+'Yearly Data'!M195+'Yearly Data'!O195+'Yearly Data'!P195+'Yearly Data'!N195)</f>
        <v>#DIV/0!</v>
      </c>
      <c r="V195" s="20" t="e">
        <f aca="false">'Yearly Data'!AY195/'Yearly Data'!O195</f>
        <v>#DIV/0!</v>
      </c>
      <c r="W195" s="20" t="e">
        <f aca="false">('Yearly Data'!AI195/'Yearly Data'!AX195)*1000</f>
        <v>#DIV/0!</v>
      </c>
      <c r="X195" s="18" t="n">
        <f aca="false">'Yearly Data'!AM195+'Yearly Data'!AN195</f>
        <v>0</v>
      </c>
      <c r="Y195" s="18" t="e">
        <f aca="false">IF('Yearly Data'!B195="C",('Energetic Results'!H195*'Yearly Data'!AP195+'Energetic Results'!I195*'Yearly Data'!AM195+'Energetic Results'!J195*'Yearly Data'!AN195)/'Yearly Data'!Y195,('Yearly Data'!AP195+'Yearly Data'!AM195+'Yearly Data'!AN195)/('Yearly Data'!Y195+'Energetic Results'!P195))</f>
        <v>#DIV/0!</v>
      </c>
      <c r="Z195" s="18" t="n">
        <f aca="false">IF('Yearly Data'!B195="C",'Yearly Data'!Y195-('Energetic Results'!H195*'Yearly Data'!AP195+'Energetic Results'!I195*'Yearly Data'!AM195+'Yearly Data'!I195*'Yearly Data'!AN195),('Yearly Data'!Y195+'Energetic Results'!P195)-('Yearly Data'!AP195+'Yearly Data'!AM195+'Yearly Data'!AN195))</f>
        <v>0</v>
      </c>
    </row>
    <row r="196" customFormat="false" ht="12.75" hidden="false" customHeight="false" outlineLevel="0" collapsed="false">
      <c r="A196" s="0" t="n">
        <v>194</v>
      </c>
      <c r="B196" s="14" t="str">
        <f aca="false">CONCATENATE('Yearly Data'!B196,"-",'Yearly Data'!C196,"-",'Yearly Data'!D196,"-",'Yearly Data'!E196,"-",'Yearly Data'!F196,"-",'Yearly Data'!G196,"-",'Yearly Data'!H196)</f>
        <v>------</v>
      </c>
      <c r="C196" s="20" t="n">
        <f aca="false">'Yearly Data'!J196</f>
        <v>0</v>
      </c>
      <c r="D196" s="21" t="n">
        <f aca="false">'Yearly Data'!K196</f>
        <v>0</v>
      </c>
      <c r="E196" s="18" t="e">
        <f aca="false">'Yearly Data'!Y196/'Energetic Results'!C196</f>
        <v>#DIV/0!</v>
      </c>
      <c r="F196" s="18" t="e">
        <f aca="false">'Yearly Data'!Y196/('Yearly Data'!X196*C196)</f>
        <v>#DIV/0!</v>
      </c>
      <c r="G196" s="18" t="e">
        <f aca="false">'Yearly Data'!AI196/('Yearly Data'!AP196)</f>
        <v>#DIV/0!</v>
      </c>
      <c r="H196" s="18" t="e">
        <f aca="false">IF('Yearly Data'!B196="C",1-('Yearly Data'!AD196/'Yearly Data'!AP196),1-('Yearly Data'!Z196/('Yearly Data'!AP196+'Yearly Data'!AQ196)))</f>
        <v>#DIV/0!</v>
      </c>
      <c r="I196" s="18" t="e">
        <f aca="false">IF('Yearly Data'!B196="C",1-('Yearly Data'!AC196/'Yearly Data'!AM196),1-'Yearly Data'!AA196/('Yearly Data'!AM196+('Yearly Data'!AN196-'Yearly Data'!AQ196)))</f>
        <v>#DIV/0!</v>
      </c>
      <c r="J196" s="14" t="n">
        <f aca="false">IF('Yearly Data'!AN196&gt;0,(IF('Yearly Data'!B196="C",1-'Yearly Data'!AB196/'Yearly Data'!AN196,'Energetic Results'!H196*('Yearly Data'!AQ196/'Yearly Data'!AN196)+('Energetic Results'!I196,('Yearly Data'!AN196-'Yearly Data'!AQ196)/'Yearly Data'!AN196))),1)</f>
        <v>1</v>
      </c>
      <c r="K196" s="18" t="n">
        <f aca="false">'Yearly Data'!AU196+'Yearly Data'!AV196</f>
        <v>0</v>
      </c>
      <c r="L196" s="18" t="n">
        <f aca="false">'Yearly Data'!AU196</f>
        <v>0</v>
      </c>
      <c r="M196" s="18" t="n">
        <f aca="false">'Yearly Data'!AW196</f>
        <v>0</v>
      </c>
      <c r="N196" s="18" t="n">
        <f aca="false">'Yearly Data'!AZ196</f>
        <v>0</v>
      </c>
      <c r="O196" s="18" t="n">
        <f aca="false">'Yearly Data'!AT196/1000</f>
        <v>0</v>
      </c>
      <c r="P196" s="18" t="n">
        <f aca="false">IF('Yearly Data'!B196="C",'Yearly Data'!AD196+'Yearly Data'!AC196+'Yearly Data'!AB196,'Yearly Data'!AA196+'Yearly Data'!Z196)</f>
        <v>0</v>
      </c>
      <c r="Q196" s="18" t="n">
        <f aca="false">('Yearly Data'!R196+'Yearly Data'!N196+'Yearly Data'!S196+'Yearly Data'!U196+'Yearly Data'!V196+'Yearly Data'!M196+'Yearly Data'!O196)/1000</f>
        <v>0</v>
      </c>
      <c r="R196" s="18" t="n">
        <f aca="false">('Yearly Data'!AX196+'Yearly Data'!AY196)/1000</f>
        <v>0</v>
      </c>
      <c r="S196" s="20" t="e">
        <f aca="false">IF('Yearly Data'!B196="C",'Yearly Data'!AI196/('Yearly Data'!R196+'Yearly Data'!S196+'Yearly Data'!U196+'Yearly Data'!V196+('Energetic Results'!H196*'Yearly Data'!AP196)/'Yearly Data'!Y196*'Yearly Data'!M196+'Yearly Data'!O196*'Yearly Data'!AD196/'Energetic Results'!P196),'Yearly Data'!AI196/('Yearly Data'!R196+'Yearly Data'!S196+'Yearly Data'!U196+'Yearly Data'!V196+('Energetic Results'!H196*'Yearly Data'!AP196)/'Yearly Data'!Y196*'Yearly Data'!M196+('Yearly Data'!O196+'Yearly Data'!N196)*0.5*'Yearly Data'!Z196/'Energetic Results'!P196))*1000</f>
        <v>#DIV/0!</v>
      </c>
      <c r="T196" s="20" t="e">
        <f aca="false">IF('Yearly Data'!B196="C",'Yearly Data'!AM196/(('Energetic Results'!I196*'Yearly Data'!AM196)/'Yearly Data'!Y196*'Yearly Data'!M196+'Yearly Data'!O196*'Yearly Data'!AC196/'Energetic Results'!P196),'Yearly Data'!AM196/(('Energetic Results'!I196*'Yearly Data'!AM196)/'Yearly Data'!Y196*'Yearly Data'!M196+('Yearly Data'!O196+'Yearly Data'!N196)*0.5*'Yearly Data'!AA196/'Energetic Results'!P196))*1000</f>
        <v>#DIV/0!</v>
      </c>
      <c r="U196" s="20" t="e">
        <f aca="false">('Yearly Data'!AI196+'Yearly Data'!AM196+'Yearly Data'!AN196)/('Yearly Data'!R196+'Yearly Data'!S196+'Yearly Data'!U196+'Yearly Data'!V196+'Yearly Data'!M196+'Yearly Data'!O196+'Yearly Data'!P196+'Yearly Data'!N196)</f>
        <v>#DIV/0!</v>
      </c>
      <c r="V196" s="20" t="e">
        <f aca="false">'Yearly Data'!AY196/'Yearly Data'!O196</f>
        <v>#DIV/0!</v>
      </c>
      <c r="W196" s="20" t="e">
        <f aca="false">('Yearly Data'!AI196/'Yearly Data'!AX196)*1000</f>
        <v>#DIV/0!</v>
      </c>
      <c r="X196" s="18" t="n">
        <f aca="false">'Yearly Data'!AM196+'Yearly Data'!AN196</f>
        <v>0</v>
      </c>
      <c r="Y196" s="18" t="e">
        <f aca="false">IF('Yearly Data'!B196="C",('Energetic Results'!H196*'Yearly Data'!AP196+'Energetic Results'!I196*'Yearly Data'!AM196+'Energetic Results'!J196*'Yearly Data'!AN196)/'Yearly Data'!Y196,('Yearly Data'!AP196+'Yearly Data'!AM196+'Yearly Data'!AN196)/('Yearly Data'!Y196+'Energetic Results'!P196))</f>
        <v>#DIV/0!</v>
      </c>
      <c r="Z196" s="18" t="n">
        <f aca="false">IF('Yearly Data'!B196="C",'Yearly Data'!Y196-('Energetic Results'!H196*'Yearly Data'!AP196+'Energetic Results'!I196*'Yearly Data'!AM196+'Yearly Data'!I196*'Yearly Data'!AN196),('Yearly Data'!Y196+'Energetic Results'!P196)-('Yearly Data'!AP196+'Yearly Data'!AM196+'Yearly Data'!AN196))</f>
        <v>0</v>
      </c>
    </row>
    <row r="197" customFormat="false" ht="12.75" hidden="false" customHeight="false" outlineLevel="0" collapsed="false">
      <c r="A197" s="13" t="n">
        <v>195</v>
      </c>
      <c r="B197" s="14" t="str">
        <f aca="false">CONCATENATE('Yearly Data'!B197,"-",'Yearly Data'!C197,"-",'Yearly Data'!D197,"-",'Yearly Data'!E197,"-",'Yearly Data'!F197,"-",'Yearly Data'!G197,"-",'Yearly Data'!H197)</f>
        <v>------</v>
      </c>
      <c r="C197" s="20" t="n">
        <f aca="false">'Yearly Data'!J197</f>
        <v>0</v>
      </c>
      <c r="D197" s="21" t="n">
        <f aca="false">'Yearly Data'!K197</f>
        <v>0</v>
      </c>
      <c r="E197" s="18" t="e">
        <f aca="false">'Yearly Data'!Y197/'Energetic Results'!C197</f>
        <v>#DIV/0!</v>
      </c>
      <c r="F197" s="18" t="e">
        <f aca="false">'Yearly Data'!Y197/('Yearly Data'!X197*C197)</f>
        <v>#DIV/0!</v>
      </c>
      <c r="G197" s="18" t="e">
        <f aca="false">'Yearly Data'!AI197/('Yearly Data'!AP197)</f>
        <v>#DIV/0!</v>
      </c>
      <c r="H197" s="18" t="e">
        <f aca="false">IF('Yearly Data'!B197="C",1-('Yearly Data'!AD197/'Yearly Data'!AP197),1-('Yearly Data'!Z197/('Yearly Data'!AP197+'Yearly Data'!AQ197)))</f>
        <v>#DIV/0!</v>
      </c>
      <c r="I197" s="18" t="e">
        <f aca="false">IF('Yearly Data'!B197="C",1-('Yearly Data'!AC197/'Yearly Data'!AM197),1-'Yearly Data'!AA197/('Yearly Data'!AM197+('Yearly Data'!AN197-'Yearly Data'!AQ197)))</f>
        <v>#DIV/0!</v>
      </c>
      <c r="J197" s="14" t="n">
        <f aca="false">IF('Yearly Data'!AN197&gt;0,(IF('Yearly Data'!B197="C",1-'Yearly Data'!AB197/'Yearly Data'!AN197,'Energetic Results'!H197*('Yearly Data'!AQ197/'Yearly Data'!AN197)+('Energetic Results'!I197,('Yearly Data'!AN197-'Yearly Data'!AQ197)/'Yearly Data'!AN197))),1)</f>
        <v>1</v>
      </c>
      <c r="K197" s="18" t="n">
        <f aca="false">'Yearly Data'!AU197+'Yearly Data'!AV197</f>
        <v>0</v>
      </c>
      <c r="L197" s="18" t="n">
        <f aca="false">'Yearly Data'!AU197</f>
        <v>0</v>
      </c>
      <c r="M197" s="18" t="n">
        <f aca="false">'Yearly Data'!AW197</f>
        <v>0</v>
      </c>
      <c r="N197" s="18" t="n">
        <f aca="false">'Yearly Data'!AZ197</f>
        <v>0</v>
      </c>
      <c r="O197" s="18" t="n">
        <f aca="false">'Yearly Data'!AT197/1000</f>
        <v>0</v>
      </c>
      <c r="P197" s="18" t="n">
        <f aca="false">IF('Yearly Data'!B197="C",'Yearly Data'!AD197+'Yearly Data'!AC197+'Yearly Data'!AB197,'Yearly Data'!AA197+'Yearly Data'!Z197)</f>
        <v>0</v>
      </c>
      <c r="Q197" s="18" t="n">
        <f aca="false">('Yearly Data'!R197+'Yearly Data'!N197+'Yearly Data'!S197+'Yearly Data'!U197+'Yearly Data'!V197+'Yearly Data'!M197+'Yearly Data'!O197)/1000</f>
        <v>0</v>
      </c>
      <c r="R197" s="18" t="n">
        <f aca="false">('Yearly Data'!AX197+'Yearly Data'!AY197)/1000</f>
        <v>0</v>
      </c>
      <c r="S197" s="20" t="e">
        <f aca="false">IF('Yearly Data'!B197="C",'Yearly Data'!AI197/('Yearly Data'!R197+'Yearly Data'!S197+'Yearly Data'!U197+'Yearly Data'!V197+('Energetic Results'!H197*'Yearly Data'!AP197)/'Yearly Data'!Y197*'Yearly Data'!M197+'Yearly Data'!O197*'Yearly Data'!AD197/'Energetic Results'!P197),'Yearly Data'!AI197/('Yearly Data'!R197+'Yearly Data'!S197+'Yearly Data'!U197+'Yearly Data'!V197+('Energetic Results'!H197*'Yearly Data'!AP197)/'Yearly Data'!Y197*'Yearly Data'!M197+('Yearly Data'!O197+'Yearly Data'!N197)*0.5*'Yearly Data'!Z197/'Energetic Results'!P197))*1000</f>
        <v>#DIV/0!</v>
      </c>
      <c r="T197" s="20" t="e">
        <f aca="false">IF('Yearly Data'!B197="C",'Yearly Data'!AM197/(('Energetic Results'!I197*'Yearly Data'!AM197)/'Yearly Data'!Y197*'Yearly Data'!M197+'Yearly Data'!O197*'Yearly Data'!AC197/'Energetic Results'!P197),'Yearly Data'!AM197/(('Energetic Results'!I197*'Yearly Data'!AM197)/'Yearly Data'!Y197*'Yearly Data'!M197+('Yearly Data'!O197+'Yearly Data'!N197)*0.5*'Yearly Data'!AA197/'Energetic Results'!P197))*1000</f>
        <v>#DIV/0!</v>
      </c>
      <c r="U197" s="20" t="e">
        <f aca="false">('Yearly Data'!AI197+'Yearly Data'!AM197+'Yearly Data'!AN197)/('Yearly Data'!R197+'Yearly Data'!S197+'Yearly Data'!U197+'Yearly Data'!V197+'Yearly Data'!M197+'Yearly Data'!O197+'Yearly Data'!P197+'Yearly Data'!N197)</f>
        <v>#DIV/0!</v>
      </c>
      <c r="V197" s="20" t="e">
        <f aca="false">'Yearly Data'!AY197/'Yearly Data'!O197</f>
        <v>#DIV/0!</v>
      </c>
      <c r="W197" s="20" t="e">
        <f aca="false">('Yearly Data'!AI197/'Yearly Data'!AX197)*1000</f>
        <v>#DIV/0!</v>
      </c>
      <c r="X197" s="18" t="n">
        <f aca="false">'Yearly Data'!AM197+'Yearly Data'!AN197</f>
        <v>0</v>
      </c>
      <c r="Y197" s="18" t="e">
        <f aca="false">IF('Yearly Data'!B197="C",('Energetic Results'!H197*'Yearly Data'!AP197+'Energetic Results'!I197*'Yearly Data'!AM197+'Energetic Results'!J197*'Yearly Data'!AN197)/'Yearly Data'!Y197,('Yearly Data'!AP197+'Yearly Data'!AM197+'Yearly Data'!AN197)/('Yearly Data'!Y197+'Energetic Results'!P197))</f>
        <v>#DIV/0!</v>
      </c>
      <c r="Z197" s="18" t="n">
        <f aca="false">IF('Yearly Data'!B197="C",'Yearly Data'!Y197-('Energetic Results'!H197*'Yearly Data'!AP197+'Energetic Results'!I197*'Yearly Data'!AM197+'Yearly Data'!I197*'Yearly Data'!AN197),('Yearly Data'!Y197+'Energetic Results'!P197)-('Yearly Data'!AP197+'Yearly Data'!AM197+'Yearly Data'!AN197))</f>
        <v>0</v>
      </c>
    </row>
    <row r="198" customFormat="false" ht="12.75" hidden="false" customHeight="false" outlineLevel="0" collapsed="false">
      <c r="A198" s="0" t="n">
        <v>196</v>
      </c>
      <c r="B198" s="14" t="str">
        <f aca="false">CONCATENATE('Yearly Data'!B198,"-",'Yearly Data'!C198,"-",'Yearly Data'!D198,"-",'Yearly Data'!E198,"-",'Yearly Data'!F198,"-",'Yearly Data'!G198,"-",'Yearly Data'!H198)</f>
        <v>------</v>
      </c>
      <c r="C198" s="20" t="n">
        <f aca="false">'Yearly Data'!J198</f>
        <v>0</v>
      </c>
      <c r="D198" s="21" t="n">
        <f aca="false">'Yearly Data'!K198</f>
        <v>0</v>
      </c>
      <c r="E198" s="18" t="e">
        <f aca="false">'Yearly Data'!Y198/'Energetic Results'!C198</f>
        <v>#DIV/0!</v>
      </c>
      <c r="F198" s="18" t="e">
        <f aca="false">'Yearly Data'!Y198/('Yearly Data'!X198*C198)</f>
        <v>#DIV/0!</v>
      </c>
      <c r="G198" s="18" t="e">
        <f aca="false">'Yearly Data'!AI198/('Yearly Data'!AP198)</f>
        <v>#DIV/0!</v>
      </c>
      <c r="H198" s="18" t="e">
        <f aca="false">IF('Yearly Data'!B198="C",1-('Yearly Data'!AD198/'Yearly Data'!AP198),1-('Yearly Data'!Z198/('Yearly Data'!AP198+'Yearly Data'!AQ198)))</f>
        <v>#DIV/0!</v>
      </c>
      <c r="I198" s="18" t="e">
        <f aca="false">IF('Yearly Data'!B198="C",1-('Yearly Data'!AC198/'Yearly Data'!AM198),1-'Yearly Data'!AA198/('Yearly Data'!AM198+('Yearly Data'!AN198-'Yearly Data'!AQ198)))</f>
        <v>#DIV/0!</v>
      </c>
      <c r="J198" s="14" t="n">
        <f aca="false">IF('Yearly Data'!AN198&gt;0,(IF('Yearly Data'!B198="C",1-'Yearly Data'!AB198/'Yearly Data'!AN198,'Energetic Results'!H198*('Yearly Data'!AQ198/'Yearly Data'!AN198)+('Energetic Results'!I198,('Yearly Data'!AN198-'Yearly Data'!AQ198)/'Yearly Data'!AN198))),1)</f>
        <v>1</v>
      </c>
      <c r="K198" s="18" t="n">
        <f aca="false">'Yearly Data'!AU198+'Yearly Data'!AV198</f>
        <v>0</v>
      </c>
      <c r="L198" s="18" t="n">
        <f aca="false">'Yearly Data'!AU198</f>
        <v>0</v>
      </c>
      <c r="M198" s="18" t="n">
        <f aca="false">'Yearly Data'!AW198</f>
        <v>0</v>
      </c>
      <c r="N198" s="18" t="n">
        <f aca="false">'Yearly Data'!AZ198</f>
        <v>0</v>
      </c>
      <c r="O198" s="18" t="n">
        <f aca="false">'Yearly Data'!AT198/1000</f>
        <v>0</v>
      </c>
      <c r="P198" s="18" t="n">
        <f aca="false">IF('Yearly Data'!B198="C",'Yearly Data'!AD198+'Yearly Data'!AC198+'Yearly Data'!AB198,'Yearly Data'!AA198+'Yearly Data'!Z198)</f>
        <v>0</v>
      </c>
      <c r="Q198" s="18" t="n">
        <f aca="false">('Yearly Data'!R198+'Yearly Data'!N198+'Yearly Data'!S198+'Yearly Data'!U198+'Yearly Data'!V198+'Yearly Data'!M198+'Yearly Data'!O198)/1000</f>
        <v>0</v>
      </c>
      <c r="R198" s="18" t="n">
        <f aca="false">('Yearly Data'!AX198+'Yearly Data'!AY198)/1000</f>
        <v>0</v>
      </c>
      <c r="S198" s="20" t="e">
        <f aca="false">IF('Yearly Data'!B198="C",'Yearly Data'!AI198/('Yearly Data'!R198+'Yearly Data'!S198+'Yearly Data'!U198+'Yearly Data'!V198+('Energetic Results'!H198*'Yearly Data'!AP198)/'Yearly Data'!Y198*'Yearly Data'!M198+'Yearly Data'!O198*'Yearly Data'!AD198/'Energetic Results'!P198),'Yearly Data'!AI198/('Yearly Data'!R198+'Yearly Data'!S198+'Yearly Data'!U198+'Yearly Data'!V198+('Energetic Results'!H198*'Yearly Data'!AP198)/'Yearly Data'!Y198*'Yearly Data'!M198+('Yearly Data'!O198+'Yearly Data'!N198)*0.5*'Yearly Data'!Z198/'Energetic Results'!P198))*1000</f>
        <v>#DIV/0!</v>
      </c>
      <c r="T198" s="20" t="e">
        <f aca="false">IF('Yearly Data'!B198="C",'Yearly Data'!AM198/(('Energetic Results'!I198*'Yearly Data'!AM198)/'Yearly Data'!Y198*'Yearly Data'!M198+'Yearly Data'!O198*'Yearly Data'!AC198/'Energetic Results'!P198),'Yearly Data'!AM198/(('Energetic Results'!I198*'Yearly Data'!AM198)/'Yearly Data'!Y198*'Yearly Data'!M198+('Yearly Data'!O198+'Yearly Data'!N198)*0.5*'Yearly Data'!AA198/'Energetic Results'!P198))*1000</f>
        <v>#DIV/0!</v>
      </c>
      <c r="U198" s="20" t="e">
        <f aca="false">('Yearly Data'!AI198+'Yearly Data'!AM198+'Yearly Data'!AN198)/('Yearly Data'!R198+'Yearly Data'!S198+'Yearly Data'!U198+'Yearly Data'!V198+'Yearly Data'!M198+'Yearly Data'!O198+'Yearly Data'!P198+'Yearly Data'!N198)</f>
        <v>#DIV/0!</v>
      </c>
      <c r="V198" s="20" t="e">
        <f aca="false">'Yearly Data'!AY198/'Yearly Data'!O198</f>
        <v>#DIV/0!</v>
      </c>
      <c r="W198" s="20" t="e">
        <f aca="false">('Yearly Data'!AI198/'Yearly Data'!AX198)*1000</f>
        <v>#DIV/0!</v>
      </c>
      <c r="X198" s="18" t="n">
        <f aca="false">'Yearly Data'!AM198+'Yearly Data'!AN198</f>
        <v>0</v>
      </c>
      <c r="Y198" s="18" t="e">
        <f aca="false">IF('Yearly Data'!B198="C",('Energetic Results'!H198*'Yearly Data'!AP198+'Energetic Results'!I198*'Yearly Data'!AM198+'Energetic Results'!J198*'Yearly Data'!AN198)/'Yearly Data'!Y198,('Yearly Data'!AP198+'Yearly Data'!AM198+'Yearly Data'!AN198)/('Yearly Data'!Y198+'Energetic Results'!P198))</f>
        <v>#DIV/0!</v>
      </c>
      <c r="Z198" s="18" t="n">
        <f aca="false">IF('Yearly Data'!B198="C",'Yearly Data'!Y198-('Energetic Results'!H198*'Yearly Data'!AP198+'Energetic Results'!I198*'Yearly Data'!AM198+'Yearly Data'!I198*'Yearly Data'!AN198),('Yearly Data'!Y198+'Energetic Results'!P198)-('Yearly Data'!AP198+'Yearly Data'!AM198+'Yearly Data'!AN198))</f>
        <v>0</v>
      </c>
    </row>
    <row r="199" customFormat="false" ht="12.75" hidden="false" customHeight="false" outlineLevel="0" collapsed="false">
      <c r="A199" s="13" t="n">
        <v>197</v>
      </c>
      <c r="B199" s="14" t="str">
        <f aca="false">CONCATENATE('Yearly Data'!B199,"-",'Yearly Data'!C199,"-",'Yearly Data'!D199,"-",'Yearly Data'!E199,"-",'Yearly Data'!F199,"-",'Yearly Data'!G199,"-",'Yearly Data'!H199)</f>
        <v>------</v>
      </c>
      <c r="C199" s="20" t="n">
        <f aca="false">'Yearly Data'!J199</f>
        <v>0</v>
      </c>
      <c r="D199" s="21" t="n">
        <f aca="false">'Yearly Data'!K199</f>
        <v>0</v>
      </c>
      <c r="E199" s="18" t="e">
        <f aca="false">'Yearly Data'!Y199/'Energetic Results'!C199</f>
        <v>#DIV/0!</v>
      </c>
      <c r="F199" s="18" t="e">
        <f aca="false">'Yearly Data'!Y199/('Yearly Data'!X199*C199)</f>
        <v>#DIV/0!</v>
      </c>
      <c r="G199" s="18" t="e">
        <f aca="false">'Yearly Data'!AI199/('Yearly Data'!AP199)</f>
        <v>#DIV/0!</v>
      </c>
      <c r="H199" s="18" t="e">
        <f aca="false">IF('Yearly Data'!B199="C",1-('Yearly Data'!AD199/'Yearly Data'!AP199),1-('Yearly Data'!Z199/('Yearly Data'!AP199+'Yearly Data'!AQ199)))</f>
        <v>#DIV/0!</v>
      </c>
      <c r="I199" s="18" t="e">
        <f aca="false">IF('Yearly Data'!B199="C",1-('Yearly Data'!AC199/'Yearly Data'!AM199),1-'Yearly Data'!AA199/('Yearly Data'!AM199+('Yearly Data'!AN199-'Yearly Data'!AQ199)))</f>
        <v>#DIV/0!</v>
      </c>
      <c r="J199" s="14" t="n">
        <f aca="false">IF('Yearly Data'!AN199&gt;0,(IF('Yearly Data'!B199="C",1-'Yearly Data'!AB199/'Yearly Data'!AN199,'Energetic Results'!H199*('Yearly Data'!AQ199/'Yearly Data'!AN199)+('Energetic Results'!I199,('Yearly Data'!AN199-'Yearly Data'!AQ199)/'Yearly Data'!AN199))),1)</f>
        <v>1</v>
      </c>
      <c r="K199" s="18" t="n">
        <f aca="false">'Yearly Data'!AU199+'Yearly Data'!AV199</f>
        <v>0</v>
      </c>
      <c r="L199" s="18" t="n">
        <f aca="false">'Yearly Data'!AU199</f>
        <v>0</v>
      </c>
      <c r="M199" s="18" t="n">
        <f aca="false">'Yearly Data'!AW199</f>
        <v>0</v>
      </c>
      <c r="N199" s="18" t="n">
        <f aca="false">'Yearly Data'!AZ199</f>
        <v>0</v>
      </c>
      <c r="O199" s="18" t="n">
        <f aca="false">'Yearly Data'!AT199/1000</f>
        <v>0</v>
      </c>
      <c r="P199" s="18" t="n">
        <f aca="false">IF('Yearly Data'!B199="C",'Yearly Data'!AD199+'Yearly Data'!AC199+'Yearly Data'!AB199,'Yearly Data'!AA199+'Yearly Data'!Z199)</f>
        <v>0</v>
      </c>
      <c r="Q199" s="18" t="n">
        <f aca="false">('Yearly Data'!R199+'Yearly Data'!N199+'Yearly Data'!S199+'Yearly Data'!U199+'Yearly Data'!V199+'Yearly Data'!M199+'Yearly Data'!O199)/1000</f>
        <v>0</v>
      </c>
      <c r="R199" s="18" t="n">
        <f aca="false">('Yearly Data'!AX199+'Yearly Data'!AY199)/1000</f>
        <v>0</v>
      </c>
      <c r="S199" s="20" t="e">
        <f aca="false">IF('Yearly Data'!B199="C",'Yearly Data'!AI199/('Yearly Data'!R199+'Yearly Data'!S199+'Yearly Data'!U199+'Yearly Data'!V199+('Energetic Results'!H199*'Yearly Data'!AP199)/'Yearly Data'!Y199*'Yearly Data'!M199+'Yearly Data'!O199*'Yearly Data'!AD199/'Energetic Results'!P199),'Yearly Data'!AI199/('Yearly Data'!R199+'Yearly Data'!S199+'Yearly Data'!U199+'Yearly Data'!V199+('Energetic Results'!H199*'Yearly Data'!AP199)/'Yearly Data'!Y199*'Yearly Data'!M199+('Yearly Data'!O199+'Yearly Data'!N199)*0.5*'Yearly Data'!Z199/'Energetic Results'!P199))*1000</f>
        <v>#DIV/0!</v>
      </c>
      <c r="T199" s="20" t="e">
        <f aca="false">IF('Yearly Data'!B199="C",'Yearly Data'!AM199/(('Energetic Results'!I199*'Yearly Data'!AM199)/'Yearly Data'!Y199*'Yearly Data'!M199+'Yearly Data'!O199*'Yearly Data'!AC199/'Energetic Results'!P199),'Yearly Data'!AM199/(('Energetic Results'!I199*'Yearly Data'!AM199)/'Yearly Data'!Y199*'Yearly Data'!M199+('Yearly Data'!O199+'Yearly Data'!N199)*0.5*'Yearly Data'!AA199/'Energetic Results'!P199))*1000</f>
        <v>#DIV/0!</v>
      </c>
      <c r="U199" s="20" t="e">
        <f aca="false">('Yearly Data'!AI199+'Yearly Data'!AM199+'Yearly Data'!AN199)/('Yearly Data'!R199+'Yearly Data'!S199+'Yearly Data'!U199+'Yearly Data'!V199+'Yearly Data'!M199+'Yearly Data'!O199+'Yearly Data'!P199+'Yearly Data'!N199)</f>
        <v>#DIV/0!</v>
      </c>
      <c r="V199" s="20" t="e">
        <f aca="false">'Yearly Data'!AY199/'Yearly Data'!O199</f>
        <v>#DIV/0!</v>
      </c>
      <c r="W199" s="20" t="e">
        <f aca="false">('Yearly Data'!AI199/'Yearly Data'!AX199)*1000</f>
        <v>#DIV/0!</v>
      </c>
      <c r="X199" s="18" t="n">
        <f aca="false">'Yearly Data'!AM199+'Yearly Data'!AN199</f>
        <v>0</v>
      </c>
      <c r="Y199" s="18" t="e">
        <f aca="false">IF('Yearly Data'!B199="C",('Energetic Results'!H199*'Yearly Data'!AP199+'Energetic Results'!I199*'Yearly Data'!AM199+'Energetic Results'!J199*'Yearly Data'!AN199)/'Yearly Data'!Y199,('Yearly Data'!AP199+'Yearly Data'!AM199+'Yearly Data'!AN199)/('Yearly Data'!Y199+'Energetic Results'!P199))</f>
        <v>#DIV/0!</v>
      </c>
      <c r="Z199" s="18" t="n">
        <f aca="false">IF('Yearly Data'!B199="C",'Yearly Data'!Y199-('Energetic Results'!H199*'Yearly Data'!AP199+'Energetic Results'!I199*'Yearly Data'!AM199+'Yearly Data'!I199*'Yearly Data'!AN199),('Yearly Data'!Y199+'Energetic Results'!P199)-('Yearly Data'!AP199+'Yearly Data'!AM199+'Yearly Data'!AN199))</f>
        <v>0</v>
      </c>
    </row>
    <row r="200" customFormat="false" ht="12.75" hidden="false" customHeight="false" outlineLevel="0" collapsed="false">
      <c r="A200" s="0" t="n">
        <v>198</v>
      </c>
      <c r="B200" s="14" t="str">
        <f aca="false">CONCATENATE('Yearly Data'!B200,"-",'Yearly Data'!C200,"-",'Yearly Data'!D200,"-",'Yearly Data'!E200,"-",'Yearly Data'!F200,"-",'Yearly Data'!G200,"-",'Yearly Data'!H200)</f>
        <v>------</v>
      </c>
      <c r="C200" s="20" t="n">
        <f aca="false">'Yearly Data'!J200</f>
        <v>0</v>
      </c>
      <c r="D200" s="21" t="n">
        <f aca="false">'Yearly Data'!K200</f>
        <v>0</v>
      </c>
      <c r="E200" s="18" t="e">
        <f aca="false">'Yearly Data'!Y200/'Energetic Results'!C200</f>
        <v>#DIV/0!</v>
      </c>
      <c r="F200" s="18" t="e">
        <f aca="false">'Yearly Data'!Y200/('Yearly Data'!X200*C200)</f>
        <v>#DIV/0!</v>
      </c>
      <c r="G200" s="18" t="e">
        <f aca="false">'Yearly Data'!AI200/('Yearly Data'!AP200)</f>
        <v>#DIV/0!</v>
      </c>
      <c r="H200" s="18" t="e">
        <f aca="false">IF('Yearly Data'!B200="C",1-('Yearly Data'!AD200/'Yearly Data'!AP200),1-('Yearly Data'!Z200/('Yearly Data'!AP200+'Yearly Data'!AQ200)))</f>
        <v>#DIV/0!</v>
      </c>
      <c r="I200" s="18" t="e">
        <f aca="false">IF('Yearly Data'!B200="C",1-('Yearly Data'!AC200/'Yearly Data'!AM200),1-'Yearly Data'!AA200/('Yearly Data'!AM200+('Yearly Data'!AN200-'Yearly Data'!AQ200)))</f>
        <v>#DIV/0!</v>
      </c>
      <c r="J200" s="14" t="n">
        <f aca="false">IF('Yearly Data'!AN200&gt;0,(IF('Yearly Data'!B200="C",1-'Yearly Data'!AB200/'Yearly Data'!AN200,'Energetic Results'!H200*('Yearly Data'!AQ200/'Yearly Data'!AN200)+('Energetic Results'!I200,('Yearly Data'!AN200-'Yearly Data'!AQ200)/'Yearly Data'!AN200))),1)</f>
        <v>1</v>
      </c>
      <c r="K200" s="18" t="n">
        <f aca="false">'Yearly Data'!AU200+'Yearly Data'!AV200</f>
        <v>0</v>
      </c>
      <c r="L200" s="18" t="n">
        <f aca="false">'Yearly Data'!AU200</f>
        <v>0</v>
      </c>
      <c r="M200" s="18" t="n">
        <f aca="false">'Yearly Data'!AW200</f>
        <v>0</v>
      </c>
      <c r="N200" s="18" t="n">
        <f aca="false">'Yearly Data'!AZ200</f>
        <v>0</v>
      </c>
      <c r="O200" s="18" t="n">
        <f aca="false">'Yearly Data'!AT200/1000</f>
        <v>0</v>
      </c>
      <c r="P200" s="18" t="n">
        <f aca="false">IF('Yearly Data'!B200="C",'Yearly Data'!AD200+'Yearly Data'!AC200+'Yearly Data'!AB200,'Yearly Data'!AA200+'Yearly Data'!Z200)</f>
        <v>0</v>
      </c>
      <c r="Q200" s="18" t="n">
        <f aca="false">('Yearly Data'!R200+'Yearly Data'!N200+'Yearly Data'!S200+'Yearly Data'!U200+'Yearly Data'!V200+'Yearly Data'!M200+'Yearly Data'!O200)/1000</f>
        <v>0</v>
      </c>
      <c r="R200" s="18" t="n">
        <f aca="false">('Yearly Data'!AX200+'Yearly Data'!AY200)/1000</f>
        <v>0</v>
      </c>
      <c r="S200" s="20" t="e">
        <f aca="false">IF('Yearly Data'!B200="C",'Yearly Data'!AI200/('Yearly Data'!R200+'Yearly Data'!S200+'Yearly Data'!U200+'Yearly Data'!V200+('Energetic Results'!H200*'Yearly Data'!AP200)/'Yearly Data'!Y200*'Yearly Data'!M200+'Yearly Data'!O200*'Yearly Data'!AD200/'Energetic Results'!P200),'Yearly Data'!AI200/('Yearly Data'!R200+'Yearly Data'!S200+'Yearly Data'!U200+'Yearly Data'!V200+('Energetic Results'!H200*'Yearly Data'!AP200)/'Yearly Data'!Y200*'Yearly Data'!M200+('Yearly Data'!O200+'Yearly Data'!N200)*0.5*'Yearly Data'!Z200/'Energetic Results'!P200))*1000</f>
        <v>#DIV/0!</v>
      </c>
      <c r="T200" s="20" t="e">
        <f aca="false">IF('Yearly Data'!B200="C",'Yearly Data'!AM200/(('Energetic Results'!I200*'Yearly Data'!AM200)/'Yearly Data'!Y200*'Yearly Data'!M200+'Yearly Data'!O200*'Yearly Data'!AC200/'Energetic Results'!P200),'Yearly Data'!AM200/(('Energetic Results'!I200*'Yearly Data'!AM200)/'Yearly Data'!Y200*'Yearly Data'!M200+('Yearly Data'!O200+'Yearly Data'!N200)*0.5*'Yearly Data'!AA200/'Energetic Results'!P200))*1000</f>
        <v>#DIV/0!</v>
      </c>
      <c r="U200" s="20" t="e">
        <f aca="false">('Yearly Data'!AI200+'Yearly Data'!AM200+'Yearly Data'!AN200)/('Yearly Data'!R200+'Yearly Data'!S200+'Yearly Data'!U200+'Yearly Data'!V200+'Yearly Data'!M200+'Yearly Data'!O200+'Yearly Data'!P200+'Yearly Data'!N200)</f>
        <v>#DIV/0!</v>
      </c>
      <c r="V200" s="20" t="e">
        <f aca="false">'Yearly Data'!AY200/'Yearly Data'!O200</f>
        <v>#DIV/0!</v>
      </c>
      <c r="W200" s="20" t="e">
        <f aca="false">('Yearly Data'!AI200/'Yearly Data'!AX200)*1000</f>
        <v>#DIV/0!</v>
      </c>
      <c r="X200" s="18" t="n">
        <f aca="false">'Yearly Data'!AM200+'Yearly Data'!AN200</f>
        <v>0</v>
      </c>
      <c r="Y200" s="18" t="e">
        <f aca="false">IF('Yearly Data'!B200="C",('Energetic Results'!H200*'Yearly Data'!AP200+'Energetic Results'!I200*'Yearly Data'!AM200+'Energetic Results'!J200*'Yearly Data'!AN200)/'Yearly Data'!Y200,('Yearly Data'!AP200+'Yearly Data'!AM200+'Yearly Data'!AN200)/('Yearly Data'!Y200+'Energetic Results'!P200))</f>
        <v>#DIV/0!</v>
      </c>
      <c r="Z200" s="18" t="n">
        <f aca="false">IF('Yearly Data'!B200="C",'Yearly Data'!Y200-('Energetic Results'!H200*'Yearly Data'!AP200+'Energetic Results'!I200*'Yearly Data'!AM200+'Yearly Data'!I200*'Yearly Data'!AN200),('Yearly Data'!Y200+'Energetic Results'!P200)-('Yearly Data'!AP200+'Yearly Data'!AM200+'Yearly Data'!AN200))</f>
        <v>0</v>
      </c>
    </row>
    <row r="201" customFormat="false" ht="12.75" hidden="false" customHeight="false" outlineLevel="0" collapsed="false">
      <c r="A201" s="13" t="n">
        <v>199</v>
      </c>
      <c r="B201" s="14" t="str">
        <f aca="false">CONCATENATE('Yearly Data'!B201,"-",'Yearly Data'!C201,"-",'Yearly Data'!D201,"-",'Yearly Data'!E201,"-",'Yearly Data'!F201,"-",'Yearly Data'!G201,"-",'Yearly Data'!H201)</f>
        <v>------</v>
      </c>
      <c r="C201" s="20" t="n">
        <f aca="false">'Yearly Data'!J201</f>
        <v>0</v>
      </c>
      <c r="D201" s="21" t="n">
        <f aca="false">'Yearly Data'!K201</f>
        <v>0</v>
      </c>
      <c r="E201" s="18" t="e">
        <f aca="false">'Yearly Data'!Y201/'Energetic Results'!C201</f>
        <v>#DIV/0!</v>
      </c>
      <c r="F201" s="18" t="e">
        <f aca="false">'Yearly Data'!Y201/('Yearly Data'!X201*C201)</f>
        <v>#DIV/0!</v>
      </c>
      <c r="G201" s="18" t="e">
        <f aca="false">'Yearly Data'!AI201/('Yearly Data'!AP201)</f>
        <v>#DIV/0!</v>
      </c>
      <c r="H201" s="18" t="e">
        <f aca="false">IF('Yearly Data'!B201="C",1-('Yearly Data'!AD201/'Yearly Data'!AP201),1-('Yearly Data'!Z201/('Yearly Data'!AP201+'Yearly Data'!AQ201)))</f>
        <v>#DIV/0!</v>
      </c>
      <c r="I201" s="18" t="e">
        <f aca="false">IF('Yearly Data'!B201="C",1-('Yearly Data'!AC201/'Yearly Data'!AM201),1-'Yearly Data'!AA201/('Yearly Data'!AM201+('Yearly Data'!AN201-'Yearly Data'!AQ201)))</f>
        <v>#DIV/0!</v>
      </c>
      <c r="J201" s="14" t="n">
        <f aca="false">IF('Yearly Data'!AN201&gt;0,(IF('Yearly Data'!B201="C",1-'Yearly Data'!AB201/'Yearly Data'!AN201,'Energetic Results'!H201*('Yearly Data'!AQ201/'Yearly Data'!AN201)+('Energetic Results'!I201,('Yearly Data'!AN201-'Yearly Data'!AQ201)/'Yearly Data'!AN201))),1)</f>
        <v>1</v>
      </c>
      <c r="K201" s="18" t="n">
        <f aca="false">'Yearly Data'!AU201+'Yearly Data'!AV201</f>
        <v>0</v>
      </c>
      <c r="L201" s="18" t="n">
        <f aca="false">'Yearly Data'!AU201</f>
        <v>0</v>
      </c>
      <c r="M201" s="18" t="n">
        <f aca="false">'Yearly Data'!AW201</f>
        <v>0</v>
      </c>
      <c r="N201" s="18" t="n">
        <f aca="false">'Yearly Data'!AZ201</f>
        <v>0</v>
      </c>
      <c r="O201" s="18" t="n">
        <f aca="false">'Yearly Data'!AT201/1000</f>
        <v>0</v>
      </c>
      <c r="P201" s="18" t="n">
        <f aca="false">IF('Yearly Data'!B201="C",'Yearly Data'!AD201+'Yearly Data'!AC201+'Yearly Data'!AB201,'Yearly Data'!AA201+'Yearly Data'!Z201)</f>
        <v>0</v>
      </c>
      <c r="Q201" s="18" t="n">
        <f aca="false">('Yearly Data'!R201+'Yearly Data'!N201+'Yearly Data'!S201+'Yearly Data'!U201+'Yearly Data'!V201+'Yearly Data'!M201+'Yearly Data'!O201)/1000</f>
        <v>0</v>
      </c>
      <c r="R201" s="18" t="n">
        <f aca="false">('Yearly Data'!AX201+'Yearly Data'!AY201)/1000</f>
        <v>0</v>
      </c>
      <c r="S201" s="20" t="e">
        <f aca="false">IF('Yearly Data'!B201="C",'Yearly Data'!AI201/('Yearly Data'!R201+'Yearly Data'!S201+'Yearly Data'!U201+'Yearly Data'!V201+('Energetic Results'!H201*'Yearly Data'!AP201)/'Yearly Data'!Y201*'Yearly Data'!M201+'Yearly Data'!O201*'Yearly Data'!AD201/'Energetic Results'!P201),'Yearly Data'!AI201/('Yearly Data'!R201+'Yearly Data'!S201+'Yearly Data'!U201+'Yearly Data'!V201+('Energetic Results'!H201*'Yearly Data'!AP201)/'Yearly Data'!Y201*'Yearly Data'!M201+('Yearly Data'!O201+'Yearly Data'!N201)*0.5*'Yearly Data'!Z201/'Energetic Results'!P201))*1000</f>
        <v>#DIV/0!</v>
      </c>
      <c r="T201" s="20" t="e">
        <f aca="false">IF('Yearly Data'!B201="C",'Yearly Data'!AM201/(('Energetic Results'!I201*'Yearly Data'!AM201)/'Yearly Data'!Y201*'Yearly Data'!M201+'Yearly Data'!O201*'Yearly Data'!AC201/'Energetic Results'!P201),'Yearly Data'!AM201/(('Energetic Results'!I201*'Yearly Data'!AM201)/'Yearly Data'!Y201*'Yearly Data'!M201+('Yearly Data'!O201+'Yearly Data'!N201)*0.5*'Yearly Data'!AA201/'Energetic Results'!P201))*1000</f>
        <v>#DIV/0!</v>
      </c>
      <c r="U201" s="20" t="e">
        <f aca="false">('Yearly Data'!AI201+'Yearly Data'!AM201+'Yearly Data'!AN201)/('Yearly Data'!R201+'Yearly Data'!S201+'Yearly Data'!U201+'Yearly Data'!V201+'Yearly Data'!M201+'Yearly Data'!O201+'Yearly Data'!P201+'Yearly Data'!N201)</f>
        <v>#DIV/0!</v>
      </c>
      <c r="V201" s="20" t="e">
        <f aca="false">'Yearly Data'!AY201/'Yearly Data'!O201</f>
        <v>#DIV/0!</v>
      </c>
      <c r="W201" s="20" t="e">
        <f aca="false">('Yearly Data'!AI201/'Yearly Data'!AX201)*1000</f>
        <v>#DIV/0!</v>
      </c>
      <c r="X201" s="18" t="n">
        <f aca="false">'Yearly Data'!AM201+'Yearly Data'!AN201</f>
        <v>0</v>
      </c>
      <c r="Y201" s="18" t="e">
        <f aca="false">IF('Yearly Data'!B201="C",('Energetic Results'!H201*'Yearly Data'!AP201+'Energetic Results'!I201*'Yearly Data'!AM201+'Energetic Results'!J201*'Yearly Data'!AN201)/'Yearly Data'!Y201,('Yearly Data'!AP201+'Yearly Data'!AM201+'Yearly Data'!AN201)/('Yearly Data'!Y201+'Energetic Results'!P201))</f>
        <v>#DIV/0!</v>
      </c>
      <c r="Z201" s="18" t="n">
        <f aca="false">IF('Yearly Data'!B201="C",'Yearly Data'!Y201-('Energetic Results'!H201*'Yearly Data'!AP201+'Energetic Results'!I201*'Yearly Data'!AM201+'Yearly Data'!I201*'Yearly Data'!AN201),('Yearly Data'!Y201+'Energetic Results'!P201)-('Yearly Data'!AP201+'Yearly Data'!AM201+'Yearly Data'!AN201))</f>
        <v>0</v>
      </c>
    </row>
    <row r="202" customFormat="false" ht="12.75" hidden="false" customHeight="false" outlineLevel="0" collapsed="false">
      <c r="A202" s="0" t="n">
        <v>200</v>
      </c>
      <c r="B202" s="14" t="str">
        <f aca="false">CONCATENATE('Yearly Data'!B202,"-",'Yearly Data'!C202,"-",'Yearly Data'!D202,"-",'Yearly Data'!E202,"-",'Yearly Data'!F202,"-",'Yearly Data'!G202,"-",'Yearly Data'!H202)</f>
        <v>------</v>
      </c>
      <c r="C202" s="20" t="n">
        <f aca="false">'Yearly Data'!J202</f>
        <v>0</v>
      </c>
      <c r="D202" s="21" t="n">
        <f aca="false">'Yearly Data'!K202</f>
        <v>0</v>
      </c>
      <c r="E202" s="18" t="e">
        <f aca="false">'Yearly Data'!Y202/'Energetic Results'!C202</f>
        <v>#DIV/0!</v>
      </c>
      <c r="F202" s="18" t="e">
        <f aca="false">'Yearly Data'!Y202/('Yearly Data'!X202*C202)</f>
        <v>#DIV/0!</v>
      </c>
      <c r="G202" s="18" t="e">
        <f aca="false">'Yearly Data'!AI202/('Yearly Data'!AP202)</f>
        <v>#DIV/0!</v>
      </c>
      <c r="H202" s="18" t="e">
        <f aca="false">IF('Yearly Data'!B202="C",1-('Yearly Data'!AD202/'Yearly Data'!AP202),1-('Yearly Data'!Z202/('Yearly Data'!AP202+'Yearly Data'!AQ202)))</f>
        <v>#DIV/0!</v>
      </c>
      <c r="I202" s="18" t="e">
        <f aca="false">IF('Yearly Data'!B202="C",1-('Yearly Data'!AC202/'Yearly Data'!AM202),1-'Yearly Data'!AA202/('Yearly Data'!AM202+('Yearly Data'!AN202-'Yearly Data'!AQ202)))</f>
        <v>#DIV/0!</v>
      </c>
      <c r="J202" s="14" t="n">
        <f aca="false">IF('Yearly Data'!AN202&gt;0,(IF('Yearly Data'!B202="C",1-'Yearly Data'!AB202/'Yearly Data'!AN202,'Energetic Results'!H202*('Yearly Data'!AQ202/'Yearly Data'!AN202)+('Energetic Results'!I202,('Yearly Data'!AN202-'Yearly Data'!AQ202)/'Yearly Data'!AN202))),1)</f>
        <v>1</v>
      </c>
      <c r="K202" s="18" t="n">
        <f aca="false">'Yearly Data'!AU202+'Yearly Data'!AV202</f>
        <v>0</v>
      </c>
      <c r="L202" s="18" t="n">
        <f aca="false">'Yearly Data'!AU202</f>
        <v>0</v>
      </c>
      <c r="M202" s="18" t="n">
        <f aca="false">'Yearly Data'!AW202</f>
        <v>0</v>
      </c>
      <c r="N202" s="18" t="n">
        <f aca="false">'Yearly Data'!AZ202</f>
        <v>0</v>
      </c>
      <c r="O202" s="18" t="n">
        <f aca="false">'Yearly Data'!AT202/1000</f>
        <v>0</v>
      </c>
      <c r="P202" s="18" t="n">
        <f aca="false">IF('Yearly Data'!B202="C",'Yearly Data'!AD202+'Yearly Data'!AC202+'Yearly Data'!AB202,'Yearly Data'!AA202+'Yearly Data'!Z202)</f>
        <v>0</v>
      </c>
      <c r="Q202" s="18" t="n">
        <f aca="false">('Yearly Data'!R202+'Yearly Data'!N202+'Yearly Data'!S202+'Yearly Data'!U202+'Yearly Data'!V202+'Yearly Data'!M202+'Yearly Data'!O202)/1000</f>
        <v>0</v>
      </c>
      <c r="R202" s="18" t="n">
        <f aca="false">('Yearly Data'!AX202+'Yearly Data'!AY202)/1000</f>
        <v>0</v>
      </c>
      <c r="S202" s="20" t="e">
        <f aca="false">IF('Yearly Data'!B202="C",'Yearly Data'!AI202/('Yearly Data'!R202+'Yearly Data'!S202+'Yearly Data'!U202+'Yearly Data'!V202+('Energetic Results'!H202*'Yearly Data'!AP202)/'Yearly Data'!Y202*'Yearly Data'!M202+'Yearly Data'!O202*'Yearly Data'!AD202/'Energetic Results'!P202),'Yearly Data'!AI202/('Yearly Data'!R202+'Yearly Data'!S202+'Yearly Data'!U202+'Yearly Data'!V202+('Energetic Results'!H202*'Yearly Data'!AP202)/'Yearly Data'!Y202*'Yearly Data'!M202+('Yearly Data'!O202+'Yearly Data'!N202)*0.5*'Yearly Data'!Z202/'Energetic Results'!P202))*1000</f>
        <v>#DIV/0!</v>
      </c>
      <c r="T202" s="20" t="e">
        <f aca="false">IF('Yearly Data'!B202="C",'Yearly Data'!AM202/(('Energetic Results'!I202*'Yearly Data'!AM202)/'Yearly Data'!Y202*'Yearly Data'!M202+'Yearly Data'!O202*'Yearly Data'!AC202/'Energetic Results'!P202),'Yearly Data'!AM202/(('Energetic Results'!I202*'Yearly Data'!AM202)/'Yearly Data'!Y202*'Yearly Data'!M202+('Yearly Data'!O202+'Yearly Data'!N202)*0.5*'Yearly Data'!AA202/'Energetic Results'!P202))*1000</f>
        <v>#DIV/0!</v>
      </c>
      <c r="U202" s="20" t="e">
        <f aca="false">('Yearly Data'!AI202+'Yearly Data'!AM202+'Yearly Data'!AN202)/('Yearly Data'!R202+'Yearly Data'!S202+'Yearly Data'!U202+'Yearly Data'!V202+'Yearly Data'!M202+'Yearly Data'!O202+'Yearly Data'!P202+'Yearly Data'!N202)</f>
        <v>#DIV/0!</v>
      </c>
      <c r="V202" s="20" t="e">
        <f aca="false">'Yearly Data'!AY202/'Yearly Data'!O202</f>
        <v>#DIV/0!</v>
      </c>
      <c r="W202" s="20" t="e">
        <f aca="false">('Yearly Data'!AI202/'Yearly Data'!AX202)*1000</f>
        <v>#DIV/0!</v>
      </c>
      <c r="X202" s="18" t="n">
        <f aca="false">'Yearly Data'!AM202+'Yearly Data'!AN202</f>
        <v>0</v>
      </c>
      <c r="Y202" s="18" t="e">
        <f aca="false">IF('Yearly Data'!B202="C",('Energetic Results'!H202*'Yearly Data'!AP202+'Energetic Results'!I202*'Yearly Data'!AM202+'Energetic Results'!J202*'Yearly Data'!AN202)/'Yearly Data'!Y202,('Yearly Data'!AP202+'Yearly Data'!AM202+'Yearly Data'!AN202)/('Yearly Data'!Y202+'Energetic Results'!P202))</f>
        <v>#DIV/0!</v>
      </c>
      <c r="Z202" s="18" t="n">
        <f aca="false">IF('Yearly Data'!B202="C",'Yearly Data'!Y202-('Energetic Results'!H202*'Yearly Data'!AP202+'Energetic Results'!I202*'Yearly Data'!AM202+'Yearly Data'!I202*'Yearly Data'!AN202),('Yearly Data'!Y202+'Energetic Results'!P202)-('Yearly Data'!AP202+'Yearly Data'!AM202+'Yearly Data'!AN202))</f>
        <v>0</v>
      </c>
    </row>
    <row r="203" customFormat="false" ht="12.75" hidden="false" customHeight="false" outlineLevel="0" collapsed="false">
      <c r="A203" s="13" t="n">
        <v>201</v>
      </c>
      <c r="B203" s="14" t="str">
        <f aca="false">CONCATENATE('Yearly Data'!B203,"-",'Yearly Data'!C203,"-",'Yearly Data'!D203,"-",'Yearly Data'!E203,"-",'Yearly Data'!F203,"-",'Yearly Data'!G203,"-",'Yearly Data'!H203)</f>
        <v>------</v>
      </c>
      <c r="C203" s="20" t="n">
        <f aca="false">'Yearly Data'!J203</f>
        <v>0</v>
      </c>
      <c r="D203" s="21" t="n">
        <f aca="false">'Yearly Data'!K203</f>
        <v>0</v>
      </c>
      <c r="E203" s="18" t="e">
        <f aca="false">'Yearly Data'!Y203/'Energetic Results'!C203</f>
        <v>#DIV/0!</v>
      </c>
      <c r="F203" s="18" t="e">
        <f aca="false">'Yearly Data'!Y203/('Yearly Data'!X203*C203)</f>
        <v>#DIV/0!</v>
      </c>
      <c r="G203" s="18" t="e">
        <f aca="false">'Yearly Data'!AI203/('Yearly Data'!AP203)</f>
        <v>#DIV/0!</v>
      </c>
      <c r="H203" s="18" t="e">
        <f aca="false">IF('Yearly Data'!B203="C",1-('Yearly Data'!AD203/'Yearly Data'!AP203),1-('Yearly Data'!Z203/('Yearly Data'!AP203+'Yearly Data'!AQ203)))</f>
        <v>#DIV/0!</v>
      </c>
      <c r="I203" s="18" t="e">
        <f aca="false">IF('Yearly Data'!B203="C",1-('Yearly Data'!AC203/'Yearly Data'!AM203),1-'Yearly Data'!AA203/('Yearly Data'!AM203+('Yearly Data'!AN203-'Yearly Data'!AQ203)))</f>
        <v>#DIV/0!</v>
      </c>
      <c r="J203" s="14" t="n">
        <f aca="false">IF('Yearly Data'!AN203&gt;0,(IF('Yearly Data'!B203="C",1-'Yearly Data'!AB203/'Yearly Data'!AN203,'Energetic Results'!H203*('Yearly Data'!AQ203/'Yearly Data'!AN203)+('Energetic Results'!I203,('Yearly Data'!AN203-'Yearly Data'!AQ203)/'Yearly Data'!AN203))),1)</f>
        <v>1</v>
      </c>
      <c r="K203" s="18" t="n">
        <f aca="false">'Yearly Data'!AU203+'Yearly Data'!AV203</f>
        <v>0</v>
      </c>
      <c r="L203" s="18" t="n">
        <f aca="false">'Yearly Data'!AU203</f>
        <v>0</v>
      </c>
      <c r="M203" s="18" t="n">
        <f aca="false">'Yearly Data'!AW203</f>
        <v>0</v>
      </c>
      <c r="N203" s="18" t="n">
        <f aca="false">'Yearly Data'!AZ203</f>
        <v>0</v>
      </c>
      <c r="O203" s="18" t="n">
        <f aca="false">'Yearly Data'!AT203/1000</f>
        <v>0</v>
      </c>
      <c r="P203" s="18" t="n">
        <f aca="false">IF('Yearly Data'!B203="C",'Yearly Data'!AD203+'Yearly Data'!AC203+'Yearly Data'!AB203,'Yearly Data'!AA203+'Yearly Data'!Z203)</f>
        <v>0</v>
      </c>
      <c r="Q203" s="18" t="n">
        <f aca="false">('Yearly Data'!R203+'Yearly Data'!N203+'Yearly Data'!S203+'Yearly Data'!U203+'Yearly Data'!V203+'Yearly Data'!M203+'Yearly Data'!O203)/1000</f>
        <v>0</v>
      </c>
      <c r="R203" s="18" t="n">
        <f aca="false">('Yearly Data'!AX203+'Yearly Data'!AY203)/1000</f>
        <v>0</v>
      </c>
      <c r="S203" s="20" t="e">
        <f aca="false">IF('Yearly Data'!B203="C",'Yearly Data'!AI203/('Yearly Data'!R203+'Yearly Data'!S203+'Yearly Data'!U203+'Yearly Data'!V203+('Energetic Results'!H203*'Yearly Data'!AP203)/'Yearly Data'!Y203*'Yearly Data'!M203+'Yearly Data'!O203*'Yearly Data'!AD203/'Energetic Results'!P203),'Yearly Data'!AI203/('Yearly Data'!R203+'Yearly Data'!S203+'Yearly Data'!U203+'Yearly Data'!V203+('Energetic Results'!H203*'Yearly Data'!AP203)/'Yearly Data'!Y203*'Yearly Data'!M203+('Yearly Data'!O203+'Yearly Data'!N203)*0.5*'Yearly Data'!Z203/'Energetic Results'!P203))*1000</f>
        <v>#DIV/0!</v>
      </c>
      <c r="T203" s="20" t="e">
        <f aca="false">IF('Yearly Data'!B203="C",'Yearly Data'!AM203/(('Energetic Results'!I203*'Yearly Data'!AM203)/'Yearly Data'!Y203*'Yearly Data'!M203+'Yearly Data'!O203*'Yearly Data'!AC203/'Energetic Results'!P203),'Yearly Data'!AM203/(('Energetic Results'!I203*'Yearly Data'!AM203)/'Yearly Data'!Y203*'Yearly Data'!M203+('Yearly Data'!O203+'Yearly Data'!N203)*0.5*'Yearly Data'!AA203/'Energetic Results'!P203))*1000</f>
        <v>#DIV/0!</v>
      </c>
      <c r="U203" s="20" t="e">
        <f aca="false">('Yearly Data'!AI203+'Yearly Data'!AM203+'Yearly Data'!AN203)/('Yearly Data'!R203+'Yearly Data'!S203+'Yearly Data'!U203+'Yearly Data'!V203+'Yearly Data'!M203+'Yearly Data'!O203+'Yearly Data'!P203+'Yearly Data'!N203)</f>
        <v>#DIV/0!</v>
      </c>
      <c r="V203" s="20" t="e">
        <f aca="false">'Yearly Data'!AY203/'Yearly Data'!O203</f>
        <v>#DIV/0!</v>
      </c>
      <c r="W203" s="20" t="e">
        <f aca="false">('Yearly Data'!AI203/'Yearly Data'!AX203)*1000</f>
        <v>#DIV/0!</v>
      </c>
      <c r="X203" s="18" t="n">
        <f aca="false">'Yearly Data'!AM203+'Yearly Data'!AN203</f>
        <v>0</v>
      </c>
      <c r="Y203" s="18" t="e">
        <f aca="false">IF('Yearly Data'!B203="C",('Energetic Results'!H203*'Yearly Data'!AP203+'Energetic Results'!I203*'Yearly Data'!AM203+'Energetic Results'!J203*'Yearly Data'!AN203)/'Yearly Data'!Y203,('Yearly Data'!AP203+'Yearly Data'!AM203+'Yearly Data'!AN203)/('Yearly Data'!Y203+'Energetic Results'!P203))</f>
        <v>#DIV/0!</v>
      </c>
      <c r="Z203" s="18" t="n">
        <f aca="false">IF('Yearly Data'!B203="C",'Yearly Data'!Y203-('Energetic Results'!H203*'Yearly Data'!AP203+'Energetic Results'!I203*'Yearly Data'!AM203+'Yearly Data'!I203*'Yearly Data'!AN203),('Yearly Data'!Y203+'Energetic Results'!P203)-('Yearly Data'!AP203+'Yearly Data'!AM203+'Yearly Data'!AN203))</f>
        <v>0</v>
      </c>
    </row>
    <row r="204" customFormat="false" ht="12.75" hidden="false" customHeight="false" outlineLevel="0" collapsed="false">
      <c r="A204" s="0" t="n">
        <v>202</v>
      </c>
      <c r="B204" s="14" t="str">
        <f aca="false">CONCATENATE('Yearly Data'!B204,"-",'Yearly Data'!C204,"-",'Yearly Data'!D204,"-",'Yearly Data'!E204,"-",'Yearly Data'!F204,"-",'Yearly Data'!G204,"-",'Yearly Data'!H204)</f>
        <v>------</v>
      </c>
      <c r="C204" s="20" t="n">
        <f aca="false">'Yearly Data'!J204</f>
        <v>0</v>
      </c>
      <c r="D204" s="21" t="n">
        <f aca="false">'Yearly Data'!K204</f>
        <v>0</v>
      </c>
      <c r="E204" s="18" t="e">
        <f aca="false">'Yearly Data'!Y204/'Energetic Results'!C204</f>
        <v>#DIV/0!</v>
      </c>
      <c r="F204" s="18" t="e">
        <f aca="false">'Yearly Data'!Y204/('Yearly Data'!X204*C204)</f>
        <v>#DIV/0!</v>
      </c>
      <c r="G204" s="18" t="e">
        <f aca="false">'Yearly Data'!AI204/('Yearly Data'!AP204)</f>
        <v>#DIV/0!</v>
      </c>
      <c r="H204" s="18" t="e">
        <f aca="false">IF('Yearly Data'!B204="C",1-('Yearly Data'!AD204/'Yearly Data'!AP204),1-('Yearly Data'!Z204/('Yearly Data'!AP204+'Yearly Data'!AQ204)))</f>
        <v>#DIV/0!</v>
      </c>
      <c r="I204" s="18" t="e">
        <f aca="false">IF('Yearly Data'!B204="C",1-('Yearly Data'!AC204/'Yearly Data'!AM204),1-'Yearly Data'!AA204/('Yearly Data'!AM204+('Yearly Data'!AN204-'Yearly Data'!AQ204)))</f>
        <v>#DIV/0!</v>
      </c>
      <c r="J204" s="14" t="n">
        <f aca="false">IF('Yearly Data'!AN204&gt;0,(IF('Yearly Data'!B204="C",1-'Yearly Data'!AB204/'Yearly Data'!AN204,'Energetic Results'!H204*('Yearly Data'!AQ204/'Yearly Data'!AN204)+('Energetic Results'!I204,('Yearly Data'!AN204-'Yearly Data'!AQ204)/'Yearly Data'!AN204))),1)</f>
        <v>1</v>
      </c>
      <c r="K204" s="18" t="n">
        <f aca="false">'Yearly Data'!AU204+'Yearly Data'!AV204</f>
        <v>0</v>
      </c>
      <c r="L204" s="18" t="n">
        <f aca="false">'Yearly Data'!AU204</f>
        <v>0</v>
      </c>
      <c r="M204" s="18" t="n">
        <f aca="false">'Yearly Data'!AW204</f>
        <v>0</v>
      </c>
      <c r="N204" s="18" t="n">
        <f aca="false">'Yearly Data'!AZ204</f>
        <v>0</v>
      </c>
      <c r="O204" s="18" t="n">
        <f aca="false">'Yearly Data'!AT204/1000</f>
        <v>0</v>
      </c>
      <c r="P204" s="18" t="n">
        <f aca="false">IF('Yearly Data'!B204="C",'Yearly Data'!AD204+'Yearly Data'!AC204+'Yearly Data'!AB204,'Yearly Data'!AA204+'Yearly Data'!Z204)</f>
        <v>0</v>
      </c>
      <c r="Q204" s="18" t="n">
        <f aca="false">('Yearly Data'!R204+'Yearly Data'!N204+'Yearly Data'!S204+'Yearly Data'!U204+'Yearly Data'!V204+'Yearly Data'!M204+'Yearly Data'!O204)/1000</f>
        <v>0</v>
      </c>
      <c r="R204" s="18" t="n">
        <f aca="false">('Yearly Data'!AX204+'Yearly Data'!AY204)/1000</f>
        <v>0</v>
      </c>
      <c r="S204" s="20" t="e">
        <f aca="false">IF('Yearly Data'!B204="C",'Yearly Data'!AI204/('Yearly Data'!R204+'Yearly Data'!S204+'Yearly Data'!U204+'Yearly Data'!V204+('Energetic Results'!H204*'Yearly Data'!AP204)/'Yearly Data'!Y204*'Yearly Data'!M204+'Yearly Data'!O204*'Yearly Data'!AD204/'Energetic Results'!P204),'Yearly Data'!AI204/('Yearly Data'!R204+'Yearly Data'!S204+'Yearly Data'!U204+'Yearly Data'!V204+('Energetic Results'!H204*'Yearly Data'!AP204)/'Yearly Data'!Y204*'Yearly Data'!M204+('Yearly Data'!O204+'Yearly Data'!N204)*0.5*'Yearly Data'!Z204/'Energetic Results'!P204))*1000</f>
        <v>#DIV/0!</v>
      </c>
      <c r="T204" s="20" t="e">
        <f aca="false">IF('Yearly Data'!B204="C",'Yearly Data'!AM204/(('Energetic Results'!I204*'Yearly Data'!AM204)/'Yearly Data'!Y204*'Yearly Data'!M204+'Yearly Data'!O204*'Yearly Data'!AC204/'Energetic Results'!P204),'Yearly Data'!AM204/(('Energetic Results'!I204*'Yearly Data'!AM204)/'Yearly Data'!Y204*'Yearly Data'!M204+('Yearly Data'!O204+'Yearly Data'!N204)*0.5*'Yearly Data'!AA204/'Energetic Results'!P204))*1000</f>
        <v>#DIV/0!</v>
      </c>
      <c r="U204" s="20" t="e">
        <f aca="false">('Yearly Data'!AI204+'Yearly Data'!AM204+'Yearly Data'!AN204)/('Yearly Data'!R204+'Yearly Data'!S204+'Yearly Data'!U204+'Yearly Data'!V204+'Yearly Data'!M204+'Yearly Data'!O204+'Yearly Data'!P204+'Yearly Data'!N204)</f>
        <v>#DIV/0!</v>
      </c>
      <c r="V204" s="20" t="e">
        <f aca="false">'Yearly Data'!AY204/'Yearly Data'!O204</f>
        <v>#DIV/0!</v>
      </c>
      <c r="W204" s="20" t="e">
        <f aca="false">('Yearly Data'!AI204/'Yearly Data'!AX204)*1000</f>
        <v>#DIV/0!</v>
      </c>
      <c r="X204" s="18" t="n">
        <f aca="false">'Yearly Data'!AM204+'Yearly Data'!AN204</f>
        <v>0</v>
      </c>
      <c r="Y204" s="18" t="e">
        <f aca="false">IF('Yearly Data'!B204="C",('Energetic Results'!H204*'Yearly Data'!AP204+'Energetic Results'!I204*'Yearly Data'!AM204+'Energetic Results'!J204*'Yearly Data'!AN204)/'Yearly Data'!Y204,('Yearly Data'!AP204+'Yearly Data'!AM204+'Yearly Data'!AN204)/('Yearly Data'!Y204+'Energetic Results'!P204))</f>
        <v>#DIV/0!</v>
      </c>
      <c r="Z204" s="18" t="n">
        <f aca="false">IF('Yearly Data'!B204="C",'Yearly Data'!Y204-('Energetic Results'!H204*'Yearly Data'!AP204+'Energetic Results'!I204*'Yearly Data'!AM204+'Yearly Data'!I204*'Yearly Data'!AN204),('Yearly Data'!Y204+'Energetic Results'!P204)-('Yearly Data'!AP204+'Yearly Data'!AM204+'Yearly Data'!AN204))</f>
        <v>0</v>
      </c>
    </row>
    <row r="205" customFormat="false" ht="12.75" hidden="false" customHeight="false" outlineLevel="0" collapsed="false">
      <c r="A205" s="13" t="n">
        <v>203</v>
      </c>
      <c r="B205" s="14" t="str">
        <f aca="false">CONCATENATE('Yearly Data'!B205,"-",'Yearly Data'!C205,"-",'Yearly Data'!D205,"-",'Yearly Data'!E205,"-",'Yearly Data'!F205,"-",'Yearly Data'!G205,"-",'Yearly Data'!H205)</f>
        <v>------</v>
      </c>
      <c r="C205" s="20" t="n">
        <f aca="false">'Yearly Data'!J205</f>
        <v>0</v>
      </c>
      <c r="D205" s="21" t="n">
        <f aca="false">'Yearly Data'!K205</f>
        <v>0</v>
      </c>
      <c r="E205" s="18" t="e">
        <f aca="false">'Yearly Data'!Y205/'Energetic Results'!C205</f>
        <v>#DIV/0!</v>
      </c>
      <c r="F205" s="18" t="e">
        <f aca="false">'Yearly Data'!Y205/('Yearly Data'!X205*C205)</f>
        <v>#DIV/0!</v>
      </c>
      <c r="G205" s="18" t="e">
        <f aca="false">'Yearly Data'!AI205/('Yearly Data'!AP205)</f>
        <v>#DIV/0!</v>
      </c>
      <c r="H205" s="18" t="e">
        <f aca="false">IF('Yearly Data'!B205="C",1-('Yearly Data'!AD205/'Yearly Data'!AP205),1-('Yearly Data'!Z205/('Yearly Data'!AP205+'Yearly Data'!AQ205)))</f>
        <v>#DIV/0!</v>
      </c>
      <c r="I205" s="18" t="e">
        <f aca="false">IF('Yearly Data'!B205="C",1-('Yearly Data'!AC205/'Yearly Data'!AM205),1-'Yearly Data'!AA205/('Yearly Data'!AM205+('Yearly Data'!AN205-'Yearly Data'!AQ205)))</f>
        <v>#DIV/0!</v>
      </c>
      <c r="J205" s="14" t="n">
        <f aca="false">IF('Yearly Data'!AN205&gt;0,(IF('Yearly Data'!B205="C",1-'Yearly Data'!AB205/'Yearly Data'!AN205,'Energetic Results'!H205*('Yearly Data'!AQ205/'Yearly Data'!AN205)+('Energetic Results'!I205,('Yearly Data'!AN205-'Yearly Data'!AQ205)/'Yearly Data'!AN205))),1)</f>
        <v>1</v>
      </c>
      <c r="K205" s="18" t="n">
        <f aca="false">'Yearly Data'!AU205+'Yearly Data'!AV205</f>
        <v>0</v>
      </c>
      <c r="L205" s="18" t="n">
        <f aca="false">'Yearly Data'!AU205</f>
        <v>0</v>
      </c>
      <c r="M205" s="18" t="n">
        <f aca="false">'Yearly Data'!AW205</f>
        <v>0</v>
      </c>
      <c r="N205" s="18" t="n">
        <f aca="false">'Yearly Data'!AZ205</f>
        <v>0</v>
      </c>
      <c r="O205" s="18" t="n">
        <f aca="false">'Yearly Data'!AT205/1000</f>
        <v>0</v>
      </c>
      <c r="P205" s="18" t="n">
        <f aca="false">IF('Yearly Data'!B205="C",'Yearly Data'!AD205+'Yearly Data'!AC205+'Yearly Data'!AB205,'Yearly Data'!AA205+'Yearly Data'!Z205)</f>
        <v>0</v>
      </c>
      <c r="Q205" s="18" t="n">
        <f aca="false">('Yearly Data'!R205+'Yearly Data'!N205+'Yearly Data'!S205+'Yearly Data'!U205+'Yearly Data'!V205+'Yearly Data'!M205+'Yearly Data'!O205)/1000</f>
        <v>0</v>
      </c>
      <c r="R205" s="18" t="n">
        <f aca="false">('Yearly Data'!AX205+'Yearly Data'!AY205)/1000</f>
        <v>0</v>
      </c>
      <c r="S205" s="20" t="e">
        <f aca="false">IF('Yearly Data'!B205="C",'Yearly Data'!AI205/('Yearly Data'!R205+'Yearly Data'!S205+'Yearly Data'!U205+'Yearly Data'!V205+('Energetic Results'!H205*'Yearly Data'!AP205)/'Yearly Data'!Y205*'Yearly Data'!M205+'Yearly Data'!O205*'Yearly Data'!AD205/'Energetic Results'!P205),'Yearly Data'!AI205/('Yearly Data'!R205+'Yearly Data'!S205+'Yearly Data'!U205+'Yearly Data'!V205+('Energetic Results'!H205*'Yearly Data'!AP205)/'Yearly Data'!Y205*'Yearly Data'!M205+('Yearly Data'!O205+'Yearly Data'!N205)*0.5*'Yearly Data'!Z205/'Energetic Results'!P205))*1000</f>
        <v>#DIV/0!</v>
      </c>
      <c r="T205" s="20" t="e">
        <f aca="false">IF('Yearly Data'!B205="C",'Yearly Data'!AM205/(('Energetic Results'!I205*'Yearly Data'!AM205)/'Yearly Data'!Y205*'Yearly Data'!M205+'Yearly Data'!O205*'Yearly Data'!AC205/'Energetic Results'!P205),'Yearly Data'!AM205/(('Energetic Results'!I205*'Yearly Data'!AM205)/'Yearly Data'!Y205*'Yearly Data'!M205+('Yearly Data'!O205+'Yearly Data'!N205)*0.5*'Yearly Data'!AA205/'Energetic Results'!P205))*1000</f>
        <v>#DIV/0!</v>
      </c>
      <c r="U205" s="20" t="e">
        <f aca="false">('Yearly Data'!AI205+'Yearly Data'!AM205+'Yearly Data'!AN205)/('Yearly Data'!R205+'Yearly Data'!S205+'Yearly Data'!U205+'Yearly Data'!V205+'Yearly Data'!M205+'Yearly Data'!O205+'Yearly Data'!P205+'Yearly Data'!N205)</f>
        <v>#DIV/0!</v>
      </c>
      <c r="V205" s="20" t="e">
        <f aca="false">'Yearly Data'!AY205/'Yearly Data'!O205</f>
        <v>#DIV/0!</v>
      </c>
      <c r="W205" s="20" t="e">
        <f aca="false">('Yearly Data'!AI205/'Yearly Data'!AX205)*1000</f>
        <v>#DIV/0!</v>
      </c>
      <c r="X205" s="18" t="n">
        <f aca="false">'Yearly Data'!AM205+'Yearly Data'!AN205</f>
        <v>0</v>
      </c>
      <c r="Y205" s="18" t="e">
        <f aca="false">IF('Yearly Data'!B205="C",('Energetic Results'!H205*'Yearly Data'!AP205+'Energetic Results'!I205*'Yearly Data'!AM205+'Energetic Results'!J205*'Yearly Data'!AN205)/'Yearly Data'!Y205,('Yearly Data'!AP205+'Yearly Data'!AM205+'Yearly Data'!AN205)/('Yearly Data'!Y205+'Energetic Results'!P205))</f>
        <v>#DIV/0!</v>
      </c>
      <c r="Z205" s="18" t="n">
        <f aca="false">IF('Yearly Data'!B205="C",'Yearly Data'!Y205-('Energetic Results'!H205*'Yearly Data'!AP205+'Energetic Results'!I205*'Yearly Data'!AM205+'Yearly Data'!I205*'Yearly Data'!AN205),('Yearly Data'!Y205+'Energetic Results'!P205)-('Yearly Data'!AP205+'Yearly Data'!AM205+'Yearly Data'!AN205))</f>
        <v>0</v>
      </c>
    </row>
    <row r="206" customFormat="false" ht="12.75" hidden="false" customHeight="false" outlineLevel="0" collapsed="false">
      <c r="A206" s="0" t="n">
        <v>204</v>
      </c>
      <c r="B206" s="14" t="str">
        <f aca="false">CONCATENATE('Yearly Data'!B206,"-",'Yearly Data'!C206,"-",'Yearly Data'!D206,"-",'Yearly Data'!E206,"-",'Yearly Data'!F206,"-",'Yearly Data'!G206,"-",'Yearly Data'!H206)</f>
        <v>------</v>
      </c>
      <c r="C206" s="20" t="n">
        <f aca="false">'Yearly Data'!J206</f>
        <v>0</v>
      </c>
      <c r="D206" s="21" t="n">
        <f aca="false">'Yearly Data'!K206</f>
        <v>0</v>
      </c>
      <c r="E206" s="18" t="e">
        <f aca="false">'Yearly Data'!Y206/'Energetic Results'!C206</f>
        <v>#DIV/0!</v>
      </c>
      <c r="F206" s="18" t="e">
        <f aca="false">'Yearly Data'!Y206/('Yearly Data'!X206*C206)</f>
        <v>#DIV/0!</v>
      </c>
      <c r="G206" s="18" t="e">
        <f aca="false">'Yearly Data'!AI206/('Yearly Data'!AP206)</f>
        <v>#DIV/0!</v>
      </c>
      <c r="H206" s="18" t="e">
        <f aca="false">IF('Yearly Data'!B206="C",1-('Yearly Data'!AD206/'Yearly Data'!AP206),1-('Yearly Data'!Z206/('Yearly Data'!AP206+'Yearly Data'!AQ206)))</f>
        <v>#DIV/0!</v>
      </c>
      <c r="I206" s="18" t="e">
        <f aca="false">IF('Yearly Data'!B206="C",1-('Yearly Data'!AC206/'Yearly Data'!AM206),1-'Yearly Data'!AA206/('Yearly Data'!AM206+('Yearly Data'!AN206-'Yearly Data'!AQ206)))</f>
        <v>#DIV/0!</v>
      </c>
      <c r="J206" s="14" t="n">
        <f aca="false">IF('Yearly Data'!AN206&gt;0,(IF('Yearly Data'!B206="C",1-'Yearly Data'!AB206/'Yearly Data'!AN206,'Energetic Results'!H206*('Yearly Data'!AQ206/'Yearly Data'!AN206)+('Energetic Results'!I206,('Yearly Data'!AN206-'Yearly Data'!AQ206)/'Yearly Data'!AN206))),1)</f>
        <v>1</v>
      </c>
      <c r="K206" s="18" t="n">
        <f aca="false">'Yearly Data'!AU206+'Yearly Data'!AV206</f>
        <v>0</v>
      </c>
      <c r="L206" s="18" t="n">
        <f aca="false">'Yearly Data'!AU206</f>
        <v>0</v>
      </c>
      <c r="M206" s="18" t="n">
        <f aca="false">'Yearly Data'!AW206</f>
        <v>0</v>
      </c>
      <c r="N206" s="18" t="n">
        <f aca="false">'Yearly Data'!AZ206</f>
        <v>0</v>
      </c>
      <c r="O206" s="18" t="n">
        <f aca="false">'Yearly Data'!AT206/1000</f>
        <v>0</v>
      </c>
      <c r="P206" s="18" t="n">
        <f aca="false">IF('Yearly Data'!B206="C",'Yearly Data'!AD206+'Yearly Data'!AC206+'Yearly Data'!AB206,'Yearly Data'!AA206+'Yearly Data'!Z206)</f>
        <v>0</v>
      </c>
      <c r="Q206" s="18" t="n">
        <f aca="false">('Yearly Data'!R206+'Yearly Data'!N206+'Yearly Data'!S206+'Yearly Data'!U206+'Yearly Data'!V206+'Yearly Data'!M206+'Yearly Data'!O206)/1000</f>
        <v>0</v>
      </c>
      <c r="R206" s="18" t="n">
        <f aca="false">('Yearly Data'!AX206+'Yearly Data'!AY206)/1000</f>
        <v>0</v>
      </c>
      <c r="S206" s="20" t="e">
        <f aca="false">IF('Yearly Data'!B206="C",'Yearly Data'!AI206/('Yearly Data'!R206+'Yearly Data'!S206+'Yearly Data'!U206+'Yearly Data'!V206+('Energetic Results'!H206*'Yearly Data'!AP206)/'Yearly Data'!Y206*'Yearly Data'!M206+'Yearly Data'!O206*'Yearly Data'!AD206/'Energetic Results'!P206),'Yearly Data'!AI206/('Yearly Data'!R206+'Yearly Data'!S206+'Yearly Data'!U206+'Yearly Data'!V206+('Energetic Results'!H206*'Yearly Data'!AP206)/'Yearly Data'!Y206*'Yearly Data'!M206+('Yearly Data'!O206+'Yearly Data'!N206)*0.5*'Yearly Data'!Z206/'Energetic Results'!P206))*1000</f>
        <v>#DIV/0!</v>
      </c>
      <c r="T206" s="20" t="e">
        <f aca="false">IF('Yearly Data'!B206="C",'Yearly Data'!AM206/(('Energetic Results'!I206*'Yearly Data'!AM206)/'Yearly Data'!Y206*'Yearly Data'!M206+'Yearly Data'!O206*'Yearly Data'!AC206/'Energetic Results'!P206),'Yearly Data'!AM206/(('Energetic Results'!I206*'Yearly Data'!AM206)/'Yearly Data'!Y206*'Yearly Data'!M206+('Yearly Data'!O206+'Yearly Data'!N206)*0.5*'Yearly Data'!AA206/'Energetic Results'!P206))*1000</f>
        <v>#DIV/0!</v>
      </c>
      <c r="U206" s="20" t="e">
        <f aca="false">('Yearly Data'!AI206+'Yearly Data'!AM206+'Yearly Data'!AN206)/('Yearly Data'!R206+'Yearly Data'!S206+'Yearly Data'!U206+'Yearly Data'!V206+'Yearly Data'!M206+'Yearly Data'!O206+'Yearly Data'!P206+'Yearly Data'!N206)</f>
        <v>#DIV/0!</v>
      </c>
      <c r="V206" s="20" t="e">
        <f aca="false">'Yearly Data'!AY206/'Yearly Data'!O206</f>
        <v>#DIV/0!</v>
      </c>
      <c r="W206" s="20" t="e">
        <f aca="false">('Yearly Data'!AI206/'Yearly Data'!AX206)*1000</f>
        <v>#DIV/0!</v>
      </c>
      <c r="X206" s="18" t="n">
        <f aca="false">'Yearly Data'!AM206+'Yearly Data'!AN206</f>
        <v>0</v>
      </c>
      <c r="Y206" s="18" t="e">
        <f aca="false">IF('Yearly Data'!B206="C",('Energetic Results'!H206*'Yearly Data'!AP206+'Energetic Results'!I206*'Yearly Data'!AM206+'Energetic Results'!J206*'Yearly Data'!AN206)/'Yearly Data'!Y206,('Yearly Data'!AP206+'Yearly Data'!AM206+'Yearly Data'!AN206)/('Yearly Data'!Y206+'Energetic Results'!P206))</f>
        <v>#DIV/0!</v>
      </c>
      <c r="Z206" s="18" t="n">
        <f aca="false">IF('Yearly Data'!B206="C",'Yearly Data'!Y206-('Energetic Results'!H206*'Yearly Data'!AP206+'Energetic Results'!I206*'Yearly Data'!AM206+'Yearly Data'!I206*'Yearly Data'!AN206),('Yearly Data'!Y206+'Energetic Results'!P206)-('Yearly Data'!AP206+'Yearly Data'!AM206+'Yearly Data'!AN206))</f>
        <v>0</v>
      </c>
    </row>
    <row r="207" customFormat="false" ht="12.75" hidden="false" customHeight="false" outlineLevel="0" collapsed="false">
      <c r="A207" s="13" t="n">
        <v>205</v>
      </c>
      <c r="B207" s="14" t="str">
        <f aca="false">CONCATENATE('Yearly Data'!B207,"-",'Yearly Data'!C207,"-",'Yearly Data'!D207,"-",'Yearly Data'!E207,"-",'Yearly Data'!F207,"-",'Yearly Data'!G207,"-",'Yearly Data'!H207)</f>
        <v>------</v>
      </c>
      <c r="C207" s="20" t="n">
        <f aca="false">'Yearly Data'!J207</f>
        <v>0</v>
      </c>
      <c r="D207" s="21" t="n">
        <f aca="false">'Yearly Data'!K207</f>
        <v>0</v>
      </c>
      <c r="E207" s="18" t="e">
        <f aca="false">'Yearly Data'!Y207/'Energetic Results'!C207</f>
        <v>#DIV/0!</v>
      </c>
      <c r="F207" s="18" t="e">
        <f aca="false">'Yearly Data'!Y207/('Yearly Data'!X207*C207)</f>
        <v>#DIV/0!</v>
      </c>
      <c r="G207" s="18" t="e">
        <f aca="false">'Yearly Data'!AI207/('Yearly Data'!AP207)</f>
        <v>#DIV/0!</v>
      </c>
      <c r="H207" s="18" t="e">
        <f aca="false">IF('Yearly Data'!B207="C",1-('Yearly Data'!AD207/'Yearly Data'!AP207),1-('Yearly Data'!Z207/('Yearly Data'!AP207+'Yearly Data'!AQ207)))</f>
        <v>#DIV/0!</v>
      </c>
      <c r="I207" s="18" t="e">
        <f aca="false">IF('Yearly Data'!B207="C",1-('Yearly Data'!AC207/'Yearly Data'!AM207),1-'Yearly Data'!AA207/('Yearly Data'!AM207+('Yearly Data'!AN207-'Yearly Data'!AQ207)))</f>
        <v>#DIV/0!</v>
      </c>
      <c r="J207" s="14" t="n">
        <f aca="false">IF('Yearly Data'!AN207&gt;0,(IF('Yearly Data'!B207="C",1-'Yearly Data'!AB207/'Yearly Data'!AN207,'Energetic Results'!H207*('Yearly Data'!AQ207/'Yearly Data'!AN207)+('Energetic Results'!I207,('Yearly Data'!AN207-'Yearly Data'!AQ207)/'Yearly Data'!AN207))),1)</f>
        <v>1</v>
      </c>
      <c r="K207" s="18" t="n">
        <f aca="false">'Yearly Data'!AU207+'Yearly Data'!AV207</f>
        <v>0</v>
      </c>
      <c r="L207" s="18" t="n">
        <f aca="false">'Yearly Data'!AU207</f>
        <v>0</v>
      </c>
      <c r="M207" s="18" t="n">
        <f aca="false">'Yearly Data'!AW207</f>
        <v>0</v>
      </c>
      <c r="N207" s="18" t="n">
        <f aca="false">'Yearly Data'!AZ207</f>
        <v>0</v>
      </c>
      <c r="O207" s="18" t="n">
        <f aca="false">'Yearly Data'!AT207/1000</f>
        <v>0</v>
      </c>
      <c r="P207" s="18" t="n">
        <f aca="false">IF('Yearly Data'!B207="C",'Yearly Data'!AD207+'Yearly Data'!AC207+'Yearly Data'!AB207,'Yearly Data'!AA207+'Yearly Data'!Z207)</f>
        <v>0</v>
      </c>
      <c r="Q207" s="18" t="n">
        <f aca="false">('Yearly Data'!R207+'Yearly Data'!N207+'Yearly Data'!S207+'Yearly Data'!U207+'Yearly Data'!V207+'Yearly Data'!M207+'Yearly Data'!O207)/1000</f>
        <v>0</v>
      </c>
      <c r="R207" s="18" t="n">
        <f aca="false">('Yearly Data'!AX207+'Yearly Data'!AY207)/1000</f>
        <v>0</v>
      </c>
      <c r="S207" s="20" t="e">
        <f aca="false">IF('Yearly Data'!B207="C",'Yearly Data'!AI207/('Yearly Data'!R207+'Yearly Data'!S207+'Yearly Data'!U207+'Yearly Data'!V207+('Energetic Results'!H207*'Yearly Data'!AP207)/'Yearly Data'!Y207*'Yearly Data'!M207+'Yearly Data'!O207*'Yearly Data'!AD207/'Energetic Results'!P207),'Yearly Data'!AI207/('Yearly Data'!R207+'Yearly Data'!S207+'Yearly Data'!U207+'Yearly Data'!V207+('Energetic Results'!H207*'Yearly Data'!AP207)/'Yearly Data'!Y207*'Yearly Data'!M207+('Yearly Data'!O207+'Yearly Data'!N207)*0.5*'Yearly Data'!Z207/'Energetic Results'!P207))*1000</f>
        <v>#DIV/0!</v>
      </c>
      <c r="T207" s="20" t="e">
        <f aca="false">IF('Yearly Data'!B207="C",'Yearly Data'!AM207/(('Energetic Results'!I207*'Yearly Data'!AM207)/'Yearly Data'!Y207*'Yearly Data'!M207+'Yearly Data'!O207*'Yearly Data'!AC207/'Energetic Results'!P207),'Yearly Data'!AM207/(('Energetic Results'!I207*'Yearly Data'!AM207)/'Yearly Data'!Y207*'Yearly Data'!M207+('Yearly Data'!O207+'Yearly Data'!N207)*0.5*'Yearly Data'!AA207/'Energetic Results'!P207))*1000</f>
        <v>#DIV/0!</v>
      </c>
      <c r="U207" s="20" t="e">
        <f aca="false">('Yearly Data'!AI207+'Yearly Data'!AM207+'Yearly Data'!AN207)/('Yearly Data'!R207+'Yearly Data'!S207+'Yearly Data'!U207+'Yearly Data'!V207+'Yearly Data'!M207+'Yearly Data'!O207+'Yearly Data'!P207+'Yearly Data'!N207)</f>
        <v>#DIV/0!</v>
      </c>
      <c r="V207" s="20" t="e">
        <f aca="false">'Yearly Data'!AY207/'Yearly Data'!O207</f>
        <v>#DIV/0!</v>
      </c>
      <c r="W207" s="20" t="e">
        <f aca="false">('Yearly Data'!AI207/'Yearly Data'!AX207)*1000</f>
        <v>#DIV/0!</v>
      </c>
      <c r="X207" s="18" t="n">
        <f aca="false">'Yearly Data'!AM207+'Yearly Data'!AN207</f>
        <v>0</v>
      </c>
      <c r="Y207" s="18" t="e">
        <f aca="false">IF('Yearly Data'!B207="C",('Energetic Results'!H207*'Yearly Data'!AP207+'Energetic Results'!I207*'Yearly Data'!AM207+'Energetic Results'!J207*'Yearly Data'!AN207)/'Yearly Data'!Y207,('Yearly Data'!AP207+'Yearly Data'!AM207+'Yearly Data'!AN207)/('Yearly Data'!Y207+'Energetic Results'!P207))</f>
        <v>#DIV/0!</v>
      </c>
      <c r="Z207" s="18" t="n">
        <f aca="false">IF('Yearly Data'!B207="C",'Yearly Data'!Y207-('Energetic Results'!H207*'Yearly Data'!AP207+'Energetic Results'!I207*'Yearly Data'!AM207+'Yearly Data'!I207*'Yearly Data'!AN207),('Yearly Data'!Y207+'Energetic Results'!P207)-('Yearly Data'!AP207+'Yearly Data'!AM207+'Yearly Data'!AN207))</f>
        <v>0</v>
      </c>
    </row>
    <row r="208" customFormat="false" ht="12.75" hidden="false" customHeight="false" outlineLevel="0" collapsed="false">
      <c r="A208" s="0" t="n">
        <v>206</v>
      </c>
      <c r="B208" s="14" t="str">
        <f aca="false">CONCATENATE('Yearly Data'!B208,"-",'Yearly Data'!C208,"-",'Yearly Data'!D208,"-",'Yearly Data'!E208,"-",'Yearly Data'!F208,"-",'Yearly Data'!G208,"-",'Yearly Data'!H208)</f>
        <v>------</v>
      </c>
      <c r="C208" s="20" t="n">
        <f aca="false">'Yearly Data'!J208</f>
        <v>0</v>
      </c>
      <c r="D208" s="21" t="n">
        <f aca="false">'Yearly Data'!K208</f>
        <v>0</v>
      </c>
      <c r="E208" s="18" t="e">
        <f aca="false">'Yearly Data'!Y208/'Energetic Results'!C208</f>
        <v>#DIV/0!</v>
      </c>
      <c r="F208" s="18" t="e">
        <f aca="false">'Yearly Data'!Y208/('Yearly Data'!X208*C208)</f>
        <v>#DIV/0!</v>
      </c>
      <c r="G208" s="18" t="e">
        <f aca="false">'Yearly Data'!AI208/('Yearly Data'!AP208)</f>
        <v>#DIV/0!</v>
      </c>
      <c r="H208" s="18" t="e">
        <f aca="false">IF('Yearly Data'!B208="C",1-('Yearly Data'!AD208/'Yearly Data'!AP208),1-('Yearly Data'!Z208/('Yearly Data'!AP208+'Yearly Data'!AQ208)))</f>
        <v>#DIV/0!</v>
      </c>
      <c r="I208" s="18" t="e">
        <f aca="false">IF('Yearly Data'!B208="C",1-('Yearly Data'!AC208/'Yearly Data'!AM208),1-'Yearly Data'!AA208/('Yearly Data'!AM208+('Yearly Data'!AN208-'Yearly Data'!AQ208)))</f>
        <v>#DIV/0!</v>
      </c>
      <c r="J208" s="14" t="n">
        <f aca="false">IF('Yearly Data'!AN208&gt;0,(IF('Yearly Data'!B208="C",1-'Yearly Data'!AB208/'Yearly Data'!AN208,'Energetic Results'!H208*('Yearly Data'!AQ208/'Yearly Data'!AN208)+('Energetic Results'!I208,('Yearly Data'!AN208-'Yearly Data'!AQ208)/'Yearly Data'!AN208))),1)</f>
        <v>1</v>
      </c>
      <c r="K208" s="18" t="n">
        <f aca="false">'Yearly Data'!AU208+'Yearly Data'!AV208</f>
        <v>0</v>
      </c>
      <c r="L208" s="18" t="n">
        <f aca="false">'Yearly Data'!AU208</f>
        <v>0</v>
      </c>
      <c r="M208" s="18" t="n">
        <f aca="false">'Yearly Data'!AW208</f>
        <v>0</v>
      </c>
      <c r="N208" s="18" t="n">
        <f aca="false">'Yearly Data'!AZ208</f>
        <v>0</v>
      </c>
      <c r="O208" s="18" t="n">
        <f aca="false">'Yearly Data'!AT208/1000</f>
        <v>0</v>
      </c>
      <c r="P208" s="18" t="n">
        <f aca="false">IF('Yearly Data'!B208="C",'Yearly Data'!AD208+'Yearly Data'!AC208+'Yearly Data'!AB208,'Yearly Data'!AA208+'Yearly Data'!Z208)</f>
        <v>0</v>
      </c>
      <c r="Q208" s="18" t="n">
        <f aca="false">('Yearly Data'!R208+'Yearly Data'!N208+'Yearly Data'!S208+'Yearly Data'!U208+'Yearly Data'!V208+'Yearly Data'!M208+'Yearly Data'!O208)/1000</f>
        <v>0</v>
      </c>
      <c r="R208" s="18" t="n">
        <f aca="false">('Yearly Data'!AX208+'Yearly Data'!AY208)/1000</f>
        <v>0</v>
      </c>
      <c r="S208" s="20" t="e">
        <f aca="false">IF('Yearly Data'!B208="C",'Yearly Data'!AI208/('Yearly Data'!R208+'Yearly Data'!S208+'Yearly Data'!U208+'Yearly Data'!V208+('Energetic Results'!H208*'Yearly Data'!AP208)/'Yearly Data'!Y208*'Yearly Data'!M208+'Yearly Data'!O208*'Yearly Data'!AD208/'Energetic Results'!P208),'Yearly Data'!AI208/('Yearly Data'!R208+'Yearly Data'!S208+'Yearly Data'!U208+'Yearly Data'!V208+('Energetic Results'!H208*'Yearly Data'!AP208)/'Yearly Data'!Y208*'Yearly Data'!M208+('Yearly Data'!O208+'Yearly Data'!N208)*0.5*'Yearly Data'!Z208/'Energetic Results'!P208))*1000</f>
        <v>#DIV/0!</v>
      </c>
      <c r="T208" s="20" t="e">
        <f aca="false">IF('Yearly Data'!B208="C",'Yearly Data'!AM208/(('Energetic Results'!I208*'Yearly Data'!AM208)/'Yearly Data'!Y208*'Yearly Data'!M208+'Yearly Data'!O208*'Yearly Data'!AC208/'Energetic Results'!P208),'Yearly Data'!AM208/(('Energetic Results'!I208*'Yearly Data'!AM208)/'Yearly Data'!Y208*'Yearly Data'!M208+('Yearly Data'!O208+'Yearly Data'!N208)*0.5*'Yearly Data'!AA208/'Energetic Results'!P208))*1000</f>
        <v>#DIV/0!</v>
      </c>
      <c r="U208" s="20" t="e">
        <f aca="false">('Yearly Data'!AI208+'Yearly Data'!AM208+'Yearly Data'!AN208)/('Yearly Data'!R208+'Yearly Data'!S208+'Yearly Data'!U208+'Yearly Data'!V208+'Yearly Data'!M208+'Yearly Data'!O208+'Yearly Data'!P208+'Yearly Data'!N208)</f>
        <v>#DIV/0!</v>
      </c>
      <c r="V208" s="20" t="e">
        <f aca="false">'Yearly Data'!AY208/'Yearly Data'!O208</f>
        <v>#DIV/0!</v>
      </c>
      <c r="W208" s="20" t="e">
        <f aca="false">('Yearly Data'!AI208/'Yearly Data'!AX208)*1000</f>
        <v>#DIV/0!</v>
      </c>
      <c r="X208" s="18" t="n">
        <f aca="false">'Yearly Data'!AM208+'Yearly Data'!AN208</f>
        <v>0</v>
      </c>
      <c r="Y208" s="18" t="e">
        <f aca="false">IF('Yearly Data'!B208="C",('Energetic Results'!H208*'Yearly Data'!AP208+'Energetic Results'!I208*'Yearly Data'!AM208+'Energetic Results'!J208*'Yearly Data'!AN208)/'Yearly Data'!Y208,('Yearly Data'!AP208+'Yearly Data'!AM208+'Yearly Data'!AN208)/('Yearly Data'!Y208+'Energetic Results'!P208))</f>
        <v>#DIV/0!</v>
      </c>
      <c r="Z208" s="18" t="n">
        <f aca="false">IF('Yearly Data'!B208="C",'Yearly Data'!Y208-('Energetic Results'!H208*'Yearly Data'!AP208+'Energetic Results'!I208*'Yearly Data'!AM208+'Yearly Data'!I208*'Yearly Data'!AN208),('Yearly Data'!Y208+'Energetic Results'!P208)-('Yearly Data'!AP208+'Yearly Data'!AM208+'Yearly Data'!AN208))</f>
        <v>0</v>
      </c>
    </row>
    <row r="209" customFormat="false" ht="12.75" hidden="false" customHeight="false" outlineLevel="0" collapsed="false">
      <c r="A209" s="13" t="n">
        <v>207</v>
      </c>
      <c r="B209" s="14" t="str">
        <f aca="false">CONCATENATE('Yearly Data'!B209,"-",'Yearly Data'!C209,"-",'Yearly Data'!D209,"-",'Yearly Data'!E209,"-",'Yearly Data'!F209,"-",'Yearly Data'!G209,"-",'Yearly Data'!H209)</f>
        <v>------</v>
      </c>
      <c r="C209" s="20" t="n">
        <f aca="false">'Yearly Data'!J209</f>
        <v>0</v>
      </c>
      <c r="D209" s="21" t="n">
        <f aca="false">'Yearly Data'!K209</f>
        <v>0</v>
      </c>
      <c r="E209" s="18" t="e">
        <f aca="false">'Yearly Data'!Y209/'Energetic Results'!C209</f>
        <v>#DIV/0!</v>
      </c>
      <c r="F209" s="18" t="e">
        <f aca="false">'Yearly Data'!Y209/('Yearly Data'!X209*C209)</f>
        <v>#DIV/0!</v>
      </c>
      <c r="G209" s="18" t="e">
        <f aca="false">'Yearly Data'!AI209/('Yearly Data'!AP209)</f>
        <v>#DIV/0!</v>
      </c>
      <c r="H209" s="18" t="e">
        <f aca="false">IF('Yearly Data'!B209="C",1-('Yearly Data'!AD209/'Yearly Data'!AP209),1-('Yearly Data'!Z209/('Yearly Data'!AP209+'Yearly Data'!AQ209)))</f>
        <v>#DIV/0!</v>
      </c>
      <c r="I209" s="18" t="e">
        <f aca="false">IF('Yearly Data'!B209="C",1-('Yearly Data'!AC209/'Yearly Data'!AM209),1-'Yearly Data'!AA209/('Yearly Data'!AM209+('Yearly Data'!AN209-'Yearly Data'!AQ209)))</f>
        <v>#DIV/0!</v>
      </c>
      <c r="J209" s="14" t="n">
        <f aca="false">IF('Yearly Data'!AN209&gt;0,(IF('Yearly Data'!B209="C",1-'Yearly Data'!AB209/'Yearly Data'!AN209,'Energetic Results'!H209*('Yearly Data'!AQ209/'Yearly Data'!AN209)+('Energetic Results'!I209,('Yearly Data'!AN209-'Yearly Data'!AQ209)/'Yearly Data'!AN209))),1)</f>
        <v>1</v>
      </c>
      <c r="K209" s="18" t="n">
        <f aca="false">'Yearly Data'!AU209+'Yearly Data'!AV209</f>
        <v>0</v>
      </c>
      <c r="L209" s="18" t="n">
        <f aca="false">'Yearly Data'!AU209</f>
        <v>0</v>
      </c>
      <c r="M209" s="18" t="n">
        <f aca="false">'Yearly Data'!AW209</f>
        <v>0</v>
      </c>
      <c r="N209" s="18" t="n">
        <f aca="false">'Yearly Data'!AZ209</f>
        <v>0</v>
      </c>
      <c r="O209" s="18" t="n">
        <f aca="false">'Yearly Data'!AT209/1000</f>
        <v>0</v>
      </c>
      <c r="P209" s="18" t="n">
        <f aca="false">IF('Yearly Data'!B209="C",'Yearly Data'!AD209+'Yearly Data'!AC209+'Yearly Data'!AB209,'Yearly Data'!AA209+'Yearly Data'!Z209)</f>
        <v>0</v>
      </c>
      <c r="Q209" s="18" t="n">
        <f aca="false">('Yearly Data'!R209+'Yearly Data'!N209+'Yearly Data'!S209+'Yearly Data'!U209+'Yearly Data'!V209+'Yearly Data'!M209+'Yearly Data'!O209)/1000</f>
        <v>0</v>
      </c>
      <c r="R209" s="18" t="n">
        <f aca="false">('Yearly Data'!AX209+'Yearly Data'!AY209)/1000</f>
        <v>0</v>
      </c>
      <c r="S209" s="20" t="e">
        <f aca="false">IF('Yearly Data'!B209="C",'Yearly Data'!AI209/('Yearly Data'!R209+'Yearly Data'!S209+'Yearly Data'!U209+'Yearly Data'!V209+('Energetic Results'!H209*'Yearly Data'!AP209)/'Yearly Data'!Y209*'Yearly Data'!M209+'Yearly Data'!O209*'Yearly Data'!AD209/'Energetic Results'!P209),'Yearly Data'!AI209/('Yearly Data'!R209+'Yearly Data'!S209+'Yearly Data'!U209+'Yearly Data'!V209+('Energetic Results'!H209*'Yearly Data'!AP209)/'Yearly Data'!Y209*'Yearly Data'!M209+('Yearly Data'!O209+'Yearly Data'!N209)*0.5*'Yearly Data'!Z209/'Energetic Results'!P209))*1000</f>
        <v>#DIV/0!</v>
      </c>
      <c r="T209" s="20" t="e">
        <f aca="false">IF('Yearly Data'!B209="C",'Yearly Data'!AM209/(('Energetic Results'!I209*'Yearly Data'!AM209)/'Yearly Data'!Y209*'Yearly Data'!M209+'Yearly Data'!O209*'Yearly Data'!AC209/'Energetic Results'!P209),'Yearly Data'!AM209/(('Energetic Results'!I209*'Yearly Data'!AM209)/'Yearly Data'!Y209*'Yearly Data'!M209+('Yearly Data'!O209+'Yearly Data'!N209)*0.5*'Yearly Data'!AA209/'Energetic Results'!P209))*1000</f>
        <v>#DIV/0!</v>
      </c>
      <c r="U209" s="20" t="e">
        <f aca="false">('Yearly Data'!AI209+'Yearly Data'!AM209+'Yearly Data'!AN209)/('Yearly Data'!R209+'Yearly Data'!S209+'Yearly Data'!U209+'Yearly Data'!V209+'Yearly Data'!M209+'Yearly Data'!O209+'Yearly Data'!P209+'Yearly Data'!N209)</f>
        <v>#DIV/0!</v>
      </c>
      <c r="V209" s="20" t="e">
        <f aca="false">'Yearly Data'!AY209/'Yearly Data'!O209</f>
        <v>#DIV/0!</v>
      </c>
      <c r="W209" s="20" t="e">
        <f aca="false">('Yearly Data'!AI209/'Yearly Data'!AX209)*1000</f>
        <v>#DIV/0!</v>
      </c>
      <c r="X209" s="18" t="n">
        <f aca="false">'Yearly Data'!AM209+'Yearly Data'!AN209</f>
        <v>0</v>
      </c>
      <c r="Y209" s="18" t="e">
        <f aca="false">IF('Yearly Data'!B209="C",('Energetic Results'!H209*'Yearly Data'!AP209+'Energetic Results'!I209*'Yearly Data'!AM209+'Energetic Results'!J209*'Yearly Data'!AN209)/'Yearly Data'!Y209,('Yearly Data'!AP209+'Yearly Data'!AM209+'Yearly Data'!AN209)/('Yearly Data'!Y209+'Energetic Results'!P209))</f>
        <v>#DIV/0!</v>
      </c>
      <c r="Z209" s="18" t="n">
        <f aca="false">IF('Yearly Data'!B209="C",'Yearly Data'!Y209-('Energetic Results'!H209*'Yearly Data'!AP209+'Energetic Results'!I209*'Yearly Data'!AM209+'Yearly Data'!I209*'Yearly Data'!AN209),('Yearly Data'!Y209+'Energetic Results'!P209)-('Yearly Data'!AP209+'Yearly Data'!AM209+'Yearly Data'!AN209))</f>
        <v>0</v>
      </c>
    </row>
    <row r="210" customFormat="false" ht="12.75" hidden="false" customHeight="false" outlineLevel="0" collapsed="false">
      <c r="A210" s="0" t="n">
        <v>208</v>
      </c>
      <c r="B210" s="14" t="str">
        <f aca="false">CONCATENATE('Yearly Data'!B210,"-",'Yearly Data'!C210,"-",'Yearly Data'!D210,"-",'Yearly Data'!E210,"-",'Yearly Data'!F210,"-",'Yearly Data'!G210,"-",'Yearly Data'!H210)</f>
        <v>------</v>
      </c>
      <c r="C210" s="20" t="n">
        <f aca="false">'Yearly Data'!J210</f>
        <v>0</v>
      </c>
      <c r="D210" s="21" t="n">
        <f aca="false">'Yearly Data'!K210</f>
        <v>0</v>
      </c>
      <c r="E210" s="18" t="e">
        <f aca="false">'Yearly Data'!Y210/'Energetic Results'!C210</f>
        <v>#DIV/0!</v>
      </c>
      <c r="F210" s="18" t="e">
        <f aca="false">'Yearly Data'!Y210/('Yearly Data'!X210*C210)</f>
        <v>#DIV/0!</v>
      </c>
      <c r="G210" s="18" t="e">
        <f aca="false">'Yearly Data'!AI210/('Yearly Data'!AP210)</f>
        <v>#DIV/0!</v>
      </c>
      <c r="H210" s="18" t="e">
        <f aca="false">IF('Yearly Data'!B210="C",1-('Yearly Data'!AD210/'Yearly Data'!AP210),1-('Yearly Data'!Z210/('Yearly Data'!AP210+'Yearly Data'!AQ210)))</f>
        <v>#DIV/0!</v>
      </c>
      <c r="I210" s="18" t="e">
        <f aca="false">IF('Yearly Data'!B210="C",1-('Yearly Data'!AC210/'Yearly Data'!AM210),1-'Yearly Data'!AA210/('Yearly Data'!AM210+('Yearly Data'!AN210-'Yearly Data'!AQ210)))</f>
        <v>#DIV/0!</v>
      </c>
      <c r="J210" s="14" t="n">
        <f aca="false">IF('Yearly Data'!AN210&gt;0,(IF('Yearly Data'!B210="C",1-'Yearly Data'!AB210/'Yearly Data'!AN210,'Energetic Results'!H210*('Yearly Data'!AQ210/'Yearly Data'!AN210)+('Energetic Results'!I210,('Yearly Data'!AN210-'Yearly Data'!AQ210)/'Yearly Data'!AN210))),1)</f>
        <v>1</v>
      </c>
      <c r="K210" s="18" t="n">
        <f aca="false">'Yearly Data'!AU210+'Yearly Data'!AV210</f>
        <v>0</v>
      </c>
      <c r="L210" s="18" t="n">
        <f aca="false">'Yearly Data'!AU210</f>
        <v>0</v>
      </c>
      <c r="M210" s="18" t="n">
        <f aca="false">'Yearly Data'!AW210</f>
        <v>0</v>
      </c>
      <c r="N210" s="18" t="n">
        <f aca="false">'Yearly Data'!AZ210</f>
        <v>0</v>
      </c>
      <c r="O210" s="18" t="n">
        <f aca="false">'Yearly Data'!AT210/1000</f>
        <v>0</v>
      </c>
      <c r="P210" s="18" t="n">
        <f aca="false">IF('Yearly Data'!B210="C",'Yearly Data'!AD210+'Yearly Data'!AC210+'Yearly Data'!AB210,'Yearly Data'!AA210+'Yearly Data'!Z210)</f>
        <v>0</v>
      </c>
      <c r="Q210" s="18" t="n">
        <f aca="false">('Yearly Data'!R210+'Yearly Data'!N210+'Yearly Data'!S210+'Yearly Data'!U210+'Yearly Data'!V210+'Yearly Data'!M210+'Yearly Data'!O210)/1000</f>
        <v>0</v>
      </c>
      <c r="R210" s="18" t="n">
        <f aca="false">('Yearly Data'!AX210+'Yearly Data'!AY210)/1000</f>
        <v>0</v>
      </c>
      <c r="S210" s="20" t="e">
        <f aca="false">IF('Yearly Data'!B210="C",'Yearly Data'!AI210/('Yearly Data'!R210+'Yearly Data'!S210+'Yearly Data'!U210+'Yearly Data'!V210+('Energetic Results'!H210*'Yearly Data'!AP210)/'Yearly Data'!Y210*'Yearly Data'!M210+'Yearly Data'!O210*'Yearly Data'!AD210/'Energetic Results'!P210),'Yearly Data'!AI210/('Yearly Data'!R210+'Yearly Data'!S210+'Yearly Data'!U210+'Yearly Data'!V210+('Energetic Results'!H210*'Yearly Data'!AP210)/'Yearly Data'!Y210*'Yearly Data'!M210+('Yearly Data'!O210+'Yearly Data'!N210)*0.5*'Yearly Data'!Z210/'Energetic Results'!P210))*1000</f>
        <v>#DIV/0!</v>
      </c>
      <c r="T210" s="20" t="e">
        <f aca="false">IF('Yearly Data'!B210="C",'Yearly Data'!AM210/(('Energetic Results'!I210*'Yearly Data'!AM210)/'Yearly Data'!Y210*'Yearly Data'!M210+'Yearly Data'!O210*'Yearly Data'!AC210/'Energetic Results'!P210),'Yearly Data'!AM210/(('Energetic Results'!I210*'Yearly Data'!AM210)/'Yearly Data'!Y210*'Yearly Data'!M210+('Yearly Data'!O210+'Yearly Data'!N210)*0.5*'Yearly Data'!AA210/'Energetic Results'!P210))*1000</f>
        <v>#DIV/0!</v>
      </c>
      <c r="U210" s="20" t="e">
        <f aca="false">('Yearly Data'!AI210+'Yearly Data'!AM210+'Yearly Data'!AN210)/('Yearly Data'!R210+'Yearly Data'!S210+'Yearly Data'!U210+'Yearly Data'!V210+'Yearly Data'!M210+'Yearly Data'!O210+'Yearly Data'!P210+'Yearly Data'!N210)</f>
        <v>#DIV/0!</v>
      </c>
      <c r="V210" s="20" t="e">
        <f aca="false">'Yearly Data'!AY210/'Yearly Data'!O210</f>
        <v>#DIV/0!</v>
      </c>
      <c r="W210" s="20" t="e">
        <f aca="false">('Yearly Data'!AI210/'Yearly Data'!AX210)*1000</f>
        <v>#DIV/0!</v>
      </c>
      <c r="X210" s="18" t="n">
        <f aca="false">'Yearly Data'!AM210+'Yearly Data'!AN210</f>
        <v>0</v>
      </c>
      <c r="Y210" s="18" t="e">
        <f aca="false">IF('Yearly Data'!B210="C",('Energetic Results'!H210*'Yearly Data'!AP210+'Energetic Results'!I210*'Yearly Data'!AM210+'Energetic Results'!J210*'Yearly Data'!AN210)/'Yearly Data'!Y210,('Yearly Data'!AP210+'Yearly Data'!AM210+'Yearly Data'!AN210)/('Yearly Data'!Y210+'Energetic Results'!P210))</f>
        <v>#DIV/0!</v>
      </c>
      <c r="Z210" s="18" t="n">
        <f aca="false">IF('Yearly Data'!B210="C",'Yearly Data'!Y210-('Energetic Results'!H210*'Yearly Data'!AP210+'Energetic Results'!I210*'Yearly Data'!AM210+'Yearly Data'!I210*'Yearly Data'!AN210),('Yearly Data'!Y210+'Energetic Results'!P210)-('Yearly Data'!AP210+'Yearly Data'!AM210+'Yearly Data'!AN210))</f>
        <v>0</v>
      </c>
    </row>
    <row r="211" customFormat="false" ht="12.75" hidden="false" customHeight="false" outlineLevel="0" collapsed="false">
      <c r="A211" s="13" t="n">
        <v>209</v>
      </c>
      <c r="B211" s="14" t="str">
        <f aca="false">CONCATENATE('Yearly Data'!B211,"-",'Yearly Data'!C211,"-",'Yearly Data'!D211,"-",'Yearly Data'!E211,"-",'Yearly Data'!F211,"-",'Yearly Data'!G211,"-",'Yearly Data'!H211)</f>
        <v>------</v>
      </c>
      <c r="C211" s="20" t="n">
        <f aca="false">'Yearly Data'!J211</f>
        <v>0</v>
      </c>
      <c r="D211" s="21" t="n">
        <f aca="false">'Yearly Data'!K211</f>
        <v>0</v>
      </c>
      <c r="E211" s="18" t="e">
        <f aca="false">'Yearly Data'!Y211/'Energetic Results'!C211</f>
        <v>#DIV/0!</v>
      </c>
      <c r="F211" s="18" t="e">
        <f aca="false">'Yearly Data'!Y211/('Yearly Data'!X211*C211)</f>
        <v>#DIV/0!</v>
      </c>
      <c r="G211" s="18" t="e">
        <f aca="false">'Yearly Data'!AI211/('Yearly Data'!AP211)</f>
        <v>#DIV/0!</v>
      </c>
      <c r="H211" s="18" t="e">
        <f aca="false">IF('Yearly Data'!B211="C",1-('Yearly Data'!AD211/'Yearly Data'!AP211),1-('Yearly Data'!Z211/('Yearly Data'!AP211+'Yearly Data'!AQ211)))</f>
        <v>#DIV/0!</v>
      </c>
      <c r="I211" s="18" t="e">
        <f aca="false">IF('Yearly Data'!B211="C",1-('Yearly Data'!AC211/'Yearly Data'!AM211),1-'Yearly Data'!AA211/('Yearly Data'!AM211+('Yearly Data'!AN211-'Yearly Data'!AQ211)))</f>
        <v>#DIV/0!</v>
      </c>
      <c r="J211" s="14" t="n">
        <f aca="false">IF('Yearly Data'!AN211&gt;0,(IF('Yearly Data'!B211="C",1-'Yearly Data'!AB211/'Yearly Data'!AN211,'Energetic Results'!H211*('Yearly Data'!AQ211/'Yearly Data'!AN211)+('Energetic Results'!I211,('Yearly Data'!AN211-'Yearly Data'!AQ211)/'Yearly Data'!AN211))),1)</f>
        <v>1</v>
      </c>
      <c r="K211" s="18" t="n">
        <f aca="false">'Yearly Data'!AU211+'Yearly Data'!AV211</f>
        <v>0</v>
      </c>
      <c r="L211" s="18" t="n">
        <f aca="false">'Yearly Data'!AU211</f>
        <v>0</v>
      </c>
      <c r="M211" s="18" t="n">
        <f aca="false">'Yearly Data'!AW211</f>
        <v>0</v>
      </c>
      <c r="N211" s="18" t="n">
        <f aca="false">'Yearly Data'!AZ211</f>
        <v>0</v>
      </c>
      <c r="O211" s="18" t="n">
        <f aca="false">'Yearly Data'!AT211/1000</f>
        <v>0</v>
      </c>
      <c r="P211" s="18" t="n">
        <f aca="false">IF('Yearly Data'!B211="C",'Yearly Data'!AD211+'Yearly Data'!AC211+'Yearly Data'!AB211,'Yearly Data'!AA211+'Yearly Data'!Z211)</f>
        <v>0</v>
      </c>
      <c r="Q211" s="18" t="n">
        <f aca="false">('Yearly Data'!R211+'Yearly Data'!N211+'Yearly Data'!S211+'Yearly Data'!U211+'Yearly Data'!V211+'Yearly Data'!M211+'Yearly Data'!O211)/1000</f>
        <v>0</v>
      </c>
      <c r="R211" s="18" t="n">
        <f aca="false">('Yearly Data'!AX211+'Yearly Data'!AY211)/1000</f>
        <v>0</v>
      </c>
      <c r="S211" s="20" t="e">
        <f aca="false">IF('Yearly Data'!B211="C",'Yearly Data'!AI211/('Yearly Data'!R211+'Yearly Data'!S211+'Yearly Data'!U211+'Yearly Data'!V211+('Energetic Results'!H211*'Yearly Data'!AP211)/'Yearly Data'!Y211*'Yearly Data'!M211+'Yearly Data'!O211*'Yearly Data'!AD211/'Energetic Results'!P211),'Yearly Data'!AI211/('Yearly Data'!R211+'Yearly Data'!S211+'Yearly Data'!U211+'Yearly Data'!V211+('Energetic Results'!H211*'Yearly Data'!AP211)/'Yearly Data'!Y211*'Yearly Data'!M211+('Yearly Data'!O211+'Yearly Data'!N211)*0.5*'Yearly Data'!Z211/'Energetic Results'!P211))*1000</f>
        <v>#DIV/0!</v>
      </c>
      <c r="T211" s="20" t="e">
        <f aca="false">IF('Yearly Data'!B211="C",'Yearly Data'!AM211/(('Energetic Results'!I211*'Yearly Data'!AM211)/'Yearly Data'!Y211*'Yearly Data'!M211+'Yearly Data'!O211*'Yearly Data'!AC211/'Energetic Results'!P211),'Yearly Data'!AM211/(('Energetic Results'!I211*'Yearly Data'!AM211)/'Yearly Data'!Y211*'Yearly Data'!M211+('Yearly Data'!O211+'Yearly Data'!N211)*0.5*'Yearly Data'!AA211/'Energetic Results'!P211))*1000</f>
        <v>#DIV/0!</v>
      </c>
      <c r="U211" s="20" t="e">
        <f aca="false">('Yearly Data'!AI211+'Yearly Data'!AM211+'Yearly Data'!AN211)/('Yearly Data'!R211+'Yearly Data'!S211+'Yearly Data'!U211+'Yearly Data'!V211+'Yearly Data'!M211+'Yearly Data'!O211+'Yearly Data'!P211+'Yearly Data'!N211)</f>
        <v>#DIV/0!</v>
      </c>
      <c r="V211" s="20" t="e">
        <f aca="false">'Yearly Data'!AY211/'Yearly Data'!O211</f>
        <v>#DIV/0!</v>
      </c>
      <c r="W211" s="20" t="e">
        <f aca="false">('Yearly Data'!AI211/'Yearly Data'!AX211)*1000</f>
        <v>#DIV/0!</v>
      </c>
      <c r="X211" s="18" t="n">
        <f aca="false">'Yearly Data'!AM211+'Yearly Data'!AN211</f>
        <v>0</v>
      </c>
      <c r="Y211" s="18" t="e">
        <f aca="false">IF('Yearly Data'!B211="C",('Energetic Results'!H211*'Yearly Data'!AP211+'Energetic Results'!I211*'Yearly Data'!AM211+'Energetic Results'!J211*'Yearly Data'!AN211)/'Yearly Data'!Y211,('Yearly Data'!AP211+'Yearly Data'!AM211+'Yearly Data'!AN211)/('Yearly Data'!Y211+'Energetic Results'!P211))</f>
        <v>#DIV/0!</v>
      </c>
      <c r="Z211" s="18" t="n">
        <f aca="false">IF('Yearly Data'!B211="C",'Yearly Data'!Y211-('Energetic Results'!H211*'Yearly Data'!AP211+'Energetic Results'!I211*'Yearly Data'!AM211+'Yearly Data'!I211*'Yearly Data'!AN211),('Yearly Data'!Y211+'Energetic Results'!P211)-('Yearly Data'!AP211+'Yearly Data'!AM211+'Yearly Data'!AN211))</f>
        <v>0</v>
      </c>
    </row>
    <row r="212" customFormat="false" ht="12.75" hidden="false" customHeight="false" outlineLevel="0" collapsed="false">
      <c r="A212" s="0" t="n">
        <v>210</v>
      </c>
      <c r="B212" s="14" t="str">
        <f aca="false">CONCATENATE('Yearly Data'!B212,"-",'Yearly Data'!C212,"-",'Yearly Data'!D212,"-",'Yearly Data'!E212,"-",'Yearly Data'!F212,"-",'Yearly Data'!G212,"-",'Yearly Data'!H212)</f>
        <v>------</v>
      </c>
      <c r="C212" s="20" t="n">
        <f aca="false">'Yearly Data'!J212</f>
        <v>0</v>
      </c>
      <c r="D212" s="21" t="n">
        <f aca="false">'Yearly Data'!K212</f>
        <v>0</v>
      </c>
      <c r="E212" s="18" t="e">
        <f aca="false">'Yearly Data'!Y212/'Energetic Results'!C212</f>
        <v>#DIV/0!</v>
      </c>
      <c r="F212" s="18" t="e">
        <f aca="false">'Yearly Data'!Y212/('Yearly Data'!X212*C212)</f>
        <v>#DIV/0!</v>
      </c>
      <c r="G212" s="18" t="e">
        <f aca="false">'Yearly Data'!AI212/('Yearly Data'!AP212)</f>
        <v>#DIV/0!</v>
      </c>
      <c r="H212" s="18" t="e">
        <f aca="false">IF('Yearly Data'!B212="C",1-('Yearly Data'!AD212/'Yearly Data'!AP212),1-('Yearly Data'!Z212/('Yearly Data'!AP212+'Yearly Data'!AQ212)))</f>
        <v>#DIV/0!</v>
      </c>
      <c r="I212" s="18" t="e">
        <f aca="false">IF('Yearly Data'!B212="C",1-('Yearly Data'!AC212/'Yearly Data'!AM212),1-'Yearly Data'!AA212/('Yearly Data'!AM212+('Yearly Data'!AN212-'Yearly Data'!AQ212)))</f>
        <v>#DIV/0!</v>
      </c>
      <c r="J212" s="14" t="n">
        <f aca="false">IF('Yearly Data'!AN212&gt;0,(IF('Yearly Data'!B212="C",1-'Yearly Data'!AB212/'Yearly Data'!AN212,'Energetic Results'!H212*('Yearly Data'!AQ212/'Yearly Data'!AN212)+('Energetic Results'!I212,('Yearly Data'!AN212-'Yearly Data'!AQ212)/'Yearly Data'!AN212))),1)</f>
        <v>1</v>
      </c>
      <c r="K212" s="18" t="n">
        <f aca="false">'Yearly Data'!AU212+'Yearly Data'!AV212</f>
        <v>0</v>
      </c>
      <c r="L212" s="18" t="n">
        <f aca="false">'Yearly Data'!AU212</f>
        <v>0</v>
      </c>
      <c r="M212" s="18" t="n">
        <f aca="false">'Yearly Data'!AW212</f>
        <v>0</v>
      </c>
      <c r="N212" s="18" t="n">
        <f aca="false">'Yearly Data'!AZ212</f>
        <v>0</v>
      </c>
      <c r="O212" s="18" t="n">
        <f aca="false">'Yearly Data'!AT212/1000</f>
        <v>0</v>
      </c>
      <c r="P212" s="18" t="n">
        <f aca="false">IF('Yearly Data'!B212="C",'Yearly Data'!AD212+'Yearly Data'!AC212+'Yearly Data'!AB212,'Yearly Data'!AA212+'Yearly Data'!Z212)</f>
        <v>0</v>
      </c>
      <c r="Q212" s="18" t="n">
        <f aca="false">('Yearly Data'!R212+'Yearly Data'!N212+'Yearly Data'!S212+'Yearly Data'!U212+'Yearly Data'!V212+'Yearly Data'!M212+'Yearly Data'!O212)/1000</f>
        <v>0</v>
      </c>
      <c r="R212" s="18" t="n">
        <f aca="false">('Yearly Data'!AX212+'Yearly Data'!AY212)/1000</f>
        <v>0</v>
      </c>
      <c r="S212" s="20" t="e">
        <f aca="false">IF('Yearly Data'!B212="C",'Yearly Data'!AI212/('Yearly Data'!R212+'Yearly Data'!S212+'Yearly Data'!U212+'Yearly Data'!V212+('Energetic Results'!H212*'Yearly Data'!AP212)/'Yearly Data'!Y212*'Yearly Data'!M212+'Yearly Data'!O212*'Yearly Data'!AD212/'Energetic Results'!P212),'Yearly Data'!AI212/('Yearly Data'!R212+'Yearly Data'!S212+'Yearly Data'!U212+'Yearly Data'!V212+('Energetic Results'!H212*'Yearly Data'!AP212)/'Yearly Data'!Y212*'Yearly Data'!M212+('Yearly Data'!O212+'Yearly Data'!N212)*0.5*'Yearly Data'!Z212/'Energetic Results'!P212))*1000</f>
        <v>#DIV/0!</v>
      </c>
      <c r="T212" s="20" t="e">
        <f aca="false">IF('Yearly Data'!B212="C",'Yearly Data'!AM212/(('Energetic Results'!I212*'Yearly Data'!AM212)/'Yearly Data'!Y212*'Yearly Data'!M212+'Yearly Data'!O212*'Yearly Data'!AC212/'Energetic Results'!P212),'Yearly Data'!AM212/(('Energetic Results'!I212*'Yearly Data'!AM212)/'Yearly Data'!Y212*'Yearly Data'!M212+('Yearly Data'!O212+'Yearly Data'!N212)*0.5*'Yearly Data'!AA212/'Energetic Results'!P212))*1000</f>
        <v>#DIV/0!</v>
      </c>
      <c r="U212" s="20" t="e">
        <f aca="false">('Yearly Data'!AI212+'Yearly Data'!AM212+'Yearly Data'!AN212)/('Yearly Data'!R212+'Yearly Data'!S212+'Yearly Data'!U212+'Yearly Data'!V212+'Yearly Data'!M212+'Yearly Data'!O212+'Yearly Data'!P212+'Yearly Data'!N212)</f>
        <v>#DIV/0!</v>
      </c>
      <c r="V212" s="20" t="e">
        <f aca="false">'Yearly Data'!AY212/'Yearly Data'!O212</f>
        <v>#DIV/0!</v>
      </c>
      <c r="W212" s="20" t="e">
        <f aca="false">('Yearly Data'!AI212/'Yearly Data'!AX212)*1000</f>
        <v>#DIV/0!</v>
      </c>
      <c r="X212" s="18" t="n">
        <f aca="false">'Yearly Data'!AM212+'Yearly Data'!AN212</f>
        <v>0</v>
      </c>
      <c r="Y212" s="18" t="e">
        <f aca="false">IF('Yearly Data'!B212="C",('Energetic Results'!H212*'Yearly Data'!AP212+'Energetic Results'!I212*'Yearly Data'!AM212+'Energetic Results'!J212*'Yearly Data'!AN212)/'Yearly Data'!Y212,('Yearly Data'!AP212+'Yearly Data'!AM212+'Yearly Data'!AN212)/('Yearly Data'!Y212+'Energetic Results'!P212))</f>
        <v>#DIV/0!</v>
      </c>
      <c r="Z212" s="18" t="n">
        <f aca="false">IF('Yearly Data'!B212="C",'Yearly Data'!Y212-('Energetic Results'!H212*'Yearly Data'!AP212+'Energetic Results'!I212*'Yearly Data'!AM212+'Yearly Data'!I212*'Yearly Data'!AN212),('Yearly Data'!Y212+'Energetic Results'!P212)-('Yearly Data'!AP212+'Yearly Data'!AM212+'Yearly Data'!AN212))</f>
        <v>0</v>
      </c>
    </row>
    <row r="213" customFormat="false" ht="12.75" hidden="false" customHeight="false" outlineLevel="0" collapsed="false">
      <c r="A213" s="13" t="n">
        <v>211</v>
      </c>
      <c r="B213" s="14" t="str">
        <f aca="false">CONCATENATE('Yearly Data'!B213,"-",'Yearly Data'!C213,"-",'Yearly Data'!D213,"-",'Yearly Data'!E213,"-",'Yearly Data'!F213,"-",'Yearly Data'!G213,"-",'Yearly Data'!H213)</f>
        <v>------</v>
      </c>
      <c r="C213" s="20" t="n">
        <f aca="false">'Yearly Data'!J213</f>
        <v>0</v>
      </c>
      <c r="D213" s="21" t="n">
        <f aca="false">'Yearly Data'!K213</f>
        <v>0</v>
      </c>
      <c r="E213" s="18" t="e">
        <f aca="false">'Yearly Data'!Y213/'Energetic Results'!C213</f>
        <v>#DIV/0!</v>
      </c>
      <c r="F213" s="18" t="e">
        <f aca="false">'Yearly Data'!Y213/('Yearly Data'!X213*C213)</f>
        <v>#DIV/0!</v>
      </c>
      <c r="G213" s="18" t="e">
        <f aca="false">'Yearly Data'!AI213/('Yearly Data'!AP213)</f>
        <v>#DIV/0!</v>
      </c>
      <c r="H213" s="18" t="e">
        <f aca="false">IF('Yearly Data'!B213="C",1-('Yearly Data'!AD213/'Yearly Data'!AP213),1-('Yearly Data'!Z213/('Yearly Data'!AP213+'Yearly Data'!AQ213)))</f>
        <v>#DIV/0!</v>
      </c>
      <c r="I213" s="18" t="e">
        <f aca="false">IF('Yearly Data'!B213="C",1-('Yearly Data'!AC213/'Yearly Data'!AM213),1-'Yearly Data'!AA213/('Yearly Data'!AM213+('Yearly Data'!AN213-'Yearly Data'!AQ213)))</f>
        <v>#DIV/0!</v>
      </c>
      <c r="J213" s="14" t="n">
        <f aca="false">IF('Yearly Data'!AN213&gt;0,(IF('Yearly Data'!B213="C",1-'Yearly Data'!AB213/'Yearly Data'!AN213,'Energetic Results'!H213*('Yearly Data'!AQ213/'Yearly Data'!AN213)+('Energetic Results'!I213,('Yearly Data'!AN213-'Yearly Data'!AQ213)/'Yearly Data'!AN213))),1)</f>
        <v>1</v>
      </c>
      <c r="K213" s="18" t="n">
        <f aca="false">'Yearly Data'!AU213+'Yearly Data'!AV213</f>
        <v>0</v>
      </c>
      <c r="L213" s="18" t="n">
        <f aca="false">'Yearly Data'!AU213</f>
        <v>0</v>
      </c>
      <c r="M213" s="18" t="n">
        <f aca="false">'Yearly Data'!AW213</f>
        <v>0</v>
      </c>
      <c r="N213" s="18" t="n">
        <f aca="false">'Yearly Data'!AZ213</f>
        <v>0</v>
      </c>
      <c r="O213" s="18" t="n">
        <f aca="false">'Yearly Data'!AT213/1000</f>
        <v>0</v>
      </c>
      <c r="P213" s="18" t="n">
        <f aca="false">IF('Yearly Data'!B213="C",'Yearly Data'!AD213+'Yearly Data'!AC213+'Yearly Data'!AB213,'Yearly Data'!AA213+'Yearly Data'!Z213)</f>
        <v>0</v>
      </c>
      <c r="Q213" s="18" t="n">
        <f aca="false">('Yearly Data'!R213+'Yearly Data'!N213+'Yearly Data'!S213+'Yearly Data'!U213+'Yearly Data'!V213+'Yearly Data'!M213+'Yearly Data'!O213)/1000</f>
        <v>0</v>
      </c>
      <c r="R213" s="18" t="n">
        <f aca="false">('Yearly Data'!AX213+'Yearly Data'!AY213)/1000</f>
        <v>0</v>
      </c>
      <c r="S213" s="20" t="e">
        <f aca="false">IF('Yearly Data'!B213="C",'Yearly Data'!AI213/('Yearly Data'!R213+'Yearly Data'!S213+'Yearly Data'!U213+'Yearly Data'!V213+('Energetic Results'!H213*'Yearly Data'!AP213)/'Yearly Data'!Y213*'Yearly Data'!M213+'Yearly Data'!O213*'Yearly Data'!AD213/'Energetic Results'!P213),'Yearly Data'!AI213/('Yearly Data'!R213+'Yearly Data'!S213+'Yearly Data'!U213+'Yearly Data'!V213+('Energetic Results'!H213*'Yearly Data'!AP213)/'Yearly Data'!Y213*'Yearly Data'!M213+('Yearly Data'!O213+'Yearly Data'!N213)*0.5*'Yearly Data'!Z213/'Energetic Results'!P213))*1000</f>
        <v>#DIV/0!</v>
      </c>
      <c r="T213" s="20" t="e">
        <f aca="false">IF('Yearly Data'!B213="C",'Yearly Data'!AM213/(('Energetic Results'!I213*'Yearly Data'!AM213)/'Yearly Data'!Y213*'Yearly Data'!M213+'Yearly Data'!O213*'Yearly Data'!AC213/'Energetic Results'!P213),'Yearly Data'!AM213/(('Energetic Results'!I213*'Yearly Data'!AM213)/'Yearly Data'!Y213*'Yearly Data'!M213+('Yearly Data'!O213+'Yearly Data'!N213)*0.5*'Yearly Data'!AA213/'Energetic Results'!P213))*1000</f>
        <v>#DIV/0!</v>
      </c>
      <c r="U213" s="20" t="e">
        <f aca="false">('Yearly Data'!AI213+'Yearly Data'!AM213+'Yearly Data'!AN213)/('Yearly Data'!R213+'Yearly Data'!S213+'Yearly Data'!U213+'Yearly Data'!V213+'Yearly Data'!M213+'Yearly Data'!O213+'Yearly Data'!P213+'Yearly Data'!N213)</f>
        <v>#DIV/0!</v>
      </c>
      <c r="V213" s="20" t="e">
        <f aca="false">'Yearly Data'!AY213/'Yearly Data'!O213</f>
        <v>#DIV/0!</v>
      </c>
      <c r="W213" s="20" t="e">
        <f aca="false">('Yearly Data'!AI213/'Yearly Data'!AX213)*1000</f>
        <v>#DIV/0!</v>
      </c>
      <c r="X213" s="18" t="n">
        <f aca="false">'Yearly Data'!AM213+'Yearly Data'!AN213</f>
        <v>0</v>
      </c>
      <c r="Y213" s="18" t="e">
        <f aca="false">IF('Yearly Data'!B213="C",('Energetic Results'!H213*'Yearly Data'!AP213+'Energetic Results'!I213*'Yearly Data'!AM213+'Energetic Results'!J213*'Yearly Data'!AN213)/'Yearly Data'!Y213,('Yearly Data'!AP213+'Yearly Data'!AM213+'Yearly Data'!AN213)/('Yearly Data'!Y213+'Energetic Results'!P213))</f>
        <v>#DIV/0!</v>
      </c>
      <c r="Z213" s="18" t="n">
        <f aca="false">IF('Yearly Data'!B213="C",'Yearly Data'!Y213-('Energetic Results'!H213*'Yearly Data'!AP213+'Energetic Results'!I213*'Yearly Data'!AM213+'Yearly Data'!I213*'Yearly Data'!AN213),('Yearly Data'!Y213+'Energetic Results'!P213)-('Yearly Data'!AP213+'Yearly Data'!AM213+'Yearly Data'!AN213))</f>
        <v>0</v>
      </c>
    </row>
    <row r="214" customFormat="false" ht="12.75" hidden="false" customHeight="false" outlineLevel="0" collapsed="false">
      <c r="A214" s="0" t="n">
        <v>212</v>
      </c>
      <c r="B214" s="14" t="str">
        <f aca="false">CONCATENATE('Yearly Data'!B214,"-",'Yearly Data'!C214,"-",'Yearly Data'!D214,"-",'Yearly Data'!E214,"-",'Yearly Data'!F214,"-",'Yearly Data'!G214,"-",'Yearly Data'!H214)</f>
        <v>------</v>
      </c>
      <c r="C214" s="20" t="n">
        <f aca="false">'Yearly Data'!J214</f>
        <v>0</v>
      </c>
      <c r="D214" s="21" t="n">
        <f aca="false">'Yearly Data'!K214</f>
        <v>0</v>
      </c>
      <c r="E214" s="18" t="e">
        <f aca="false">'Yearly Data'!Y214/'Energetic Results'!C214</f>
        <v>#DIV/0!</v>
      </c>
      <c r="F214" s="18" t="e">
        <f aca="false">'Yearly Data'!Y214/('Yearly Data'!X214*C214)</f>
        <v>#DIV/0!</v>
      </c>
      <c r="G214" s="18" t="e">
        <f aca="false">'Yearly Data'!AI214/('Yearly Data'!AP214)</f>
        <v>#DIV/0!</v>
      </c>
      <c r="H214" s="18" t="e">
        <f aca="false">IF('Yearly Data'!B214="C",1-('Yearly Data'!AD214/'Yearly Data'!AP214),1-('Yearly Data'!Z214/('Yearly Data'!AP214+'Yearly Data'!AQ214)))</f>
        <v>#DIV/0!</v>
      </c>
      <c r="I214" s="18" t="e">
        <f aca="false">IF('Yearly Data'!B214="C",1-('Yearly Data'!AC214/'Yearly Data'!AM214),1-'Yearly Data'!AA214/('Yearly Data'!AM214+('Yearly Data'!AN214-'Yearly Data'!AQ214)))</f>
        <v>#DIV/0!</v>
      </c>
      <c r="J214" s="14" t="n">
        <f aca="false">IF('Yearly Data'!AN214&gt;0,(IF('Yearly Data'!B214="C",1-'Yearly Data'!AB214/'Yearly Data'!AN214,'Energetic Results'!H214*('Yearly Data'!AQ214/'Yearly Data'!AN214)+('Energetic Results'!I214,('Yearly Data'!AN214-'Yearly Data'!AQ214)/'Yearly Data'!AN214))),1)</f>
        <v>1</v>
      </c>
      <c r="K214" s="18" t="n">
        <f aca="false">'Yearly Data'!AU214+'Yearly Data'!AV214</f>
        <v>0</v>
      </c>
      <c r="L214" s="18" t="n">
        <f aca="false">'Yearly Data'!AU214</f>
        <v>0</v>
      </c>
      <c r="M214" s="18" t="n">
        <f aca="false">'Yearly Data'!AW214</f>
        <v>0</v>
      </c>
      <c r="N214" s="18" t="n">
        <f aca="false">'Yearly Data'!AZ214</f>
        <v>0</v>
      </c>
      <c r="O214" s="18" t="n">
        <f aca="false">'Yearly Data'!AT214/1000</f>
        <v>0</v>
      </c>
      <c r="P214" s="18" t="n">
        <f aca="false">IF('Yearly Data'!B214="C",'Yearly Data'!AD214+'Yearly Data'!AC214+'Yearly Data'!AB214,'Yearly Data'!AA214+'Yearly Data'!Z214)</f>
        <v>0</v>
      </c>
      <c r="Q214" s="18" t="n">
        <f aca="false">('Yearly Data'!R214+'Yearly Data'!N214+'Yearly Data'!S214+'Yearly Data'!U214+'Yearly Data'!V214+'Yearly Data'!M214+'Yearly Data'!O214)/1000</f>
        <v>0</v>
      </c>
      <c r="R214" s="18" t="n">
        <f aca="false">('Yearly Data'!AX214+'Yearly Data'!AY214)/1000</f>
        <v>0</v>
      </c>
      <c r="S214" s="20" t="e">
        <f aca="false">IF('Yearly Data'!B214="C",'Yearly Data'!AI214/('Yearly Data'!R214+'Yearly Data'!S214+'Yearly Data'!U214+'Yearly Data'!V214+('Energetic Results'!H214*'Yearly Data'!AP214)/'Yearly Data'!Y214*'Yearly Data'!M214+'Yearly Data'!O214*'Yearly Data'!AD214/'Energetic Results'!P214),'Yearly Data'!AI214/('Yearly Data'!R214+'Yearly Data'!S214+'Yearly Data'!U214+'Yearly Data'!V214+('Energetic Results'!H214*'Yearly Data'!AP214)/'Yearly Data'!Y214*'Yearly Data'!M214+('Yearly Data'!O214+'Yearly Data'!N214)*0.5*'Yearly Data'!Z214/'Energetic Results'!P214))*1000</f>
        <v>#DIV/0!</v>
      </c>
      <c r="T214" s="20" t="e">
        <f aca="false">IF('Yearly Data'!B214="C",'Yearly Data'!AM214/(('Energetic Results'!I214*'Yearly Data'!AM214)/'Yearly Data'!Y214*'Yearly Data'!M214+'Yearly Data'!O214*'Yearly Data'!AC214/'Energetic Results'!P214),'Yearly Data'!AM214/(('Energetic Results'!I214*'Yearly Data'!AM214)/'Yearly Data'!Y214*'Yearly Data'!M214+('Yearly Data'!O214+'Yearly Data'!N214)*0.5*'Yearly Data'!AA214/'Energetic Results'!P214))*1000</f>
        <v>#DIV/0!</v>
      </c>
      <c r="U214" s="20" t="e">
        <f aca="false">('Yearly Data'!AI214+'Yearly Data'!AM214+'Yearly Data'!AN214)/('Yearly Data'!R214+'Yearly Data'!S214+'Yearly Data'!U214+'Yearly Data'!V214+'Yearly Data'!M214+'Yearly Data'!O214+'Yearly Data'!P214+'Yearly Data'!N214)</f>
        <v>#DIV/0!</v>
      </c>
      <c r="V214" s="20" t="e">
        <f aca="false">'Yearly Data'!AY214/'Yearly Data'!O214</f>
        <v>#DIV/0!</v>
      </c>
      <c r="W214" s="20" t="e">
        <f aca="false">('Yearly Data'!AI214/'Yearly Data'!AX214)*1000</f>
        <v>#DIV/0!</v>
      </c>
      <c r="X214" s="18" t="n">
        <f aca="false">'Yearly Data'!AM214+'Yearly Data'!AN214</f>
        <v>0</v>
      </c>
      <c r="Y214" s="18" t="e">
        <f aca="false">IF('Yearly Data'!B214="C",('Energetic Results'!H214*'Yearly Data'!AP214+'Energetic Results'!I214*'Yearly Data'!AM214+'Energetic Results'!J214*'Yearly Data'!AN214)/'Yearly Data'!Y214,('Yearly Data'!AP214+'Yearly Data'!AM214+'Yearly Data'!AN214)/('Yearly Data'!Y214+'Energetic Results'!P214))</f>
        <v>#DIV/0!</v>
      </c>
      <c r="Z214" s="18" t="n">
        <f aca="false">IF('Yearly Data'!B214="C",'Yearly Data'!Y214-('Energetic Results'!H214*'Yearly Data'!AP214+'Energetic Results'!I214*'Yearly Data'!AM214+'Yearly Data'!I214*'Yearly Data'!AN214),('Yearly Data'!Y214+'Energetic Results'!P214)-('Yearly Data'!AP214+'Yearly Data'!AM214+'Yearly Data'!AN214))</f>
        <v>0</v>
      </c>
    </row>
    <row r="215" customFormat="false" ht="12.75" hidden="false" customHeight="false" outlineLevel="0" collapsed="false">
      <c r="A215" s="13" t="n">
        <v>213</v>
      </c>
      <c r="B215" s="14" t="str">
        <f aca="false">CONCATENATE('Yearly Data'!B215,"-",'Yearly Data'!C215,"-",'Yearly Data'!D215,"-",'Yearly Data'!E215,"-",'Yearly Data'!F215,"-",'Yearly Data'!G215,"-",'Yearly Data'!H215)</f>
        <v>------</v>
      </c>
      <c r="C215" s="20" t="n">
        <f aca="false">'Yearly Data'!J215</f>
        <v>0</v>
      </c>
      <c r="D215" s="21" t="n">
        <f aca="false">'Yearly Data'!K215</f>
        <v>0</v>
      </c>
      <c r="E215" s="18" t="e">
        <f aca="false">'Yearly Data'!Y215/'Energetic Results'!C215</f>
        <v>#DIV/0!</v>
      </c>
      <c r="F215" s="18" t="e">
        <f aca="false">'Yearly Data'!Y215/('Yearly Data'!X215*C215)</f>
        <v>#DIV/0!</v>
      </c>
      <c r="G215" s="18" t="e">
        <f aca="false">'Yearly Data'!AI215/('Yearly Data'!AP215)</f>
        <v>#DIV/0!</v>
      </c>
      <c r="H215" s="18" t="e">
        <f aca="false">IF('Yearly Data'!B215="C",1-('Yearly Data'!AD215/'Yearly Data'!AP215),1-('Yearly Data'!Z215/('Yearly Data'!AP215+'Yearly Data'!AQ215)))</f>
        <v>#DIV/0!</v>
      </c>
      <c r="I215" s="18" t="e">
        <f aca="false">IF('Yearly Data'!B215="C",1-('Yearly Data'!AC215/'Yearly Data'!AM215),1-'Yearly Data'!AA215/('Yearly Data'!AM215+('Yearly Data'!AN215-'Yearly Data'!AQ215)))</f>
        <v>#DIV/0!</v>
      </c>
      <c r="J215" s="14" t="n">
        <f aca="false">IF('Yearly Data'!AN215&gt;0,(IF('Yearly Data'!B215="C",1-'Yearly Data'!AB215/'Yearly Data'!AN215,'Energetic Results'!H215*('Yearly Data'!AQ215/'Yearly Data'!AN215)+('Energetic Results'!I215,('Yearly Data'!AN215-'Yearly Data'!AQ215)/'Yearly Data'!AN215))),1)</f>
        <v>1</v>
      </c>
      <c r="K215" s="18" t="n">
        <f aca="false">'Yearly Data'!AU215+'Yearly Data'!AV215</f>
        <v>0</v>
      </c>
      <c r="L215" s="18" t="n">
        <f aca="false">'Yearly Data'!AU215</f>
        <v>0</v>
      </c>
      <c r="M215" s="18" t="n">
        <f aca="false">'Yearly Data'!AW215</f>
        <v>0</v>
      </c>
      <c r="N215" s="18" t="n">
        <f aca="false">'Yearly Data'!AZ215</f>
        <v>0</v>
      </c>
      <c r="O215" s="18" t="n">
        <f aca="false">'Yearly Data'!AT215/1000</f>
        <v>0</v>
      </c>
      <c r="P215" s="18" t="n">
        <f aca="false">IF('Yearly Data'!B215="C",'Yearly Data'!AD215+'Yearly Data'!AC215+'Yearly Data'!AB215,'Yearly Data'!AA215+'Yearly Data'!Z215)</f>
        <v>0</v>
      </c>
      <c r="Q215" s="18" t="n">
        <f aca="false">('Yearly Data'!R215+'Yearly Data'!N215+'Yearly Data'!S215+'Yearly Data'!U215+'Yearly Data'!V215+'Yearly Data'!M215+'Yearly Data'!O215)/1000</f>
        <v>0</v>
      </c>
      <c r="R215" s="18" t="n">
        <f aca="false">('Yearly Data'!AX215+'Yearly Data'!AY215)/1000</f>
        <v>0</v>
      </c>
      <c r="S215" s="20" t="e">
        <f aca="false">IF('Yearly Data'!B215="C",'Yearly Data'!AI215/('Yearly Data'!R215+'Yearly Data'!S215+'Yearly Data'!U215+'Yearly Data'!V215+('Energetic Results'!H215*'Yearly Data'!AP215)/'Yearly Data'!Y215*'Yearly Data'!M215+'Yearly Data'!O215*'Yearly Data'!AD215/'Energetic Results'!P215),'Yearly Data'!AI215/('Yearly Data'!R215+'Yearly Data'!S215+'Yearly Data'!U215+'Yearly Data'!V215+('Energetic Results'!H215*'Yearly Data'!AP215)/'Yearly Data'!Y215*'Yearly Data'!M215+('Yearly Data'!O215+'Yearly Data'!N215)*0.5*'Yearly Data'!Z215/'Energetic Results'!P215))*1000</f>
        <v>#DIV/0!</v>
      </c>
      <c r="T215" s="20" t="e">
        <f aca="false">IF('Yearly Data'!B215="C",'Yearly Data'!AM215/(('Energetic Results'!I215*'Yearly Data'!AM215)/'Yearly Data'!Y215*'Yearly Data'!M215+'Yearly Data'!O215*'Yearly Data'!AC215/'Energetic Results'!P215),'Yearly Data'!AM215/(('Energetic Results'!I215*'Yearly Data'!AM215)/'Yearly Data'!Y215*'Yearly Data'!M215+('Yearly Data'!O215+'Yearly Data'!N215)*0.5*'Yearly Data'!AA215/'Energetic Results'!P215))*1000</f>
        <v>#DIV/0!</v>
      </c>
      <c r="U215" s="20" t="e">
        <f aca="false">('Yearly Data'!AI215+'Yearly Data'!AM215+'Yearly Data'!AN215)/('Yearly Data'!R215+'Yearly Data'!S215+'Yearly Data'!U215+'Yearly Data'!V215+'Yearly Data'!M215+'Yearly Data'!O215+'Yearly Data'!P215+'Yearly Data'!N215)</f>
        <v>#DIV/0!</v>
      </c>
      <c r="V215" s="20" t="e">
        <f aca="false">'Yearly Data'!AY215/'Yearly Data'!O215</f>
        <v>#DIV/0!</v>
      </c>
      <c r="W215" s="20" t="e">
        <f aca="false">('Yearly Data'!AI215/'Yearly Data'!AX215)*1000</f>
        <v>#DIV/0!</v>
      </c>
      <c r="X215" s="18" t="n">
        <f aca="false">'Yearly Data'!AM215+'Yearly Data'!AN215</f>
        <v>0</v>
      </c>
      <c r="Y215" s="18" t="e">
        <f aca="false">IF('Yearly Data'!B215="C",('Energetic Results'!H215*'Yearly Data'!AP215+'Energetic Results'!I215*'Yearly Data'!AM215+'Energetic Results'!J215*'Yearly Data'!AN215)/'Yearly Data'!Y215,('Yearly Data'!AP215+'Yearly Data'!AM215+'Yearly Data'!AN215)/('Yearly Data'!Y215+'Energetic Results'!P215))</f>
        <v>#DIV/0!</v>
      </c>
      <c r="Z215" s="18" t="n">
        <f aca="false">IF('Yearly Data'!B215="C",'Yearly Data'!Y215-('Energetic Results'!H215*'Yearly Data'!AP215+'Energetic Results'!I215*'Yearly Data'!AM215+'Yearly Data'!I215*'Yearly Data'!AN215),('Yearly Data'!Y215+'Energetic Results'!P215)-('Yearly Data'!AP215+'Yearly Data'!AM215+'Yearly Data'!AN215))</f>
        <v>0</v>
      </c>
    </row>
    <row r="216" customFormat="false" ht="12.75" hidden="false" customHeight="false" outlineLevel="0" collapsed="false">
      <c r="A216" s="0" t="n">
        <v>214</v>
      </c>
      <c r="B216" s="14" t="str">
        <f aca="false">CONCATENATE('Yearly Data'!B216,"-",'Yearly Data'!C216,"-",'Yearly Data'!D216,"-",'Yearly Data'!E216,"-",'Yearly Data'!F216,"-",'Yearly Data'!G216,"-",'Yearly Data'!H216)</f>
        <v>------</v>
      </c>
      <c r="C216" s="20" t="n">
        <f aca="false">'Yearly Data'!J216</f>
        <v>0</v>
      </c>
      <c r="D216" s="21" t="n">
        <f aca="false">'Yearly Data'!K216</f>
        <v>0</v>
      </c>
      <c r="E216" s="18" t="e">
        <f aca="false">'Yearly Data'!Y216/'Energetic Results'!C216</f>
        <v>#DIV/0!</v>
      </c>
      <c r="F216" s="18" t="e">
        <f aca="false">'Yearly Data'!Y216/('Yearly Data'!X216*C216)</f>
        <v>#DIV/0!</v>
      </c>
      <c r="G216" s="18" t="e">
        <f aca="false">'Yearly Data'!AI216/('Yearly Data'!AP216)</f>
        <v>#DIV/0!</v>
      </c>
      <c r="H216" s="18" t="e">
        <f aca="false">IF('Yearly Data'!B216="C",1-('Yearly Data'!AD216/'Yearly Data'!AP216),1-('Yearly Data'!Z216/('Yearly Data'!AP216+'Yearly Data'!AQ216)))</f>
        <v>#DIV/0!</v>
      </c>
      <c r="I216" s="18" t="e">
        <f aca="false">IF('Yearly Data'!B216="C",1-('Yearly Data'!AC216/'Yearly Data'!AM216),1-'Yearly Data'!AA216/('Yearly Data'!AM216+('Yearly Data'!AN216-'Yearly Data'!AQ216)))</f>
        <v>#DIV/0!</v>
      </c>
      <c r="J216" s="14" t="n">
        <f aca="false">IF('Yearly Data'!AN216&gt;0,(IF('Yearly Data'!B216="C",1-'Yearly Data'!AB216/'Yearly Data'!AN216,'Energetic Results'!H216*('Yearly Data'!AQ216/'Yearly Data'!AN216)+('Energetic Results'!I216,('Yearly Data'!AN216-'Yearly Data'!AQ216)/'Yearly Data'!AN216))),1)</f>
        <v>1</v>
      </c>
      <c r="K216" s="18" t="n">
        <f aca="false">'Yearly Data'!AU216+'Yearly Data'!AV216</f>
        <v>0</v>
      </c>
      <c r="L216" s="18" t="n">
        <f aca="false">'Yearly Data'!AU216</f>
        <v>0</v>
      </c>
      <c r="M216" s="18" t="n">
        <f aca="false">'Yearly Data'!AW216</f>
        <v>0</v>
      </c>
      <c r="N216" s="18" t="n">
        <f aca="false">'Yearly Data'!AZ216</f>
        <v>0</v>
      </c>
      <c r="O216" s="18" t="n">
        <f aca="false">'Yearly Data'!AT216/1000</f>
        <v>0</v>
      </c>
      <c r="P216" s="18" t="n">
        <f aca="false">IF('Yearly Data'!B216="C",'Yearly Data'!AD216+'Yearly Data'!AC216+'Yearly Data'!AB216,'Yearly Data'!AA216+'Yearly Data'!Z216)</f>
        <v>0</v>
      </c>
      <c r="Q216" s="18" t="n">
        <f aca="false">('Yearly Data'!R216+'Yearly Data'!N216+'Yearly Data'!S216+'Yearly Data'!U216+'Yearly Data'!V216+'Yearly Data'!M216+'Yearly Data'!O216)/1000</f>
        <v>0</v>
      </c>
      <c r="R216" s="18" t="n">
        <f aca="false">('Yearly Data'!AX216+'Yearly Data'!AY216)/1000</f>
        <v>0</v>
      </c>
      <c r="S216" s="20" t="e">
        <f aca="false">IF('Yearly Data'!B216="C",'Yearly Data'!AI216/('Yearly Data'!R216+'Yearly Data'!S216+'Yearly Data'!U216+'Yearly Data'!V216+('Energetic Results'!H216*'Yearly Data'!AP216)/'Yearly Data'!Y216*'Yearly Data'!M216+'Yearly Data'!O216*'Yearly Data'!AD216/'Energetic Results'!P216),'Yearly Data'!AI216/('Yearly Data'!R216+'Yearly Data'!S216+'Yearly Data'!U216+'Yearly Data'!V216+('Energetic Results'!H216*'Yearly Data'!AP216)/'Yearly Data'!Y216*'Yearly Data'!M216+('Yearly Data'!O216+'Yearly Data'!N216)*0.5*'Yearly Data'!Z216/'Energetic Results'!P216))*1000</f>
        <v>#DIV/0!</v>
      </c>
      <c r="T216" s="20" t="e">
        <f aca="false">IF('Yearly Data'!B216="C",'Yearly Data'!AM216/(('Energetic Results'!I216*'Yearly Data'!AM216)/'Yearly Data'!Y216*'Yearly Data'!M216+'Yearly Data'!O216*'Yearly Data'!AC216/'Energetic Results'!P216),'Yearly Data'!AM216/(('Energetic Results'!I216*'Yearly Data'!AM216)/'Yearly Data'!Y216*'Yearly Data'!M216+('Yearly Data'!O216+'Yearly Data'!N216)*0.5*'Yearly Data'!AA216/'Energetic Results'!P216))*1000</f>
        <v>#DIV/0!</v>
      </c>
      <c r="U216" s="20" t="e">
        <f aca="false">('Yearly Data'!AI216+'Yearly Data'!AM216+'Yearly Data'!AN216)/('Yearly Data'!R216+'Yearly Data'!S216+'Yearly Data'!U216+'Yearly Data'!V216+'Yearly Data'!M216+'Yearly Data'!O216+'Yearly Data'!P216+'Yearly Data'!N216)</f>
        <v>#DIV/0!</v>
      </c>
      <c r="V216" s="20" t="e">
        <f aca="false">'Yearly Data'!AY216/'Yearly Data'!O216</f>
        <v>#DIV/0!</v>
      </c>
      <c r="W216" s="20" t="e">
        <f aca="false">('Yearly Data'!AI216/'Yearly Data'!AX216)*1000</f>
        <v>#DIV/0!</v>
      </c>
      <c r="X216" s="18" t="n">
        <f aca="false">'Yearly Data'!AM216+'Yearly Data'!AN216</f>
        <v>0</v>
      </c>
      <c r="Y216" s="18" t="e">
        <f aca="false">IF('Yearly Data'!B216="C",('Energetic Results'!H216*'Yearly Data'!AP216+'Energetic Results'!I216*'Yearly Data'!AM216+'Energetic Results'!J216*'Yearly Data'!AN216)/'Yearly Data'!Y216,('Yearly Data'!AP216+'Yearly Data'!AM216+'Yearly Data'!AN216)/('Yearly Data'!Y216+'Energetic Results'!P216))</f>
        <v>#DIV/0!</v>
      </c>
      <c r="Z216" s="18" t="n">
        <f aca="false">IF('Yearly Data'!B216="C",'Yearly Data'!Y216-('Energetic Results'!H216*'Yearly Data'!AP216+'Energetic Results'!I216*'Yearly Data'!AM216+'Yearly Data'!I216*'Yearly Data'!AN216),('Yearly Data'!Y216+'Energetic Results'!P216)-('Yearly Data'!AP216+'Yearly Data'!AM216+'Yearly Data'!AN216))</f>
        <v>0</v>
      </c>
    </row>
    <row r="217" customFormat="false" ht="12.75" hidden="false" customHeight="false" outlineLevel="0" collapsed="false">
      <c r="A217" s="13" t="n">
        <v>215</v>
      </c>
      <c r="B217" s="14" t="str">
        <f aca="false">CONCATENATE('Yearly Data'!B217,"-",'Yearly Data'!C217,"-",'Yearly Data'!D217,"-",'Yearly Data'!E217,"-",'Yearly Data'!F217,"-",'Yearly Data'!G217,"-",'Yearly Data'!H217)</f>
        <v>------</v>
      </c>
      <c r="C217" s="20" t="n">
        <f aca="false">'Yearly Data'!J217</f>
        <v>0</v>
      </c>
      <c r="D217" s="21" t="n">
        <f aca="false">'Yearly Data'!K217</f>
        <v>0</v>
      </c>
      <c r="E217" s="18" t="e">
        <f aca="false">'Yearly Data'!Y217/'Energetic Results'!C217</f>
        <v>#DIV/0!</v>
      </c>
      <c r="F217" s="18" t="e">
        <f aca="false">'Yearly Data'!Y217/('Yearly Data'!X217*C217)</f>
        <v>#DIV/0!</v>
      </c>
      <c r="G217" s="18" t="e">
        <f aca="false">'Yearly Data'!AI217/('Yearly Data'!AP217)</f>
        <v>#DIV/0!</v>
      </c>
      <c r="H217" s="18" t="e">
        <f aca="false">IF('Yearly Data'!B217="C",1-('Yearly Data'!AD217/'Yearly Data'!AP217),1-('Yearly Data'!Z217/('Yearly Data'!AP217+'Yearly Data'!AQ217)))</f>
        <v>#DIV/0!</v>
      </c>
      <c r="I217" s="18" t="e">
        <f aca="false">IF('Yearly Data'!B217="C",1-('Yearly Data'!AC217/'Yearly Data'!AM217),1-'Yearly Data'!AA217/('Yearly Data'!AM217+('Yearly Data'!AN217-'Yearly Data'!AQ217)))</f>
        <v>#DIV/0!</v>
      </c>
      <c r="J217" s="14" t="n">
        <f aca="false">IF('Yearly Data'!AN217&gt;0,(IF('Yearly Data'!B217="C",1-'Yearly Data'!AB217/'Yearly Data'!AN217,'Energetic Results'!H217*('Yearly Data'!AQ217/'Yearly Data'!AN217)+('Energetic Results'!I217,('Yearly Data'!AN217-'Yearly Data'!AQ217)/'Yearly Data'!AN217))),1)</f>
        <v>1</v>
      </c>
      <c r="K217" s="18" t="n">
        <f aca="false">'Yearly Data'!AU217+'Yearly Data'!AV217</f>
        <v>0</v>
      </c>
      <c r="L217" s="18" t="n">
        <f aca="false">'Yearly Data'!AU217</f>
        <v>0</v>
      </c>
      <c r="M217" s="18" t="n">
        <f aca="false">'Yearly Data'!AW217</f>
        <v>0</v>
      </c>
      <c r="N217" s="18" t="n">
        <f aca="false">'Yearly Data'!AZ217</f>
        <v>0</v>
      </c>
      <c r="O217" s="18" t="n">
        <f aca="false">'Yearly Data'!AT217/1000</f>
        <v>0</v>
      </c>
      <c r="P217" s="18" t="n">
        <f aca="false">IF('Yearly Data'!B217="C",'Yearly Data'!AD217+'Yearly Data'!AC217+'Yearly Data'!AB217,'Yearly Data'!AA217+'Yearly Data'!Z217)</f>
        <v>0</v>
      </c>
      <c r="Q217" s="18" t="n">
        <f aca="false">('Yearly Data'!R217+'Yearly Data'!N217+'Yearly Data'!S217+'Yearly Data'!U217+'Yearly Data'!V217+'Yearly Data'!M217+'Yearly Data'!O217)/1000</f>
        <v>0</v>
      </c>
      <c r="R217" s="18" t="n">
        <f aca="false">('Yearly Data'!AX217+'Yearly Data'!AY217)/1000</f>
        <v>0</v>
      </c>
      <c r="S217" s="20" t="e">
        <f aca="false">IF('Yearly Data'!B217="C",'Yearly Data'!AI217/('Yearly Data'!R217+'Yearly Data'!S217+'Yearly Data'!U217+'Yearly Data'!V217+('Energetic Results'!H217*'Yearly Data'!AP217)/'Yearly Data'!Y217*'Yearly Data'!M217+'Yearly Data'!O217*'Yearly Data'!AD217/'Energetic Results'!P217),'Yearly Data'!AI217/('Yearly Data'!R217+'Yearly Data'!S217+'Yearly Data'!U217+'Yearly Data'!V217+('Energetic Results'!H217*'Yearly Data'!AP217)/'Yearly Data'!Y217*'Yearly Data'!M217+('Yearly Data'!O217+'Yearly Data'!N217)*0.5*'Yearly Data'!Z217/'Energetic Results'!P217))*1000</f>
        <v>#DIV/0!</v>
      </c>
      <c r="T217" s="20" t="e">
        <f aca="false">IF('Yearly Data'!B217="C",'Yearly Data'!AM217/(('Energetic Results'!I217*'Yearly Data'!AM217)/'Yearly Data'!Y217*'Yearly Data'!M217+'Yearly Data'!O217*'Yearly Data'!AC217/'Energetic Results'!P217),'Yearly Data'!AM217/(('Energetic Results'!I217*'Yearly Data'!AM217)/'Yearly Data'!Y217*'Yearly Data'!M217+('Yearly Data'!O217+'Yearly Data'!N217)*0.5*'Yearly Data'!AA217/'Energetic Results'!P217))*1000</f>
        <v>#DIV/0!</v>
      </c>
      <c r="U217" s="20" t="e">
        <f aca="false">('Yearly Data'!AI217+'Yearly Data'!AM217+'Yearly Data'!AN217)/('Yearly Data'!R217+'Yearly Data'!S217+'Yearly Data'!U217+'Yearly Data'!V217+'Yearly Data'!M217+'Yearly Data'!O217+'Yearly Data'!P217+'Yearly Data'!N217)</f>
        <v>#DIV/0!</v>
      </c>
      <c r="V217" s="20" t="e">
        <f aca="false">'Yearly Data'!AY217/'Yearly Data'!O217</f>
        <v>#DIV/0!</v>
      </c>
      <c r="W217" s="20" t="e">
        <f aca="false">('Yearly Data'!AI217/'Yearly Data'!AX217)*1000</f>
        <v>#DIV/0!</v>
      </c>
      <c r="X217" s="18" t="n">
        <f aca="false">'Yearly Data'!AM217+'Yearly Data'!AN217</f>
        <v>0</v>
      </c>
      <c r="Y217" s="18" t="e">
        <f aca="false">IF('Yearly Data'!B217="C",('Energetic Results'!H217*'Yearly Data'!AP217+'Energetic Results'!I217*'Yearly Data'!AM217+'Energetic Results'!J217*'Yearly Data'!AN217)/'Yearly Data'!Y217,('Yearly Data'!AP217+'Yearly Data'!AM217+'Yearly Data'!AN217)/('Yearly Data'!Y217+'Energetic Results'!P217))</f>
        <v>#DIV/0!</v>
      </c>
      <c r="Z217" s="18" t="n">
        <f aca="false">IF('Yearly Data'!B217="C",'Yearly Data'!Y217-('Energetic Results'!H217*'Yearly Data'!AP217+'Energetic Results'!I217*'Yearly Data'!AM217+'Yearly Data'!I217*'Yearly Data'!AN217),('Yearly Data'!Y217+'Energetic Results'!P217)-('Yearly Data'!AP217+'Yearly Data'!AM217+'Yearly Data'!AN217))</f>
        <v>0</v>
      </c>
    </row>
    <row r="218" customFormat="false" ht="12.75" hidden="false" customHeight="false" outlineLevel="0" collapsed="false">
      <c r="A218" s="0" t="n">
        <v>216</v>
      </c>
      <c r="B218" s="14" t="str">
        <f aca="false">CONCATENATE('Yearly Data'!B218,"-",'Yearly Data'!C218,"-",'Yearly Data'!D218,"-",'Yearly Data'!E218,"-",'Yearly Data'!F218,"-",'Yearly Data'!G218,"-",'Yearly Data'!H218)</f>
        <v>------</v>
      </c>
      <c r="C218" s="20" t="n">
        <f aca="false">'Yearly Data'!J218</f>
        <v>0</v>
      </c>
      <c r="D218" s="21" t="n">
        <f aca="false">'Yearly Data'!K218</f>
        <v>0</v>
      </c>
      <c r="E218" s="18" t="e">
        <f aca="false">'Yearly Data'!Y218/'Energetic Results'!C218</f>
        <v>#DIV/0!</v>
      </c>
      <c r="F218" s="18" t="e">
        <f aca="false">'Yearly Data'!Y218/('Yearly Data'!X218*C218)</f>
        <v>#DIV/0!</v>
      </c>
      <c r="G218" s="18" t="e">
        <f aca="false">'Yearly Data'!AI218/('Yearly Data'!AP218)</f>
        <v>#DIV/0!</v>
      </c>
      <c r="H218" s="18" t="e">
        <f aca="false">IF('Yearly Data'!B218="C",1-('Yearly Data'!AD218/'Yearly Data'!AP218),1-('Yearly Data'!Z218/('Yearly Data'!AP218+'Yearly Data'!AQ218)))</f>
        <v>#DIV/0!</v>
      </c>
      <c r="I218" s="18" t="e">
        <f aca="false">IF('Yearly Data'!B218="C",1-('Yearly Data'!AC218/'Yearly Data'!AM218),1-'Yearly Data'!AA218/('Yearly Data'!AM218+('Yearly Data'!AN218-'Yearly Data'!AQ218)))</f>
        <v>#DIV/0!</v>
      </c>
      <c r="J218" s="14" t="n">
        <f aca="false">IF('Yearly Data'!AN218&gt;0,(IF('Yearly Data'!B218="C",1-'Yearly Data'!AB218/'Yearly Data'!AN218,'Energetic Results'!H218*('Yearly Data'!AQ218/'Yearly Data'!AN218)+('Energetic Results'!I218,('Yearly Data'!AN218-'Yearly Data'!AQ218)/'Yearly Data'!AN218))),1)</f>
        <v>1</v>
      </c>
      <c r="K218" s="18" t="n">
        <f aca="false">'Yearly Data'!AU218+'Yearly Data'!AV218</f>
        <v>0</v>
      </c>
      <c r="L218" s="18" t="n">
        <f aca="false">'Yearly Data'!AU218</f>
        <v>0</v>
      </c>
      <c r="M218" s="18" t="n">
        <f aca="false">'Yearly Data'!AW218</f>
        <v>0</v>
      </c>
      <c r="N218" s="18" t="n">
        <f aca="false">'Yearly Data'!AZ218</f>
        <v>0</v>
      </c>
      <c r="O218" s="18" t="n">
        <f aca="false">'Yearly Data'!AT218/1000</f>
        <v>0</v>
      </c>
      <c r="P218" s="18" t="n">
        <f aca="false">IF('Yearly Data'!B218="C",'Yearly Data'!AD218+'Yearly Data'!AC218+'Yearly Data'!AB218,'Yearly Data'!AA218+'Yearly Data'!Z218)</f>
        <v>0</v>
      </c>
      <c r="Q218" s="18" t="n">
        <f aca="false">('Yearly Data'!R218+'Yearly Data'!N218+'Yearly Data'!S218+'Yearly Data'!U218+'Yearly Data'!V218+'Yearly Data'!M218+'Yearly Data'!O218)/1000</f>
        <v>0</v>
      </c>
      <c r="R218" s="18" t="n">
        <f aca="false">('Yearly Data'!AX218+'Yearly Data'!AY218)/1000</f>
        <v>0</v>
      </c>
      <c r="S218" s="20" t="e">
        <f aca="false">IF('Yearly Data'!B218="C",'Yearly Data'!AI218/('Yearly Data'!R218+'Yearly Data'!S218+'Yearly Data'!U218+'Yearly Data'!V218+('Energetic Results'!H218*'Yearly Data'!AP218)/'Yearly Data'!Y218*'Yearly Data'!M218+'Yearly Data'!O218*'Yearly Data'!AD218/'Energetic Results'!P218),'Yearly Data'!AI218/('Yearly Data'!R218+'Yearly Data'!S218+'Yearly Data'!U218+'Yearly Data'!V218+('Energetic Results'!H218*'Yearly Data'!AP218)/'Yearly Data'!Y218*'Yearly Data'!M218+('Yearly Data'!O218+'Yearly Data'!N218)*0.5*'Yearly Data'!Z218/'Energetic Results'!P218))*1000</f>
        <v>#DIV/0!</v>
      </c>
      <c r="T218" s="20" t="e">
        <f aca="false">IF('Yearly Data'!B218="C",'Yearly Data'!AM218/(('Energetic Results'!I218*'Yearly Data'!AM218)/'Yearly Data'!Y218*'Yearly Data'!M218+'Yearly Data'!O218*'Yearly Data'!AC218/'Energetic Results'!P218),'Yearly Data'!AM218/(('Energetic Results'!I218*'Yearly Data'!AM218)/'Yearly Data'!Y218*'Yearly Data'!M218+('Yearly Data'!O218+'Yearly Data'!N218)*0.5*'Yearly Data'!AA218/'Energetic Results'!P218))*1000</f>
        <v>#DIV/0!</v>
      </c>
      <c r="U218" s="20" t="e">
        <f aca="false">('Yearly Data'!AI218+'Yearly Data'!AM218+'Yearly Data'!AN218)/('Yearly Data'!R218+'Yearly Data'!S218+'Yearly Data'!U218+'Yearly Data'!V218+'Yearly Data'!M218+'Yearly Data'!O218+'Yearly Data'!P218+'Yearly Data'!N218)</f>
        <v>#DIV/0!</v>
      </c>
      <c r="V218" s="20" t="e">
        <f aca="false">'Yearly Data'!AY218/'Yearly Data'!O218</f>
        <v>#DIV/0!</v>
      </c>
      <c r="W218" s="20" t="e">
        <f aca="false">('Yearly Data'!AI218/'Yearly Data'!AX218)*1000</f>
        <v>#DIV/0!</v>
      </c>
      <c r="X218" s="18" t="n">
        <f aca="false">'Yearly Data'!AM218+'Yearly Data'!AN218</f>
        <v>0</v>
      </c>
      <c r="Y218" s="18" t="e">
        <f aca="false">IF('Yearly Data'!B218="C",('Energetic Results'!H218*'Yearly Data'!AP218+'Energetic Results'!I218*'Yearly Data'!AM218+'Energetic Results'!J218*'Yearly Data'!AN218)/'Yearly Data'!Y218,('Yearly Data'!AP218+'Yearly Data'!AM218+'Yearly Data'!AN218)/('Yearly Data'!Y218+'Energetic Results'!P218))</f>
        <v>#DIV/0!</v>
      </c>
      <c r="Z218" s="18" t="n">
        <f aca="false">IF('Yearly Data'!B218="C",'Yearly Data'!Y218-('Energetic Results'!H218*'Yearly Data'!AP218+'Energetic Results'!I218*'Yearly Data'!AM218+'Yearly Data'!I218*'Yearly Data'!AN218),('Yearly Data'!Y218+'Energetic Results'!P218)-('Yearly Data'!AP218+'Yearly Data'!AM218+'Yearly Data'!AN218))</f>
        <v>0</v>
      </c>
    </row>
    <row r="219" customFormat="false" ht="12.75" hidden="false" customHeight="false" outlineLevel="0" collapsed="false">
      <c r="A219" s="13" t="n">
        <v>217</v>
      </c>
      <c r="B219" s="14" t="str">
        <f aca="false">CONCATENATE('Yearly Data'!B219,"-",'Yearly Data'!C219,"-",'Yearly Data'!D219,"-",'Yearly Data'!E219,"-",'Yearly Data'!F219,"-",'Yearly Data'!G219,"-",'Yearly Data'!H219)</f>
        <v>------</v>
      </c>
      <c r="C219" s="20" t="n">
        <f aca="false">'Yearly Data'!J219</f>
        <v>0</v>
      </c>
      <c r="D219" s="21" t="n">
        <f aca="false">'Yearly Data'!K219</f>
        <v>0</v>
      </c>
      <c r="E219" s="18" t="e">
        <f aca="false">'Yearly Data'!Y219/'Energetic Results'!C219</f>
        <v>#DIV/0!</v>
      </c>
      <c r="F219" s="18" t="e">
        <f aca="false">'Yearly Data'!Y219/('Yearly Data'!X219*C219)</f>
        <v>#DIV/0!</v>
      </c>
      <c r="G219" s="18" t="e">
        <f aca="false">'Yearly Data'!AI219/('Yearly Data'!AP219)</f>
        <v>#DIV/0!</v>
      </c>
      <c r="H219" s="18" t="e">
        <f aca="false">IF('Yearly Data'!B219="C",1-('Yearly Data'!AD219/'Yearly Data'!AP219),1-('Yearly Data'!Z219/('Yearly Data'!AP219+'Yearly Data'!AQ219)))</f>
        <v>#DIV/0!</v>
      </c>
      <c r="I219" s="18" t="e">
        <f aca="false">IF('Yearly Data'!B219="C",1-('Yearly Data'!AC219/'Yearly Data'!AM219),1-'Yearly Data'!AA219/('Yearly Data'!AM219+('Yearly Data'!AN219-'Yearly Data'!AQ219)))</f>
        <v>#DIV/0!</v>
      </c>
      <c r="J219" s="14" t="n">
        <f aca="false">IF('Yearly Data'!AN219&gt;0,(IF('Yearly Data'!B219="C",1-'Yearly Data'!AB219/'Yearly Data'!AN219,'Energetic Results'!H219*('Yearly Data'!AQ219/'Yearly Data'!AN219)+('Energetic Results'!I219,('Yearly Data'!AN219-'Yearly Data'!AQ219)/'Yearly Data'!AN219))),1)</f>
        <v>1</v>
      </c>
      <c r="K219" s="18" t="n">
        <f aca="false">'Yearly Data'!AU219+'Yearly Data'!AV219</f>
        <v>0</v>
      </c>
      <c r="L219" s="18" t="n">
        <f aca="false">'Yearly Data'!AU219</f>
        <v>0</v>
      </c>
      <c r="M219" s="18" t="n">
        <f aca="false">'Yearly Data'!AW219</f>
        <v>0</v>
      </c>
      <c r="N219" s="18" t="n">
        <f aca="false">'Yearly Data'!AZ219</f>
        <v>0</v>
      </c>
      <c r="O219" s="18" t="n">
        <f aca="false">'Yearly Data'!AT219/1000</f>
        <v>0</v>
      </c>
      <c r="P219" s="18" t="n">
        <f aca="false">IF('Yearly Data'!B219="C",'Yearly Data'!AD219+'Yearly Data'!AC219+'Yearly Data'!AB219,'Yearly Data'!AA219+'Yearly Data'!Z219)</f>
        <v>0</v>
      </c>
      <c r="Q219" s="18" t="n">
        <f aca="false">('Yearly Data'!R219+'Yearly Data'!N219+'Yearly Data'!S219+'Yearly Data'!U219+'Yearly Data'!V219+'Yearly Data'!M219+'Yearly Data'!O219)/1000</f>
        <v>0</v>
      </c>
      <c r="R219" s="18" t="n">
        <f aca="false">('Yearly Data'!AX219+'Yearly Data'!AY219)/1000</f>
        <v>0</v>
      </c>
      <c r="S219" s="20" t="e">
        <f aca="false">IF('Yearly Data'!B219="C",'Yearly Data'!AI219/('Yearly Data'!R219+'Yearly Data'!S219+'Yearly Data'!U219+'Yearly Data'!V219+('Energetic Results'!H219*'Yearly Data'!AP219)/'Yearly Data'!Y219*'Yearly Data'!M219+'Yearly Data'!O219*'Yearly Data'!AD219/'Energetic Results'!P219),'Yearly Data'!AI219/('Yearly Data'!R219+'Yearly Data'!S219+'Yearly Data'!U219+'Yearly Data'!V219+('Energetic Results'!H219*'Yearly Data'!AP219)/'Yearly Data'!Y219*'Yearly Data'!M219+('Yearly Data'!O219+'Yearly Data'!N219)*0.5*'Yearly Data'!Z219/'Energetic Results'!P219))*1000</f>
        <v>#DIV/0!</v>
      </c>
      <c r="T219" s="20" t="e">
        <f aca="false">IF('Yearly Data'!B219="C",'Yearly Data'!AM219/(('Energetic Results'!I219*'Yearly Data'!AM219)/'Yearly Data'!Y219*'Yearly Data'!M219+'Yearly Data'!O219*'Yearly Data'!AC219/'Energetic Results'!P219),'Yearly Data'!AM219/(('Energetic Results'!I219*'Yearly Data'!AM219)/'Yearly Data'!Y219*'Yearly Data'!M219+('Yearly Data'!O219+'Yearly Data'!N219)*0.5*'Yearly Data'!AA219/'Energetic Results'!P219))*1000</f>
        <v>#DIV/0!</v>
      </c>
      <c r="U219" s="20" t="e">
        <f aca="false">('Yearly Data'!AI219+'Yearly Data'!AM219+'Yearly Data'!AN219)/('Yearly Data'!R219+'Yearly Data'!S219+'Yearly Data'!U219+'Yearly Data'!V219+'Yearly Data'!M219+'Yearly Data'!O219+'Yearly Data'!P219+'Yearly Data'!N219)</f>
        <v>#DIV/0!</v>
      </c>
      <c r="V219" s="20" t="e">
        <f aca="false">'Yearly Data'!AY219/'Yearly Data'!O219</f>
        <v>#DIV/0!</v>
      </c>
      <c r="W219" s="20" t="e">
        <f aca="false">('Yearly Data'!AI219/'Yearly Data'!AX219)*1000</f>
        <v>#DIV/0!</v>
      </c>
      <c r="X219" s="18" t="n">
        <f aca="false">'Yearly Data'!AM219+'Yearly Data'!AN219</f>
        <v>0</v>
      </c>
      <c r="Y219" s="18" t="e">
        <f aca="false">IF('Yearly Data'!B219="C",('Energetic Results'!H219*'Yearly Data'!AP219+'Energetic Results'!I219*'Yearly Data'!AM219+'Energetic Results'!J219*'Yearly Data'!AN219)/'Yearly Data'!Y219,('Yearly Data'!AP219+'Yearly Data'!AM219+'Yearly Data'!AN219)/('Yearly Data'!Y219+'Energetic Results'!P219))</f>
        <v>#DIV/0!</v>
      </c>
      <c r="Z219" s="18" t="n">
        <f aca="false">IF('Yearly Data'!B219="C",'Yearly Data'!Y219-('Energetic Results'!H219*'Yearly Data'!AP219+'Energetic Results'!I219*'Yearly Data'!AM219+'Yearly Data'!I219*'Yearly Data'!AN219),('Yearly Data'!Y219+'Energetic Results'!P219)-('Yearly Data'!AP219+'Yearly Data'!AM219+'Yearly Data'!AN219))</f>
        <v>0</v>
      </c>
    </row>
    <row r="220" customFormat="false" ht="12.75" hidden="false" customHeight="false" outlineLevel="0" collapsed="false">
      <c r="A220" s="0" t="n">
        <v>218</v>
      </c>
      <c r="B220" s="14" t="str">
        <f aca="false">CONCATENATE('Yearly Data'!B220,"-",'Yearly Data'!C220,"-",'Yearly Data'!D220,"-",'Yearly Data'!E220,"-",'Yearly Data'!F220,"-",'Yearly Data'!G220,"-",'Yearly Data'!H220)</f>
        <v>------</v>
      </c>
      <c r="C220" s="20" t="n">
        <f aca="false">'Yearly Data'!J220</f>
        <v>0</v>
      </c>
      <c r="D220" s="21" t="n">
        <f aca="false">'Yearly Data'!K220</f>
        <v>0</v>
      </c>
      <c r="E220" s="18" t="e">
        <f aca="false">'Yearly Data'!Y220/'Energetic Results'!C220</f>
        <v>#DIV/0!</v>
      </c>
      <c r="F220" s="18" t="e">
        <f aca="false">'Yearly Data'!Y220/('Yearly Data'!X220*C220)</f>
        <v>#DIV/0!</v>
      </c>
      <c r="G220" s="18" t="e">
        <f aca="false">'Yearly Data'!AI220/('Yearly Data'!AP220)</f>
        <v>#DIV/0!</v>
      </c>
      <c r="H220" s="18" t="e">
        <f aca="false">IF('Yearly Data'!B220="C",1-('Yearly Data'!AD220/'Yearly Data'!AP220),1-('Yearly Data'!Z220/('Yearly Data'!AP220+'Yearly Data'!AQ220)))</f>
        <v>#DIV/0!</v>
      </c>
      <c r="I220" s="18" t="e">
        <f aca="false">IF('Yearly Data'!B220="C",1-('Yearly Data'!AC220/'Yearly Data'!AM220),1-'Yearly Data'!AA220/('Yearly Data'!AM220+('Yearly Data'!AN220-'Yearly Data'!AQ220)))</f>
        <v>#DIV/0!</v>
      </c>
      <c r="J220" s="14" t="n">
        <f aca="false">IF('Yearly Data'!AN220&gt;0,(IF('Yearly Data'!B220="C",1-'Yearly Data'!AB220/'Yearly Data'!AN220,'Energetic Results'!H220*('Yearly Data'!AQ220/'Yearly Data'!AN220)+('Energetic Results'!I220,('Yearly Data'!AN220-'Yearly Data'!AQ220)/'Yearly Data'!AN220))),1)</f>
        <v>1</v>
      </c>
      <c r="K220" s="18" t="n">
        <f aca="false">'Yearly Data'!AU220+'Yearly Data'!AV220</f>
        <v>0</v>
      </c>
      <c r="L220" s="18" t="n">
        <f aca="false">'Yearly Data'!AU220</f>
        <v>0</v>
      </c>
      <c r="M220" s="18" t="n">
        <f aca="false">'Yearly Data'!AW220</f>
        <v>0</v>
      </c>
      <c r="N220" s="18" t="n">
        <f aca="false">'Yearly Data'!AZ220</f>
        <v>0</v>
      </c>
      <c r="O220" s="18" t="n">
        <f aca="false">'Yearly Data'!AT220/1000</f>
        <v>0</v>
      </c>
      <c r="P220" s="18" t="n">
        <f aca="false">IF('Yearly Data'!B220="C",'Yearly Data'!AD220+'Yearly Data'!AC220+'Yearly Data'!AB220,'Yearly Data'!AA220+'Yearly Data'!Z220)</f>
        <v>0</v>
      </c>
      <c r="Q220" s="18" t="n">
        <f aca="false">('Yearly Data'!R220+'Yearly Data'!N220+'Yearly Data'!S220+'Yearly Data'!U220+'Yearly Data'!V220+'Yearly Data'!M220+'Yearly Data'!O220)/1000</f>
        <v>0</v>
      </c>
      <c r="R220" s="18" t="n">
        <f aca="false">('Yearly Data'!AX220+'Yearly Data'!AY220)/1000</f>
        <v>0</v>
      </c>
      <c r="S220" s="20" t="e">
        <f aca="false">IF('Yearly Data'!B220="C",'Yearly Data'!AI220/('Yearly Data'!R220+'Yearly Data'!S220+'Yearly Data'!U220+'Yearly Data'!V220+('Energetic Results'!H220*'Yearly Data'!AP220)/'Yearly Data'!Y220*'Yearly Data'!M220+'Yearly Data'!O220*'Yearly Data'!AD220/'Energetic Results'!P220),'Yearly Data'!AI220/('Yearly Data'!R220+'Yearly Data'!S220+'Yearly Data'!U220+'Yearly Data'!V220+('Energetic Results'!H220*'Yearly Data'!AP220)/'Yearly Data'!Y220*'Yearly Data'!M220+('Yearly Data'!O220+'Yearly Data'!N220)*0.5*'Yearly Data'!Z220/'Energetic Results'!P220))*1000</f>
        <v>#DIV/0!</v>
      </c>
      <c r="T220" s="20" t="e">
        <f aca="false">IF('Yearly Data'!B220="C",'Yearly Data'!AM220/(('Energetic Results'!I220*'Yearly Data'!AM220)/'Yearly Data'!Y220*'Yearly Data'!M220+'Yearly Data'!O220*'Yearly Data'!AC220/'Energetic Results'!P220),'Yearly Data'!AM220/(('Energetic Results'!I220*'Yearly Data'!AM220)/'Yearly Data'!Y220*'Yearly Data'!M220+('Yearly Data'!O220+'Yearly Data'!N220)*0.5*'Yearly Data'!AA220/'Energetic Results'!P220))*1000</f>
        <v>#DIV/0!</v>
      </c>
      <c r="U220" s="20" t="e">
        <f aca="false">('Yearly Data'!AI220+'Yearly Data'!AM220+'Yearly Data'!AN220)/('Yearly Data'!R220+'Yearly Data'!S220+'Yearly Data'!U220+'Yearly Data'!V220+'Yearly Data'!M220+'Yearly Data'!O220+'Yearly Data'!P220+'Yearly Data'!N220)</f>
        <v>#DIV/0!</v>
      </c>
      <c r="V220" s="20" t="e">
        <f aca="false">'Yearly Data'!AY220/'Yearly Data'!O220</f>
        <v>#DIV/0!</v>
      </c>
      <c r="W220" s="20" t="e">
        <f aca="false">('Yearly Data'!AI220/'Yearly Data'!AX220)*1000</f>
        <v>#DIV/0!</v>
      </c>
      <c r="X220" s="18" t="n">
        <f aca="false">'Yearly Data'!AM220+'Yearly Data'!AN220</f>
        <v>0</v>
      </c>
      <c r="Y220" s="18" t="e">
        <f aca="false">IF('Yearly Data'!B220="C",('Energetic Results'!H220*'Yearly Data'!AP220+'Energetic Results'!I220*'Yearly Data'!AM220+'Energetic Results'!J220*'Yearly Data'!AN220)/'Yearly Data'!Y220,('Yearly Data'!AP220+'Yearly Data'!AM220+'Yearly Data'!AN220)/('Yearly Data'!Y220+'Energetic Results'!P220))</f>
        <v>#DIV/0!</v>
      </c>
      <c r="Z220" s="18" t="n">
        <f aca="false">IF('Yearly Data'!B220="C",'Yearly Data'!Y220-('Energetic Results'!H220*'Yearly Data'!AP220+'Energetic Results'!I220*'Yearly Data'!AM220+'Yearly Data'!I220*'Yearly Data'!AN220),('Yearly Data'!Y220+'Energetic Results'!P220)-('Yearly Data'!AP220+'Yearly Data'!AM220+'Yearly Data'!AN220))</f>
        <v>0</v>
      </c>
    </row>
    <row r="221" customFormat="false" ht="12.75" hidden="false" customHeight="false" outlineLevel="0" collapsed="false">
      <c r="A221" s="13" t="n">
        <v>219</v>
      </c>
      <c r="B221" s="14" t="str">
        <f aca="false">CONCATENATE('Yearly Data'!B221,"-",'Yearly Data'!C221,"-",'Yearly Data'!D221,"-",'Yearly Data'!E221,"-",'Yearly Data'!F221,"-",'Yearly Data'!G221,"-",'Yearly Data'!H221)</f>
        <v>------</v>
      </c>
      <c r="C221" s="20" t="n">
        <f aca="false">'Yearly Data'!J221</f>
        <v>0</v>
      </c>
      <c r="D221" s="21" t="n">
        <f aca="false">'Yearly Data'!K221</f>
        <v>0</v>
      </c>
      <c r="E221" s="18" t="e">
        <f aca="false">'Yearly Data'!Y221/'Energetic Results'!C221</f>
        <v>#DIV/0!</v>
      </c>
      <c r="F221" s="18" t="e">
        <f aca="false">'Yearly Data'!Y221/('Yearly Data'!X221*C221)</f>
        <v>#DIV/0!</v>
      </c>
      <c r="G221" s="18" t="e">
        <f aca="false">'Yearly Data'!AI221/('Yearly Data'!AP221)</f>
        <v>#DIV/0!</v>
      </c>
      <c r="H221" s="18" t="e">
        <f aca="false">IF('Yearly Data'!B221="C",1-('Yearly Data'!AD221/'Yearly Data'!AP221),1-('Yearly Data'!Z221/('Yearly Data'!AP221+'Yearly Data'!AQ221)))</f>
        <v>#DIV/0!</v>
      </c>
      <c r="I221" s="18" t="e">
        <f aca="false">IF('Yearly Data'!B221="C",1-('Yearly Data'!AC221/'Yearly Data'!AM221),1-'Yearly Data'!AA221/('Yearly Data'!AM221+('Yearly Data'!AN221-'Yearly Data'!AQ221)))</f>
        <v>#DIV/0!</v>
      </c>
      <c r="J221" s="14" t="n">
        <f aca="false">IF('Yearly Data'!AN221&gt;0,(IF('Yearly Data'!B221="C",1-'Yearly Data'!AB221/'Yearly Data'!AN221,'Energetic Results'!H221*('Yearly Data'!AQ221/'Yearly Data'!AN221)+('Energetic Results'!I221,('Yearly Data'!AN221-'Yearly Data'!AQ221)/'Yearly Data'!AN221))),1)</f>
        <v>1</v>
      </c>
      <c r="K221" s="18" t="n">
        <f aca="false">'Yearly Data'!AU221+'Yearly Data'!AV221</f>
        <v>0</v>
      </c>
      <c r="L221" s="18" t="n">
        <f aca="false">'Yearly Data'!AU221</f>
        <v>0</v>
      </c>
      <c r="M221" s="18" t="n">
        <f aca="false">'Yearly Data'!AW221</f>
        <v>0</v>
      </c>
      <c r="N221" s="18" t="n">
        <f aca="false">'Yearly Data'!AZ221</f>
        <v>0</v>
      </c>
      <c r="O221" s="18" t="n">
        <f aca="false">'Yearly Data'!AT221/1000</f>
        <v>0</v>
      </c>
      <c r="P221" s="18" t="n">
        <f aca="false">IF('Yearly Data'!B221="C",'Yearly Data'!AD221+'Yearly Data'!AC221+'Yearly Data'!AB221,'Yearly Data'!AA221+'Yearly Data'!Z221)</f>
        <v>0</v>
      </c>
      <c r="Q221" s="18" t="n">
        <f aca="false">('Yearly Data'!R221+'Yearly Data'!N221+'Yearly Data'!S221+'Yearly Data'!U221+'Yearly Data'!V221+'Yearly Data'!M221+'Yearly Data'!O221)/1000</f>
        <v>0</v>
      </c>
      <c r="R221" s="18" t="n">
        <f aca="false">('Yearly Data'!AX221+'Yearly Data'!AY221)/1000</f>
        <v>0</v>
      </c>
      <c r="S221" s="20" t="e">
        <f aca="false">IF('Yearly Data'!B221="C",'Yearly Data'!AI221/('Yearly Data'!R221+'Yearly Data'!S221+'Yearly Data'!U221+'Yearly Data'!V221+('Energetic Results'!H221*'Yearly Data'!AP221)/'Yearly Data'!Y221*'Yearly Data'!M221+'Yearly Data'!O221*'Yearly Data'!AD221/'Energetic Results'!P221),'Yearly Data'!AI221/('Yearly Data'!R221+'Yearly Data'!S221+'Yearly Data'!U221+'Yearly Data'!V221+('Energetic Results'!H221*'Yearly Data'!AP221)/'Yearly Data'!Y221*'Yearly Data'!M221+('Yearly Data'!O221+'Yearly Data'!N221)*0.5*'Yearly Data'!Z221/'Energetic Results'!P221))*1000</f>
        <v>#DIV/0!</v>
      </c>
      <c r="T221" s="20" t="e">
        <f aca="false">IF('Yearly Data'!B221="C",'Yearly Data'!AM221/(('Energetic Results'!I221*'Yearly Data'!AM221)/'Yearly Data'!Y221*'Yearly Data'!M221+'Yearly Data'!O221*'Yearly Data'!AC221/'Energetic Results'!P221),'Yearly Data'!AM221/(('Energetic Results'!I221*'Yearly Data'!AM221)/'Yearly Data'!Y221*'Yearly Data'!M221+('Yearly Data'!O221+'Yearly Data'!N221)*0.5*'Yearly Data'!AA221/'Energetic Results'!P221))*1000</f>
        <v>#DIV/0!</v>
      </c>
      <c r="U221" s="20" t="e">
        <f aca="false">('Yearly Data'!AI221+'Yearly Data'!AM221+'Yearly Data'!AN221)/('Yearly Data'!R221+'Yearly Data'!S221+'Yearly Data'!U221+'Yearly Data'!V221+'Yearly Data'!M221+'Yearly Data'!O221+'Yearly Data'!P221+'Yearly Data'!N221)</f>
        <v>#DIV/0!</v>
      </c>
      <c r="V221" s="20" t="e">
        <f aca="false">'Yearly Data'!AY221/'Yearly Data'!O221</f>
        <v>#DIV/0!</v>
      </c>
      <c r="W221" s="20" t="e">
        <f aca="false">('Yearly Data'!AI221/'Yearly Data'!AX221)*1000</f>
        <v>#DIV/0!</v>
      </c>
      <c r="X221" s="18" t="n">
        <f aca="false">'Yearly Data'!AM221+'Yearly Data'!AN221</f>
        <v>0</v>
      </c>
      <c r="Y221" s="18" t="e">
        <f aca="false">IF('Yearly Data'!B221="C",('Energetic Results'!H221*'Yearly Data'!AP221+'Energetic Results'!I221*'Yearly Data'!AM221+'Energetic Results'!J221*'Yearly Data'!AN221)/'Yearly Data'!Y221,('Yearly Data'!AP221+'Yearly Data'!AM221+'Yearly Data'!AN221)/('Yearly Data'!Y221+'Energetic Results'!P221))</f>
        <v>#DIV/0!</v>
      </c>
      <c r="Z221" s="18" t="n">
        <f aca="false">IF('Yearly Data'!B221="C",'Yearly Data'!Y221-('Energetic Results'!H221*'Yearly Data'!AP221+'Energetic Results'!I221*'Yearly Data'!AM221+'Yearly Data'!I221*'Yearly Data'!AN221),('Yearly Data'!Y221+'Energetic Results'!P221)-('Yearly Data'!AP221+'Yearly Data'!AM221+'Yearly Data'!AN221))</f>
        <v>0</v>
      </c>
    </row>
    <row r="222" customFormat="false" ht="12.75" hidden="false" customHeight="false" outlineLevel="0" collapsed="false">
      <c r="A222" s="0" t="n">
        <v>220</v>
      </c>
      <c r="B222" s="14" t="str">
        <f aca="false">CONCATENATE('Yearly Data'!B222,"-",'Yearly Data'!C222,"-",'Yearly Data'!D222,"-",'Yearly Data'!E222,"-",'Yearly Data'!F222,"-",'Yearly Data'!G222,"-",'Yearly Data'!H222)</f>
        <v>------</v>
      </c>
      <c r="C222" s="20" t="n">
        <f aca="false">'Yearly Data'!J222</f>
        <v>0</v>
      </c>
      <c r="D222" s="21" t="n">
        <f aca="false">'Yearly Data'!K222</f>
        <v>0</v>
      </c>
      <c r="E222" s="18" t="e">
        <f aca="false">'Yearly Data'!Y222/'Energetic Results'!C222</f>
        <v>#DIV/0!</v>
      </c>
      <c r="F222" s="18" t="e">
        <f aca="false">'Yearly Data'!Y222/('Yearly Data'!X222*C222)</f>
        <v>#DIV/0!</v>
      </c>
      <c r="G222" s="18" t="e">
        <f aca="false">'Yearly Data'!AI222/('Yearly Data'!AP222)</f>
        <v>#DIV/0!</v>
      </c>
      <c r="H222" s="18" t="e">
        <f aca="false">IF('Yearly Data'!B222="C",1-('Yearly Data'!AD222/'Yearly Data'!AP222),1-('Yearly Data'!Z222/('Yearly Data'!AP222+'Yearly Data'!AQ222)))</f>
        <v>#DIV/0!</v>
      </c>
      <c r="I222" s="18" t="e">
        <f aca="false">IF('Yearly Data'!B222="C",1-('Yearly Data'!AC222/'Yearly Data'!AM222),1-'Yearly Data'!AA222/('Yearly Data'!AM222+('Yearly Data'!AN222-'Yearly Data'!AQ222)))</f>
        <v>#DIV/0!</v>
      </c>
      <c r="J222" s="14" t="n">
        <f aca="false">IF('Yearly Data'!AN222&gt;0,(IF('Yearly Data'!B222="C",1-'Yearly Data'!AB222/'Yearly Data'!AN222,'Energetic Results'!H222*('Yearly Data'!AQ222/'Yearly Data'!AN222)+('Energetic Results'!I222,('Yearly Data'!AN222-'Yearly Data'!AQ222)/'Yearly Data'!AN222))),1)</f>
        <v>1</v>
      </c>
      <c r="K222" s="18" t="n">
        <f aca="false">'Yearly Data'!AU222+'Yearly Data'!AV222</f>
        <v>0</v>
      </c>
      <c r="L222" s="18" t="n">
        <f aca="false">'Yearly Data'!AU222</f>
        <v>0</v>
      </c>
      <c r="M222" s="18" t="n">
        <f aca="false">'Yearly Data'!AW222</f>
        <v>0</v>
      </c>
      <c r="N222" s="18" t="n">
        <f aca="false">'Yearly Data'!AZ222</f>
        <v>0</v>
      </c>
      <c r="O222" s="18" t="n">
        <f aca="false">'Yearly Data'!AT222/1000</f>
        <v>0</v>
      </c>
      <c r="P222" s="18" t="n">
        <f aca="false">IF('Yearly Data'!B222="C",'Yearly Data'!AD222+'Yearly Data'!AC222+'Yearly Data'!AB222,'Yearly Data'!AA222+'Yearly Data'!Z222)</f>
        <v>0</v>
      </c>
      <c r="Q222" s="18" t="n">
        <f aca="false">('Yearly Data'!R222+'Yearly Data'!N222+'Yearly Data'!S222+'Yearly Data'!U222+'Yearly Data'!V222+'Yearly Data'!M222+'Yearly Data'!O222)/1000</f>
        <v>0</v>
      </c>
      <c r="R222" s="18" t="n">
        <f aca="false">('Yearly Data'!AX222+'Yearly Data'!AY222)/1000</f>
        <v>0</v>
      </c>
      <c r="S222" s="20" t="e">
        <f aca="false">IF('Yearly Data'!B222="C",'Yearly Data'!AI222/('Yearly Data'!R222+'Yearly Data'!S222+'Yearly Data'!U222+'Yearly Data'!V222+('Energetic Results'!H222*'Yearly Data'!AP222)/'Yearly Data'!Y222*'Yearly Data'!M222+'Yearly Data'!O222*'Yearly Data'!AD222/'Energetic Results'!P222),'Yearly Data'!AI222/('Yearly Data'!R222+'Yearly Data'!S222+'Yearly Data'!U222+'Yearly Data'!V222+('Energetic Results'!H222*'Yearly Data'!AP222)/'Yearly Data'!Y222*'Yearly Data'!M222+('Yearly Data'!O222+'Yearly Data'!N222)*0.5*'Yearly Data'!Z222/'Energetic Results'!P222))*1000</f>
        <v>#DIV/0!</v>
      </c>
      <c r="T222" s="20" t="e">
        <f aca="false">IF('Yearly Data'!B222="C",'Yearly Data'!AM222/(('Energetic Results'!I222*'Yearly Data'!AM222)/'Yearly Data'!Y222*'Yearly Data'!M222+'Yearly Data'!O222*'Yearly Data'!AC222/'Energetic Results'!P222),'Yearly Data'!AM222/(('Energetic Results'!I222*'Yearly Data'!AM222)/'Yearly Data'!Y222*'Yearly Data'!M222+('Yearly Data'!O222+'Yearly Data'!N222)*0.5*'Yearly Data'!AA222/'Energetic Results'!P222))*1000</f>
        <v>#DIV/0!</v>
      </c>
      <c r="U222" s="20" t="e">
        <f aca="false">('Yearly Data'!AI222+'Yearly Data'!AM222+'Yearly Data'!AN222)/('Yearly Data'!R222+'Yearly Data'!S222+'Yearly Data'!U222+'Yearly Data'!V222+'Yearly Data'!M222+'Yearly Data'!O222+'Yearly Data'!P222+'Yearly Data'!N222)</f>
        <v>#DIV/0!</v>
      </c>
      <c r="V222" s="20" t="e">
        <f aca="false">'Yearly Data'!AY222/'Yearly Data'!O222</f>
        <v>#DIV/0!</v>
      </c>
      <c r="W222" s="20" t="e">
        <f aca="false">('Yearly Data'!AI222/'Yearly Data'!AX222)*1000</f>
        <v>#DIV/0!</v>
      </c>
      <c r="X222" s="18" t="n">
        <f aca="false">'Yearly Data'!AM222+'Yearly Data'!AN222</f>
        <v>0</v>
      </c>
      <c r="Y222" s="18" t="e">
        <f aca="false">IF('Yearly Data'!B222="C",('Energetic Results'!H222*'Yearly Data'!AP222+'Energetic Results'!I222*'Yearly Data'!AM222+'Energetic Results'!J222*'Yearly Data'!AN222)/'Yearly Data'!Y222,('Yearly Data'!AP222+'Yearly Data'!AM222+'Yearly Data'!AN222)/('Yearly Data'!Y222+'Energetic Results'!P222))</f>
        <v>#DIV/0!</v>
      </c>
      <c r="Z222" s="18" t="n">
        <f aca="false">IF('Yearly Data'!B222="C",'Yearly Data'!Y222-('Energetic Results'!H222*'Yearly Data'!AP222+'Energetic Results'!I222*'Yearly Data'!AM222+'Yearly Data'!I222*'Yearly Data'!AN222),('Yearly Data'!Y222+'Energetic Results'!P222)-('Yearly Data'!AP222+'Yearly Data'!AM222+'Yearly Data'!AN222))</f>
        <v>0</v>
      </c>
    </row>
    <row r="223" customFormat="false" ht="12.75" hidden="false" customHeight="false" outlineLevel="0" collapsed="false">
      <c r="A223" s="13" t="n">
        <v>221</v>
      </c>
      <c r="B223" s="14" t="str">
        <f aca="false">CONCATENATE('Yearly Data'!B223,"-",'Yearly Data'!C223,"-",'Yearly Data'!D223,"-",'Yearly Data'!E223,"-",'Yearly Data'!F223,"-",'Yearly Data'!G223,"-",'Yearly Data'!H223)</f>
        <v>------</v>
      </c>
      <c r="C223" s="20" t="n">
        <f aca="false">'Yearly Data'!J223</f>
        <v>0</v>
      </c>
      <c r="D223" s="21" t="n">
        <f aca="false">'Yearly Data'!K223</f>
        <v>0</v>
      </c>
      <c r="E223" s="18" t="e">
        <f aca="false">'Yearly Data'!Y223/'Energetic Results'!C223</f>
        <v>#DIV/0!</v>
      </c>
      <c r="F223" s="18" t="e">
        <f aca="false">'Yearly Data'!Y223/('Yearly Data'!X223*C223)</f>
        <v>#DIV/0!</v>
      </c>
      <c r="G223" s="18" t="e">
        <f aca="false">'Yearly Data'!AI223/('Yearly Data'!AP223)</f>
        <v>#DIV/0!</v>
      </c>
      <c r="H223" s="18" t="e">
        <f aca="false">IF('Yearly Data'!B223="C",1-('Yearly Data'!AD223/'Yearly Data'!AP223),1-('Yearly Data'!Z223/('Yearly Data'!AP223+'Yearly Data'!AQ223)))</f>
        <v>#DIV/0!</v>
      </c>
      <c r="I223" s="18" t="e">
        <f aca="false">IF('Yearly Data'!B223="C",1-('Yearly Data'!AC223/'Yearly Data'!AM223),1-'Yearly Data'!AA223/('Yearly Data'!AM223+('Yearly Data'!AN223-'Yearly Data'!AQ223)))</f>
        <v>#DIV/0!</v>
      </c>
      <c r="J223" s="14" t="n">
        <f aca="false">IF('Yearly Data'!AN223&gt;0,(IF('Yearly Data'!B223="C",1-'Yearly Data'!AB223/'Yearly Data'!AN223,'Energetic Results'!H223*('Yearly Data'!AQ223/'Yearly Data'!AN223)+('Energetic Results'!I223,('Yearly Data'!AN223-'Yearly Data'!AQ223)/'Yearly Data'!AN223))),1)</f>
        <v>1</v>
      </c>
      <c r="K223" s="18" t="n">
        <f aca="false">'Yearly Data'!AU223+'Yearly Data'!AV223</f>
        <v>0</v>
      </c>
      <c r="L223" s="18" t="n">
        <f aca="false">'Yearly Data'!AU223</f>
        <v>0</v>
      </c>
      <c r="M223" s="18" t="n">
        <f aca="false">'Yearly Data'!AW223</f>
        <v>0</v>
      </c>
      <c r="N223" s="18" t="n">
        <f aca="false">'Yearly Data'!AZ223</f>
        <v>0</v>
      </c>
      <c r="O223" s="18" t="n">
        <f aca="false">'Yearly Data'!AT223/1000</f>
        <v>0</v>
      </c>
      <c r="P223" s="18" t="n">
        <f aca="false">IF('Yearly Data'!B223="C",'Yearly Data'!AD223+'Yearly Data'!AC223+'Yearly Data'!AB223,'Yearly Data'!AA223+'Yearly Data'!Z223)</f>
        <v>0</v>
      </c>
      <c r="Q223" s="18" t="n">
        <f aca="false">('Yearly Data'!R223+'Yearly Data'!N223+'Yearly Data'!S223+'Yearly Data'!U223+'Yearly Data'!V223+'Yearly Data'!M223+'Yearly Data'!O223)/1000</f>
        <v>0</v>
      </c>
      <c r="R223" s="18" t="n">
        <f aca="false">('Yearly Data'!AX223+'Yearly Data'!AY223)/1000</f>
        <v>0</v>
      </c>
      <c r="S223" s="20" t="e">
        <f aca="false">IF('Yearly Data'!B223="C",'Yearly Data'!AI223/('Yearly Data'!R223+'Yearly Data'!S223+'Yearly Data'!U223+'Yearly Data'!V223+('Energetic Results'!H223*'Yearly Data'!AP223)/'Yearly Data'!Y223*'Yearly Data'!M223+'Yearly Data'!O223*'Yearly Data'!AD223/'Energetic Results'!P223),'Yearly Data'!AI223/('Yearly Data'!R223+'Yearly Data'!S223+'Yearly Data'!U223+'Yearly Data'!V223+('Energetic Results'!H223*'Yearly Data'!AP223)/'Yearly Data'!Y223*'Yearly Data'!M223+('Yearly Data'!O223+'Yearly Data'!N223)*0.5*'Yearly Data'!Z223/'Energetic Results'!P223))*1000</f>
        <v>#DIV/0!</v>
      </c>
      <c r="T223" s="20" t="e">
        <f aca="false">IF('Yearly Data'!B223="C",'Yearly Data'!AM223/(('Energetic Results'!I223*'Yearly Data'!AM223)/'Yearly Data'!Y223*'Yearly Data'!M223+'Yearly Data'!O223*'Yearly Data'!AC223/'Energetic Results'!P223),'Yearly Data'!AM223/(('Energetic Results'!I223*'Yearly Data'!AM223)/'Yearly Data'!Y223*'Yearly Data'!M223+('Yearly Data'!O223+'Yearly Data'!N223)*0.5*'Yearly Data'!AA223/'Energetic Results'!P223))*1000</f>
        <v>#DIV/0!</v>
      </c>
      <c r="U223" s="20" t="e">
        <f aca="false">('Yearly Data'!AI223+'Yearly Data'!AM223+'Yearly Data'!AN223)/('Yearly Data'!R223+'Yearly Data'!S223+'Yearly Data'!U223+'Yearly Data'!V223+'Yearly Data'!M223+'Yearly Data'!O223+'Yearly Data'!P223+'Yearly Data'!N223)</f>
        <v>#DIV/0!</v>
      </c>
      <c r="V223" s="20" t="e">
        <f aca="false">'Yearly Data'!AY223/'Yearly Data'!O223</f>
        <v>#DIV/0!</v>
      </c>
      <c r="W223" s="20" t="e">
        <f aca="false">('Yearly Data'!AI223/'Yearly Data'!AX223)*1000</f>
        <v>#DIV/0!</v>
      </c>
      <c r="X223" s="18" t="n">
        <f aca="false">'Yearly Data'!AM223+'Yearly Data'!AN223</f>
        <v>0</v>
      </c>
      <c r="Y223" s="18" t="e">
        <f aca="false">IF('Yearly Data'!B223="C",('Energetic Results'!H223*'Yearly Data'!AP223+'Energetic Results'!I223*'Yearly Data'!AM223+'Energetic Results'!J223*'Yearly Data'!AN223)/'Yearly Data'!Y223,('Yearly Data'!AP223+'Yearly Data'!AM223+'Yearly Data'!AN223)/('Yearly Data'!Y223+'Energetic Results'!P223))</f>
        <v>#DIV/0!</v>
      </c>
      <c r="Z223" s="18" t="n">
        <f aca="false">IF('Yearly Data'!B223="C",'Yearly Data'!Y223-('Energetic Results'!H223*'Yearly Data'!AP223+'Energetic Results'!I223*'Yearly Data'!AM223+'Yearly Data'!I223*'Yearly Data'!AN223),('Yearly Data'!Y223+'Energetic Results'!P223)-('Yearly Data'!AP223+'Yearly Data'!AM223+'Yearly Data'!AN223))</f>
        <v>0</v>
      </c>
    </row>
    <row r="224" customFormat="false" ht="12.75" hidden="false" customHeight="false" outlineLevel="0" collapsed="false">
      <c r="A224" s="0" t="n">
        <v>222</v>
      </c>
      <c r="B224" s="14" t="str">
        <f aca="false">CONCATENATE('Yearly Data'!B224,"-",'Yearly Data'!C224,"-",'Yearly Data'!D224,"-",'Yearly Data'!E224,"-",'Yearly Data'!F224,"-",'Yearly Data'!G224,"-",'Yearly Data'!H224)</f>
        <v>------</v>
      </c>
      <c r="C224" s="20" t="n">
        <f aca="false">'Yearly Data'!J224</f>
        <v>0</v>
      </c>
      <c r="D224" s="21" t="n">
        <f aca="false">'Yearly Data'!K224</f>
        <v>0</v>
      </c>
      <c r="E224" s="18" t="e">
        <f aca="false">'Yearly Data'!Y224/'Energetic Results'!C224</f>
        <v>#DIV/0!</v>
      </c>
      <c r="F224" s="18" t="e">
        <f aca="false">'Yearly Data'!Y224/('Yearly Data'!X224*C224)</f>
        <v>#DIV/0!</v>
      </c>
      <c r="G224" s="18" t="e">
        <f aca="false">'Yearly Data'!AI224/('Yearly Data'!AP224)</f>
        <v>#DIV/0!</v>
      </c>
      <c r="H224" s="18" t="e">
        <f aca="false">IF('Yearly Data'!B224="C",1-('Yearly Data'!AD224/'Yearly Data'!AP224),1-('Yearly Data'!Z224/('Yearly Data'!AP224+'Yearly Data'!AQ224)))</f>
        <v>#DIV/0!</v>
      </c>
      <c r="I224" s="18" t="e">
        <f aca="false">IF('Yearly Data'!B224="C",1-('Yearly Data'!AC224/'Yearly Data'!AM224),1-'Yearly Data'!AA224/('Yearly Data'!AM224+('Yearly Data'!AN224-'Yearly Data'!AQ224)))</f>
        <v>#DIV/0!</v>
      </c>
      <c r="J224" s="14" t="n">
        <f aca="false">IF('Yearly Data'!AN224&gt;0,(IF('Yearly Data'!B224="C",1-'Yearly Data'!AB224/'Yearly Data'!AN224,'Energetic Results'!H224*('Yearly Data'!AQ224/'Yearly Data'!AN224)+('Energetic Results'!I224,('Yearly Data'!AN224-'Yearly Data'!AQ224)/'Yearly Data'!AN224))),1)</f>
        <v>1</v>
      </c>
      <c r="K224" s="18" t="n">
        <f aca="false">'Yearly Data'!AU224+'Yearly Data'!AV224</f>
        <v>0</v>
      </c>
      <c r="L224" s="18" t="n">
        <f aca="false">'Yearly Data'!AU224</f>
        <v>0</v>
      </c>
      <c r="M224" s="18" t="n">
        <f aca="false">'Yearly Data'!AW224</f>
        <v>0</v>
      </c>
      <c r="N224" s="18" t="n">
        <f aca="false">'Yearly Data'!AZ224</f>
        <v>0</v>
      </c>
      <c r="O224" s="18" t="n">
        <f aca="false">'Yearly Data'!AT224/1000</f>
        <v>0</v>
      </c>
      <c r="P224" s="18" t="n">
        <f aca="false">IF('Yearly Data'!B224="C",'Yearly Data'!AD224+'Yearly Data'!AC224+'Yearly Data'!AB224,'Yearly Data'!AA224+'Yearly Data'!Z224)</f>
        <v>0</v>
      </c>
      <c r="Q224" s="18" t="n">
        <f aca="false">('Yearly Data'!R224+'Yearly Data'!N224+'Yearly Data'!S224+'Yearly Data'!U224+'Yearly Data'!V224+'Yearly Data'!M224+'Yearly Data'!O224)/1000</f>
        <v>0</v>
      </c>
      <c r="R224" s="18" t="n">
        <f aca="false">('Yearly Data'!AX224+'Yearly Data'!AY224)/1000</f>
        <v>0</v>
      </c>
      <c r="S224" s="20" t="e">
        <f aca="false">IF('Yearly Data'!B224="C",'Yearly Data'!AI224/('Yearly Data'!R224+'Yearly Data'!S224+'Yearly Data'!U224+'Yearly Data'!V224+('Energetic Results'!H224*'Yearly Data'!AP224)/'Yearly Data'!Y224*'Yearly Data'!M224+'Yearly Data'!O224*'Yearly Data'!AD224/'Energetic Results'!P224),'Yearly Data'!AI224/('Yearly Data'!R224+'Yearly Data'!S224+'Yearly Data'!U224+'Yearly Data'!V224+('Energetic Results'!H224*'Yearly Data'!AP224)/'Yearly Data'!Y224*'Yearly Data'!M224+('Yearly Data'!O224+'Yearly Data'!N224)*0.5*'Yearly Data'!Z224/'Energetic Results'!P224))*1000</f>
        <v>#DIV/0!</v>
      </c>
      <c r="T224" s="20" t="e">
        <f aca="false">IF('Yearly Data'!B224="C",'Yearly Data'!AM224/(('Energetic Results'!I224*'Yearly Data'!AM224)/'Yearly Data'!Y224*'Yearly Data'!M224+'Yearly Data'!O224*'Yearly Data'!AC224/'Energetic Results'!P224),'Yearly Data'!AM224/(('Energetic Results'!I224*'Yearly Data'!AM224)/'Yearly Data'!Y224*'Yearly Data'!M224+('Yearly Data'!O224+'Yearly Data'!N224)*0.5*'Yearly Data'!AA224/'Energetic Results'!P224))*1000</f>
        <v>#DIV/0!</v>
      </c>
      <c r="U224" s="20" t="e">
        <f aca="false">('Yearly Data'!AI224+'Yearly Data'!AM224+'Yearly Data'!AN224)/('Yearly Data'!R224+'Yearly Data'!S224+'Yearly Data'!U224+'Yearly Data'!V224+'Yearly Data'!M224+'Yearly Data'!O224+'Yearly Data'!P224+'Yearly Data'!N224)</f>
        <v>#DIV/0!</v>
      </c>
      <c r="V224" s="20" t="e">
        <f aca="false">'Yearly Data'!AY224/'Yearly Data'!O224</f>
        <v>#DIV/0!</v>
      </c>
      <c r="W224" s="20" t="e">
        <f aca="false">('Yearly Data'!AI224/'Yearly Data'!AX224)*1000</f>
        <v>#DIV/0!</v>
      </c>
      <c r="X224" s="18" t="n">
        <f aca="false">'Yearly Data'!AM224+'Yearly Data'!AN224</f>
        <v>0</v>
      </c>
      <c r="Y224" s="18" t="e">
        <f aca="false">IF('Yearly Data'!B224="C",('Energetic Results'!H224*'Yearly Data'!AP224+'Energetic Results'!I224*'Yearly Data'!AM224+'Energetic Results'!J224*'Yearly Data'!AN224)/'Yearly Data'!Y224,('Yearly Data'!AP224+'Yearly Data'!AM224+'Yearly Data'!AN224)/('Yearly Data'!Y224+'Energetic Results'!P224))</f>
        <v>#DIV/0!</v>
      </c>
      <c r="Z224" s="18" t="n">
        <f aca="false">IF('Yearly Data'!B224="C",'Yearly Data'!Y224-('Energetic Results'!H224*'Yearly Data'!AP224+'Energetic Results'!I224*'Yearly Data'!AM224+'Yearly Data'!I224*'Yearly Data'!AN224),('Yearly Data'!Y224+'Energetic Results'!P224)-('Yearly Data'!AP224+'Yearly Data'!AM224+'Yearly Data'!AN224))</f>
        <v>0</v>
      </c>
    </row>
    <row r="225" customFormat="false" ht="12.75" hidden="false" customHeight="false" outlineLevel="0" collapsed="false">
      <c r="A225" s="13" t="n">
        <v>223</v>
      </c>
      <c r="B225" s="14" t="str">
        <f aca="false">CONCATENATE('Yearly Data'!B225,"-",'Yearly Data'!C225,"-",'Yearly Data'!D225,"-",'Yearly Data'!E225,"-",'Yearly Data'!F225,"-",'Yearly Data'!G225,"-",'Yearly Data'!H225)</f>
        <v>------</v>
      </c>
      <c r="C225" s="20" t="n">
        <f aca="false">'Yearly Data'!J225</f>
        <v>0</v>
      </c>
      <c r="D225" s="21" t="n">
        <f aca="false">'Yearly Data'!K225</f>
        <v>0</v>
      </c>
      <c r="E225" s="18" t="e">
        <f aca="false">'Yearly Data'!Y225/'Energetic Results'!C225</f>
        <v>#DIV/0!</v>
      </c>
      <c r="F225" s="18" t="e">
        <f aca="false">'Yearly Data'!Y225/('Yearly Data'!X225*C225)</f>
        <v>#DIV/0!</v>
      </c>
      <c r="G225" s="18" t="e">
        <f aca="false">'Yearly Data'!AI225/('Yearly Data'!AP225)</f>
        <v>#DIV/0!</v>
      </c>
      <c r="H225" s="18" t="e">
        <f aca="false">IF('Yearly Data'!B225="C",1-('Yearly Data'!AD225/'Yearly Data'!AP225),1-('Yearly Data'!Z225/('Yearly Data'!AP225+'Yearly Data'!AQ225)))</f>
        <v>#DIV/0!</v>
      </c>
      <c r="I225" s="18" t="e">
        <f aca="false">IF('Yearly Data'!B225="C",1-('Yearly Data'!AC225/'Yearly Data'!AM225),1-'Yearly Data'!AA225/('Yearly Data'!AM225+('Yearly Data'!AN225-'Yearly Data'!AQ225)))</f>
        <v>#DIV/0!</v>
      </c>
      <c r="J225" s="14" t="n">
        <f aca="false">IF('Yearly Data'!AN225&gt;0,(IF('Yearly Data'!B225="C",1-'Yearly Data'!AB225/'Yearly Data'!AN225,'Energetic Results'!H225*('Yearly Data'!AQ225/'Yearly Data'!AN225)+('Energetic Results'!I225,('Yearly Data'!AN225-'Yearly Data'!AQ225)/'Yearly Data'!AN225))),1)</f>
        <v>1</v>
      </c>
      <c r="K225" s="18" t="n">
        <f aca="false">'Yearly Data'!AU225+'Yearly Data'!AV225</f>
        <v>0</v>
      </c>
      <c r="L225" s="18" t="n">
        <f aca="false">'Yearly Data'!AU225</f>
        <v>0</v>
      </c>
      <c r="M225" s="18" t="n">
        <f aca="false">'Yearly Data'!AW225</f>
        <v>0</v>
      </c>
      <c r="N225" s="18" t="n">
        <f aca="false">'Yearly Data'!AZ225</f>
        <v>0</v>
      </c>
      <c r="O225" s="18" t="n">
        <f aca="false">'Yearly Data'!AT225/1000</f>
        <v>0</v>
      </c>
      <c r="P225" s="18" t="n">
        <f aca="false">IF('Yearly Data'!B225="C",'Yearly Data'!AD225+'Yearly Data'!AC225+'Yearly Data'!AB225,'Yearly Data'!AA225+'Yearly Data'!Z225)</f>
        <v>0</v>
      </c>
      <c r="Q225" s="18" t="n">
        <f aca="false">('Yearly Data'!R225+'Yearly Data'!N225+'Yearly Data'!S225+'Yearly Data'!U225+'Yearly Data'!V225+'Yearly Data'!M225+'Yearly Data'!O225)/1000</f>
        <v>0</v>
      </c>
      <c r="R225" s="18" t="n">
        <f aca="false">('Yearly Data'!AX225+'Yearly Data'!AY225)/1000</f>
        <v>0</v>
      </c>
      <c r="S225" s="20" t="e">
        <f aca="false">IF('Yearly Data'!B225="C",'Yearly Data'!AI225/('Yearly Data'!R225+'Yearly Data'!S225+'Yearly Data'!U225+'Yearly Data'!V225+('Energetic Results'!H225*'Yearly Data'!AP225)/'Yearly Data'!Y225*'Yearly Data'!M225+'Yearly Data'!O225*'Yearly Data'!AD225/'Energetic Results'!P225),'Yearly Data'!AI225/('Yearly Data'!R225+'Yearly Data'!S225+'Yearly Data'!U225+'Yearly Data'!V225+('Energetic Results'!H225*'Yearly Data'!AP225)/'Yearly Data'!Y225*'Yearly Data'!M225+('Yearly Data'!O225+'Yearly Data'!N225)*0.5*'Yearly Data'!Z225/'Energetic Results'!P225))*1000</f>
        <v>#DIV/0!</v>
      </c>
      <c r="T225" s="20" t="e">
        <f aca="false">IF('Yearly Data'!B225="C",'Yearly Data'!AM225/(('Energetic Results'!I225*'Yearly Data'!AM225)/'Yearly Data'!Y225*'Yearly Data'!M225+'Yearly Data'!O225*'Yearly Data'!AC225/'Energetic Results'!P225),'Yearly Data'!AM225/(('Energetic Results'!I225*'Yearly Data'!AM225)/'Yearly Data'!Y225*'Yearly Data'!M225+('Yearly Data'!O225+'Yearly Data'!N225)*0.5*'Yearly Data'!AA225/'Energetic Results'!P225))*1000</f>
        <v>#DIV/0!</v>
      </c>
      <c r="U225" s="20" t="e">
        <f aca="false">('Yearly Data'!AI225+'Yearly Data'!AM225+'Yearly Data'!AN225)/('Yearly Data'!R225+'Yearly Data'!S225+'Yearly Data'!U225+'Yearly Data'!V225+'Yearly Data'!M225+'Yearly Data'!O225+'Yearly Data'!P225+'Yearly Data'!N225)</f>
        <v>#DIV/0!</v>
      </c>
      <c r="V225" s="20" t="e">
        <f aca="false">'Yearly Data'!AY225/'Yearly Data'!O225</f>
        <v>#DIV/0!</v>
      </c>
      <c r="W225" s="20" t="e">
        <f aca="false">('Yearly Data'!AI225/'Yearly Data'!AX225)*1000</f>
        <v>#DIV/0!</v>
      </c>
      <c r="X225" s="18" t="n">
        <f aca="false">'Yearly Data'!AM225+'Yearly Data'!AN225</f>
        <v>0</v>
      </c>
      <c r="Y225" s="18" t="e">
        <f aca="false">IF('Yearly Data'!B225="C",('Energetic Results'!H225*'Yearly Data'!AP225+'Energetic Results'!I225*'Yearly Data'!AM225+'Energetic Results'!J225*'Yearly Data'!AN225)/'Yearly Data'!Y225,('Yearly Data'!AP225+'Yearly Data'!AM225+'Yearly Data'!AN225)/('Yearly Data'!Y225+'Energetic Results'!P225))</f>
        <v>#DIV/0!</v>
      </c>
      <c r="Z225" s="18" t="n">
        <f aca="false">IF('Yearly Data'!B225="C",'Yearly Data'!Y225-('Energetic Results'!H225*'Yearly Data'!AP225+'Energetic Results'!I225*'Yearly Data'!AM225+'Yearly Data'!I225*'Yearly Data'!AN225),('Yearly Data'!Y225+'Energetic Results'!P225)-('Yearly Data'!AP225+'Yearly Data'!AM225+'Yearly Data'!AN225))</f>
        <v>0</v>
      </c>
    </row>
    <row r="226" customFormat="false" ht="12.75" hidden="false" customHeight="false" outlineLevel="0" collapsed="false">
      <c r="A226" s="0" t="n">
        <v>224</v>
      </c>
      <c r="B226" s="14" t="str">
        <f aca="false">CONCATENATE('Yearly Data'!B226,"-",'Yearly Data'!C226,"-",'Yearly Data'!D226,"-",'Yearly Data'!E226,"-",'Yearly Data'!F226,"-",'Yearly Data'!G226,"-",'Yearly Data'!H226)</f>
        <v>------</v>
      </c>
      <c r="C226" s="20" t="n">
        <f aca="false">'Yearly Data'!J226</f>
        <v>0</v>
      </c>
      <c r="D226" s="21" t="n">
        <f aca="false">'Yearly Data'!K226</f>
        <v>0</v>
      </c>
      <c r="E226" s="18" t="e">
        <f aca="false">'Yearly Data'!Y226/'Energetic Results'!C226</f>
        <v>#DIV/0!</v>
      </c>
      <c r="F226" s="18" t="e">
        <f aca="false">'Yearly Data'!Y226/('Yearly Data'!X226*C226)</f>
        <v>#DIV/0!</v>
      </c>
      <c r="G226" s="18" t="e">
        <f aca="false">'Yearly Data'!AI226/('Yearly Data'!AP226)</f>
        <v>#DIV/0!</v>
      </c>
      <c r="H226" s="18" t="e">
        <f aca="false">IF('Yearly Data'!B226="C",1-('Yearly Data'!AD226/'Yearly Data'!AP226),1-('Yearly Data'!Z226/('Yearly Data'!AP226+'Yearly Data'!AQ226)))</f>
        <v>#DIV/0!</v>
      </c>
      <c r="I226" s="18" t="e">
        <f aca="false">IF('Yearly Data'!B226="C",1-('Yearly Data'!AC226/'Yearly Data'!AM226),1-'Yearly Data'!AA226/('Yearly Data'!AM226+('Yearly Data'!AN226-'Yearly Data'!AQ226)))</f>
        <v>#DIV/0!</v>
      </c>
      <c r="J226" s="14" t="n">
        <f aca="false">IF('Yearly Data'!AN226&gt;0,(IF('Yearly Data'!B226="C",1-'Yearly Data'!AB226/'Yearly Data'!AN226,'Energetic Results'!H226*('Yearly Data'!AQ226/'Yearly Data'!AN226)+('Energetic Results'!I226,('Yearly Data'!AN226-'Yearly Data'!AQ226)/'Yearly Data'!AN226))),1)</f>
        <v>1</v>
      </c>
      <c r="K226" s="18" t="n">
        <f aca="false">'Yearly Data'!AU226+'Yearly Data'!AV226</f>
        <v>0</v>
      </c>
      <c r="L226" s="18" t="n">
        <f aca="false">'Yearly Data'!AU226</f>
        <v>0</v>
      </c>
      <c r="M226" s="18" t="n">
        <f aca="false">'Yearly Data'!AW226</f>
        <v>0</v>
      </c>
      <c r="N226" s="18" t="n">
        <f aca="false">'Yearly Data'!AZ226</f>
        <v>0</v>
      </c>
      <c r="O226" s="18" t="n">
        <f aca="false">'Yearly Data'!AT226/1000</f>
        <v>0</v>
      </c>
      <c r="P226" s="18" t="n">
        <f aca="false">IF('Yearly Data'!B226="C",'Yearly Data'!AD226+'Yearly Data'!AC226+'Yearly Data'!AB226,'Yearly Data'!AA226+'Yearly Data'!Z226)</f>
        <v>0</v>
      </c>
      <c r="Q226" s="18" t="n">
        <f aca="false">('Yearly Data'!R226+'Yearly Data'!N226+'Yearly Data'!S226+'Yearly Data'!U226+'Yearly Data'!V226+'Yearly Data'!M226+'Yearly Data'!O226)/1000</f>
        <v>0</v>
      </c>
      <c r="R226" s="18" t="n">
        <f aca="false">('Yearly Data'!AX226+'Yearly Data'!AY226)/1000</f>
        <v>0</v>
      </c>
      <c r="S226" s="20" t="e">
        <f aca="false">IF('Yearly Data'!B226="C",'Yearly Data'!AI226/('Yearly Data'!R226+'Yearly Data'!S226+'Yearly Data'!U226+'Yearly Data'!V226+('Energetic Results'!H226*'Yearly Data'!AP226)/'Yearly Data'!Y226*'Yearly Data'!M226+'Yearly Data'!O226*'Yearly Data'!AD226/'Energetic Results'!P226),'Yearly Data'!AI226/('Yearly Data'!R226+'Yearly Data'!S226+'Yearly Data'!U226+'Yearly Data'!V226+('Energetic Results'!H226*'Yearly Data'!AP226)/'Yearly Data'!Y226*'Yearly Data'!M226+('Yearly Data'!O226+'Yearly Data'!N226)*0.5*'Yearly Data'!Z226/'Energetic Results'!P226))*1000</f>
        <v>#DIV/0!</v>
      </c>
      <c r="T226" s="20" t="e">
        <f aca="false">IF('Yearly Data'!B226="C",'Yearly Data'!AM226/(('Energetic Results'!I226*'Yearly Data'!AM226)/'Yearly Data'!Y226*'Yearly Data'!M226+'Yearly Data'!O226*'Yearly Data'!AC226/'Energetic Results'!P226),'Yearly Data'!AM226/(('Energetic Results'!I226*'Yearly Data'!AM226)/'Yearly Data'!Y226*'Yearly Data'!M226+('Yearly Data'!O226+'Yearly Data'!N226)*0.5*'Yearly Data'!AA226/'Energetic Results'!P226))*1000</f>
        <v>#DIV/0!</v>
      </c>
      <c r="U226" s="20" t="e">
        <f aca="false">('Yearly Data'!AI226+'Yearly Data'!AM226+'Yearly Data'!AN226)/('Yearly Data'!R226+'Yearly Data'!S226+'Yearly Data'!U226+'Yearly Data'!V226+'Yearly Data'!M226+'Yearly Data'!O226+'Yearly Data'!P226+'Yearly Data'!N226)</f>
        <v>#DIV/0!</v>
      </c>
      <c r="V226" s="20" t="e">
        <f aca="false">'Yearly Data'!AY226/'Yearly Data'!O226</f>
        <v>#DIV/0!</v>
      </c>
      <c r="W226" s="20" t="e">
        <f aca="false">('Yearly Data'!AI226/'Yearly Data'!AX226)*1000</f>
        <v>#DIV/0!</v>
      </c>
      <c r="X226" s="18" t="n">
        <f aca="false">'Yearly Data'!AM226+'Yearly Data'!AN226</f>
        <v>0</v>
      </c>
      <c r="Y226" s="18" t="e">
        <f aca="false">IF('Yearly Data'!B226="C",('Energetic Results'!H226*'Yearly Data'!AP226+'Energetic Results'!I226*'Yearly Data'!AM226+'Energetic Results'!J226*'Yearly Data'!AN226)/'Yearly Data'!Y226,('Yearly Data'!AP226+'Yearly Data'!AM226+'Yearly Data'!AN226)/('Yearly Data'!Y226+'Energetic Results'!P226))</f>
        <v>#DIV/0!</v>
      </c>
      <c r="Z226" s="18" t="n">
        <f aca="false">IF('Yearly Data'!B226="C",'Yearly Data'!Y226-('Energetic Results'!H226*'Yearly Data'!AP226+'Energetic Results'!I226*'Yearly Data'!AM226+'Yearly Data'!I226*'Yearly Data'!AN226),('Yearly Data'!Y226+'Energetic Results'!P226)-('Yearly Data'!AP226+'Yearly Data'!AM226+'Yearly Data'!AN226))</f>
        <v>0</v>
      </c>
    </row>
    <row r="227" customFormat="false" ht="12.75" hidden="false" customHeight="false" outlineLevel="0" collapsed="false">
      <c r="A227" s="13" t="n">
        <v>225</v>
      </c>
      <c r="B227" s="14" t="str">
        <f aca="false">CONCATENATE('Yearly Data'!B227,"-",'Yearly Data'!C227,"-",'Yearly Data'!D227,"-",'Yearly Data'!E227,"-",'Yearly Data'!F227,"-",'Yearly Data'!G227,"-",'Yearly Data'!H227)</f>
        <v>------</v>
      </c>
      <c r="C227" s="20" t="n">
        <f aca="false">'Yearly Data'!J227</f>
        <v>0</v>
      </c>
      <c r="D227" s="21" t="n">
        <f aca="false">'Yearly Data'!K227</f>
        <v>0</v>
      </c>
      <c r="E227" s="18" t="e">
        <f aca="false">'Yearly Data'!Y227/'Energetic Results'!C227</f>
        <v>#DIV/0!</v>
      </c>
      <c r="F227" s="18" t="e">
        <f aca="false">'Yearly Data'!Y227/('Yearly Data'!X227*C227)</f>
        <v>#DIV/0!</v>
      </c>
      <c r="G227" s="18" t="e">
        <f aca="false">'Yearly Data'!AI227/('Yearly Data'!AP227)</f>
        <v>#DIV/0!</v>
      </c>
      <c r="H227" s="18" t="e">
        <f aca="false">IF('Yearly Data'!B227="C",1-('Yearly Data'!AD227/'Yearly Data'!AP227),1-('Yearly Data'!Z227/('Yearly Data'!AP227+'Yearly Data'!AQ227)))</f>
        <v>#DIV/0!</v>
      </c>
      <c r="I227" s="18" t="e">
        <f aca="false">IF('Yearly Data'!B227="C",1-('Yearly Data'!AC227/'Yearly Data'!AM227),1-'Yearly Data'!AA227/('Yearly Data'!AM227+('Yearly Data'!AN227-'Yearly Data'!AQ227)))</f>
        <v>#DIV/0!</v>
      </c>
      <c r="J227" s="14" t="n">
        <f aca="false">IF('Yearly Data'!AN227&gt;0,(IF('Yearly Data'!B227="C",1-'Yearly Data'!AB227/'Yearly Data'!AN227,'Energetic Results'!H227*('Yearly Data'!AQ227/'Yearly Data'!AN227)+('Energetic Results'!I227,('Yearly Data'!AN227-'Yearly Data'!AQ227)/'Yearly Data'!AN227))),1)</f>
        <v>1</v>
      </c>
      <c r="K227" s="18" t="n">
        <f aca="false">'Yearly Data'!AU227+'Yearly Data'!AV227</f>
        <v>0</v>
      </c>
      <c r="L227" s="18" t="n">
        <f aca="false">'Yearly Data'!AU227</f>
        <v>0</v>
      </c>
      <c r="M227" s="18" t="n">
        <f aca="false">'Yearly Data'!AW227</f>
        <v>0</v>
      </c>
      <c r="N227" s="18" t="n">
        <f aca="false">'Yearly Data'!AZ227</f>
        <v>0</v>
      </c>
      <c r="O227" s="18" t="n">
        <f aca="false">'Yearly Data'!AT227/1000</f>
        <v>0</v>
      </c>
      <c r="P227" s="18" t="n">
        <f aca="false">IF('Yearly Data'!B227="C",'Yearly Data'!AD227+'Yearly Data'!AC227+'Yearly Data'!AB227,'Yearly Data'!AA227+'Yearly Data'!Z227)</f>
        <v>0</v>
      </c>
      <c r="Q227" s="18" t="n">
        <f aca="false">('Yearly Data'!R227+'Yearly Data'!N227+'Yearly Data'!S227+'Yearly Data'!U227+'Yearly Data'!V227+'Yearly Data'!M227+'Yearly Data'!O227)/1000</f>
        <v>0</v>
      </c>
      <c r="R227" s="18" t="n">
        <f aca="false">('Yearly Data'!AX227+'Yearly Data'!AY227)/1000</f>
        <v>0</v>
      </c>
      <c r="S227" s="20" t="e">
        <f aca="false">IF('Yearly Data'!B227="C",'Yearly Data'!AI227/('Yearly Data'!R227+'Yearly Data'!S227+'Yearly Data'!U227+'Yearly Data'!V227+('Energetic Results'!H227*'Yearly Data'!AP227)/'Yearly Data'!Y227*'Yearly Data'!M227+'Yearly Data'!O227*'Yearly Data'!AD227/'Energetic Results'!P227),'Yearly Data'!AI227/('Yearly Data'!R227+'Yearly Data'!S227+'Yearly Data'!U227+'Yearly Data'!V227+('Energetic Results'!H227*'Yearly Data'!AP227)/'Yearly Data'!Y227*'Yearly Data'!M227+('Yearly Data'!O227+'Yearly Data'!N227)*0.5*'Yearly Data'!Z227/'Energetic Results'!P227))*1000</f>
        <v>#DIV/0!</v>
      </c>
      <c r="T227" s="20" t="e">
        <f aca="false">IF('Yearly Data'!B227="C",'Yearly Data'!AM227/(('Energetic Results'!I227*'Yearly Data'!AM227)/'Yearly Data'!Y227*'Yearly Data'!M227+'Yearly Data'!O227*'Yearly Data'!AC227/'Energetic Results'!P227),'Yearly Data'!AM227/(('Energetic Results'!I227*'Yearly Data'!AM227)/'Yearly Data'!Y227*'Yearly Data'!M227+('Yearly Data'!O227+'Yearly Data'!N227)*0.5*'Yearly Data'!AA227/'Energetic Results'!P227))*1000</f>
        <v>#DIV/0!</v>
      </c>
      <c r="U227" s="20" t="e">
        <f aca="false">('Yearly Data'!AI227+'Yearly Data'!AM227+'Yearly Data'!AN227)/('Yearly Data'!R227+'Yearly Data'!S227+'Yearly Data'!U227+'Yearly Data'!V227+'Yearly Data'!M227+'Yearly Data'!O227+'Yearly Data'!P227+'Yearly Data'!N227)</f>
        <v>#DIV/0!</v>
      </c>
      <c r="V227" s="20" t="e">
        <f aca="false">'Yearly Data'!AY227/'Yearly Data'!O227</f>
        <v>#DIV/0!</v>
      </c>
      <c r="W227" s="20" t="e">
        <f aca="false">('Yearly Data'!AI227/'Yearly Data'!AX227)*1000</f>
        <v>#DIV/0!</v>
      </c>
      <c r="X227" s="18" t="n">
        <f aca="false">'Yearly Data'!AM227+'Yearly Data'!AN227</f>
        <v>0</v>
      </c>
      <c r="Y227" s="18" t="e">
        <f aca="false">IF('Yearly Data'!B227="C",('Energetic Results'!H227*'Yearly Data'!AP227+'Energetic Results'!I227*'Yearly Data'!AM227+'Energetic Results'!J227*'Yearly Data'!AN227)/'Yearly Data'!Y227,('Yearly Data'!AP227+'Yearly Data'!AM227+'Yearly Data'!AN227)/('Yearly Data'!Y227+'Energetic Results'!P227))</f>
        <v>#DIV/0!</v>
      </c>
      <c r="Z227" s="18" t="n">
        <f aca="false">IF('Yearly Data'!B227="C",'Yearly Data'!Y227-('Energetic Results'!H227*'Yearly Data'!AP227+'Energetic Results'!I227*'Yearly Data'!AM227+'Yearly Data'!I227*'Yearly Data'!AN227),('Yearly Data'!Y227+'Energetic Results'!P227)-('Yearly Data'!AP227+'Yearly Data'!AM227+'Yearly Data'!AN227))</f>
        <v>0</v>
      </c>
    </row>
    <row r="228" customFormat="false" ht="12.75" hidden="false" customHeight="false" outlineLevel="0" collapsed="false">
      <c r="A228" s="0" t="n">
        <v>226</v>
      </c>
      <c r="B228" s="14" t="str">
        <f aca="false">CONCATENATE('Yearly Data'!B228,"-",'Yearly Data'!C228,"-",'Yearly Data'!D228,"-",'Yearly Data'!E228,"-",'Yearly Data'!F228,"-",'Yearly Data'!G228,"-",'Yearly Data'!H228)</f>
        <v>------</v>
      </c>
      <c r="C228" s="20" t="n">
        <f aca="false">'Yearly Data'!J228</f>
        <v>0</v>
      </c>
      <c r="D228" s="21" t="n">
        <f aca="false">'Yearly Data'!K228</f>
        <v>0</v>
      </c>
      <c r="E228" s="18" t="e">
        <f aca="false">'Yearly Data'!Y228/'Energetic Results'!C228</f>
        <v>#DIV/0!</v>
      </c>
      <c r="F228" s="18" t="e">
        <f aca="false">'Yearly Data'!Y228/('Yearly Data'!X228*C228)</f>
        <v>#DIV/0!</v>
      </c>
      <c r="G228" s="18" t="e">
        <f aca="false">'Yearly Data'!AI228/('Yearly Data'!AP228)</f>
        <v>#DIV/0!</v>
      </c>
      <c r="H228" s="18" t="e">
        <f aca="false">IF('Yearly Data'!B228="C",1-('Yearly Data'!AD228/'Yearly Data'!AP228),1-('Yearly Data'!Z228/('Yearly Data'!AP228+'Yearly Data'!AQ228)))</f>
        <v>#DIV/0!</v>
      </c>
      <c r="I228" s="18" t="e">
        <f aca="false">IF('Yearly Data'!B228="C",1-('Yearly Data'!AC228/'Yearly Data'!AM228),1-'Yearly Data'!AA228/('Yearly Data'!AM228+('Yearly Data'!AN228-'Yearly Data'!AQ228)))</f>
        <v>#DIV/0!</v>
      </c>
      <c r="J228" s="14" t="n">
        <f aca="false">IF('Yearly Data'!AN228&gt;0,(IF('Yearly Data'!B228="C",1-'Yearly Data'!AB228/'Yearly Data'!AN228,'Energetic Results'!H228*('Yearly Data'!AQ228/'Yearly Data'!AN228)+('Energetic Results'!I228,('Yearly Data'!AN228-'Yearly Data'!AQ228)/'Yearly Data'!AN228))),1)</f>
        <v>1</v>
      </c>
      <c r="K228" s="18" t="n">
        <f aca="false">'Yearly Data'!AU228+'Yearly Data'!AV228</f>
        <v>0</v>
      </c>
      <c r="L228" s="18" t="n">
        <f aca="false">'Yearly Data'!AU228</f>
        <v>0</v>
      </c>
      <c r="M228" s="18" t="n">
        <f aca="false">'Yearly Data'!AW228</f>
        <v>0</v>
      </c>
      <c r="N228" s="18" t="n">
        <f aca="false">'Yearly Data'!AZ228</f>
        <v>0</v>
      </c>
      <c r="O228" s="18" t="n">
        <f aca="false">'Yearly Data'!AT228/1000</f>
        <v>0</v>
      </c>
      <c r="P228" s="18" t="n">
        <f aca="false">IF('Yearly Data'!B228="C",'Yearly Data'!AD228+'Yearly Data'!AC228+'Yearly Data'!AB228,'Yearly Data'!AA228+'Yearly Data'!Z228)</f>
        <v>0</v>
      </c>
      <c r="Q228" s="18" t="n">
        <f aca="false">('Yearly Data'!R228+'Yearly Data'!N228+'Yearly Data'!S228+'Yearly Data'!U228+'Yearly Data'!V228+'Yearly Data'!M228+'Yearly Data'!O228)/1000</f>
        <v>0</v>
      </c>
      <c r="R228" s="18" t="n">
        <f aca="false">('Yearly Data'!AX228+'Yearly Data'!AY228)/1000</f>
        <v>0</v>
      </c>
      <c r="S228" s="20" t="e">
        <f aca="false">IF('Yearly Data'!B228="C",'Yearly Data'!AI228/('Yearly Data'!R228+'Yearly Data'!S228+'Yearly Data'!U228+'Yearly Data'!V228+('Energetic Results'!H228*'Yearly Data'!AP228)/'Yearly Data'!Y228*'Yearly Data'!M228+'Yearly Data'!O228*'Yearly Data'!AD228/'Energetic Results'!P228),'Yearly Data'!AI228/('Yearly Data'!R228+'Yearly Data'!S228+'Yearly Data'!U228+'Yearly Data'!V228+('Energetic Results'!H228*'Yearly Data'!AP228)/'Yearly Data'!Y228*'Yearly Data'!M228+('Yearly Data'!O228+'Yearly Data'!N228)*0.5*'Yearly Data'!Z228/'Energetic Results'!P228))*1000</f>
        <v>#DIV/0!</v>
      </c>
      <c r="T228" s="20" t="e">
        <f aca="false">IF('Yearly Data'!B228="C",'Yearly Data'!AM228/(('Energetic Results'!I228*'Yearly Data'!AM228)/'Yearly Data'!Y228*'Yearly Data'!M228+'Yearly Data'!O228*'Yearly Data'!AC228/'Energetic Results'!P228),'Yearly Data'!AM228/(('Energetic Results'!I228*'Yearly Data'!AM228)/'Yearly Data'!Y228*'Yearly Data'!M228+('Yearly Data'!O228+'Yearly Data'!N228)*0.5*'Yearly Data'!AA228/'Energetic Results'!P228))*1000</f>
        <v>#DIV/0!</v>
      </c>
      <c r="U228" s="20" t="e">
        <f aca="false">('Yearly Data'!AI228+'Yearly Data'!AM228+'Yearly Data'!AN228)/('Yearly Data'!R228+'Yearly Data'!S228+'Yearly Data'!U228+'Yearly Data'!V228+'Yearly Data'!M228+'Yearly Data'!O228+'Yearly Data'!P228+'Yearly Data'!N228)</f>
        <v>#DIV/0!</v>
      </c>
      <c r="V228" s="20" t="e">
        <f aca="false">'Yearly Data'!AY228/'Yearly Data'!O228</f>
        <v>#DIV/0!</v>
      </c>
      <c r="W228" s="20" t="e">
        <f aca="false">('Yearly Data'!AI228/'Yearly Data'!AX228)*1000</f>
        <v>#DIV/0!</v>
      </c>
      <c r="X228" s="18" t="n">
        <f aca="false">'Yearly Data'!AM228+'Yearly Data'!AN228</f>
        <v>0</v>
      </c>
      <c r="Y228" s="18" t="e">
        <f aca="false">IF('Yearly Data'!B228="C",('Energetic Results'!H228*'Yearly Data'!AP228+'Energetic Results'!I228*'Yearly Data'!AM228+'Energetic Results'!J228*'Yearly Data'!AN228)/'Yearly Data'!Y228,('Yearly Data'!AP228+'Yearly Data'!AM228+'Yearly Data'!AN228)/('Yearly Data'!Y228+'Energetic Results'!P228))</f>
        <v>#DIV/0!</v>
      </c>
      <c r="Z228" s="18" t="n">
        <f aca="false">IF('Yearly Data'!B228="C",'Yearly Data'!Y228-('Energetic Results'!H228*'Yearly Data'!AP228+'Energetic Results'!I228*'Yearly Data'!AM228+'Yearly Data'!I228*'Yearly Data'!AN228),('Yearly Data'!Y228+'Energetic Results'!P228)-('Yearly Data'!AP228+'Yearly Data'!AM228+'Yearly Data'!AN228))</f>
        <v>0</v>
      </c>
    </row>
    <row r="229" customFormat="false" ht="12.75" hidden="false" customHeight="false" outlineLevel="0" collapsed="false">
      <c r="A229" s="13" t="n">
        <v>227</v>
      </c>
      <c r="B229" s="14" t="str">
        <f aca="false">CONCATENATE('Yearly Data'!B229,"-",'Yearly Data'!C229,"-",'Yearly Data'!D229,"-",'Yearly Data'!E229,"-",'Yearly Data'!F229,"-",'Yearly Data'!G229,"-",'Yearly Data'!H229)</f>
        <v>------</v>
      </c>
      <c r="C229" s="20" t="n">
        <f aca="false">'Yearly Data'!J229</f>
        <v>0</v>
      </c>
      <c r="D229" s="21" t="n">
        <f aca="false">'Yearly Data'!K229</f>
        <v>0</v>
      </c>
      <c r="E229" s="18" t="e">
        <f aca="false">'Yearly Data'!Y229/'Energetic Results'!C229</f>
        <v>#DIV/0!</v>
      </c>
      <c r="F229" s="18" t="e">
        <f aca="false">'Yearly Data'!Y229/('Yearly Data'!X229*C229)</f>
        <v>#DIV/0!</v>
      </c>
      <c r="G229" s="18" t="e">
        <f aca="false">'Yearly Data'!AI229/('Yearly Data'!AP229)</f>
        <v>#DIV/0!</v>
      </c>
      <c r="H229" s="18" t="e">
        <f aca="false">IF('Yearly Data'!B229="C",1-('Yearly Data'!AD229/'Yearly Data'!AP229),1-('Yearly Data'!Z229/('Yearly Data'!AP229+'Yearly Data'!AQ229)))</f>
        <v>#DIV/0!</v>
      </c>
      <c r="I229" s="18" t="e">
        <f aca="false">IF('Yearly Data'!B229="C",1-('Yearly Data'!AC229/'Yearly Data'!AM229),1-'Yearly Data'!AA229/('Yearly Data'!AM229+('Yearly Data'!AN229-'Yearly Data'!AQ229)))</f>
        <v>#DIV/0!</v>
      </c>
      <c r="J229" s="14" t="n">
        <f aca="false">IF('Yearly Data'!AN229&gt;0,(IF('Yearly Data'!B229="C",1-'Yearly Data'!AB229/'Yearly Data'!AN229,'Energetic Results'!H229*('Yearly Data'!AQ229/'Yearly Data'!AN229)+('Energetic Results'!I229,('Yearly Data'!AN229-'Yearly Data'!AQ229)/'Yearly Data'!AN229))),1)</f>
        <v>1</v>
      </c>
      <c r="K229" s="18" t="n">
        <f aca="false">'Yearly Data'!AU229+'Yearly Data'!AV229</f>
        <v>0</v>
      </c>
      <c r="L229" s="18" t="n">
        <f aca="false">'Yearly Data'!AU229</f>
        <v>0</v>
      </c>
      <c r="M229" s="18" t="n">
        <f aca="false">'Yearly Data'!AW229</f>
        <v>0</v>
      </c>
      <c r="N229" s="18" t="n">
        <f aca="false">'Yearly Data'!AZ229</f>
        <v>0</v>
      </c>
      <c r="O229" s="18" t="n">
        <f aca="false">'Yearly Data'!AT229/1000</f>
        <v>0</v>
      </c>
      <c r="P229" s="18" t="n">
        <f aca="false">IF('Yearly Data'!B229="C",'Yearly Data'!AD229+'Yearly Data'!AC229+'Yearly Data'!AB229,'Yearly Data'!AA229+'Yearly Data'!Z229)</f>
        <v>0</v>
      </c>
      <c r="Q229" s="18" t="n">
        <f aca="false">('Yearly Data'!R229+'Yearly Data'!N229+'Yearly Data'!S229+'Yearly Data'!U229+'Yearly Data'!V229+'Yearly Data'!M229+'Yearly Data'!O229)/1000</f>
        <v>0</v>
      </c>
      <c r="R229" s="18" t="n">
        <f aca="false">('Yearly Data'!AX229+'Yearly Data'!AY229)/1000</f>
        <v>0</v>
      </c>
      <c r="S229" s="20" t="e">
        <f aca="false">IF('Yearly Data'!B229="C",'Yearly Data'!AI229/('Yearly Data'!R229+'Yearly Data'!S229+'Yearly Data'!U229+'Yearly Data'!V229+('Energetic Results'!H229*'Yearly Data'!AP229)/'Yearly Data'!Y229*'Yearly Data'!M229+'Yearly Data'!O229*'Yearly Data'!AD229/'Energetic Results'!P229),'Yearly Data'!AI229/('Yearly Data'!R229+'Yearly Data'!S229+'Yearly Data'!U229+'Yearly Data'!V229+('Energetic Results'!H229*'Yearly Data'!AP229)/'Yearly Data'!Y229*'Yearly Data'!M229+('Yearly Data'!O229+'Yearly Data'!N229)*0.5*'Yearly Data'!Z229/'Energetic Results'!P229))*1000</f>
        <v>#DIV/0!</v>
      </c>
      <c r="T229" s="20" t="e">
        <f aca="false">IF('Yearly Data'!B229="C",'Yearly Data'!AM229/(('Energetic Results'!I229*'Yearly Data'!AM229)/'Yearly Data'!Y229*'Yearly Data'!M229+'Yearly Data'!O229*'Yearly Data'!AC229/'Energetic Results'!P229),'Yearly Data'!AM229/(('Energetic Results'!I229*'Yearly Data'!AM229)/'Yearly Data'!Y229*'Yearly Data'!M229+('Yearly Data'!O229+'Yearly Data'!N229)*0.5*'Yearly Data'!AA229/'Energetic Results'!P229))*1000</f>
        <v>#DIV/0!</v>
      </c>
      <c r="U229" s="20" t="e">
        <f aca="false">('Yearly Data'!AI229+'Yearly Data'!AM229+'Yearly Data'!AN229)/('Yearly Data'!R229+'Yearly Data'!S229+'Yearly Data'!U229+'Yearly Data'!V229+'Yearly Data'!M229+'Yearly Data'!O229+'Yearly Data'!P229+'Yearly Data'!N229)</f>
        <v>#DIV/0!</v>
      </c>
      <c r="V229" s="20" t="e">
        <f aca="false">'Yearly Data'!AY229/'Yearly Data'!O229</f>
        <v>#DIV/0!</v>
      </c>
      <c r="W229" s="20" t="e">
        <f aca="false">('Yearly Data'!AI229/'Yearly Data'!AX229)*1000</f>
        <v>#DIV/0!</v>
      </c>
      <c r="X229" s="18" t="n">
        <f aca="false">'Yearly Data'!AM229+'Yearly Data'!AN229</f>
        <v>0</v>
      </c>
      <c r="Y229" s="18" t="e">
        <f aca="false">IF('Yearly Data'!B229="C",('Energetic Results'!H229*'Yearly Data'!AP229+'Energetic Results'!I229*'Yearly Data'!AM229+'Energetic Results'!J229*'Yearly Data'!AN229)/'Yearly Data'!Y229,('Yearly Data'!AP229+'Yearly Data'!AM229+'Yearly Data'!AN229)/('Yearly Data'!Y229+'Energetic Results'!P229))</f>
        <v>#DIV/0!</v>
      </c>
      <c r="Z229" s="18" t="n">
        <f aca="false">IF('Yearly Data'!B229="C",'Yearly Data'!Y229-('Energetic Results'!H229*'Yearly Data'!AP229+'Energetic Results'!I229*'Yearly Data'!AM229+'Yearly Data'!I229*'Yearly Data'!AN229),('Yearly Data'!Y229+'Energetic Results'!P229)-('Yearly Data'!AP229+'Yearly Data'!AM229+'Yearly Data'!AN229))</f>
        <v>0</v>
      </c>
    </row>
    <row r="230" customFormat="false" ht="12.75" hidden="false" customHeight="false" outlineLevel="0" collapsed="false">
      <c r="A230" s="0" t="n">
        <v>228</v>
      </c>
      <c r="B230" s="14" t="str">
        <f aca="false">CONCATENATE('Yearly Data'!B230,"-",'Yearly Data'!C230,"-",'Yearly Data'!D230,"-",'Yearly Data'!E230,"-",'Yearly Data'!F230,"-",'Yearly Data'!G230,"-",'Yearly Data'!H230)</f>
        <v>------</v>
      </c>
      <c r="C230" s="20" t="n">
        <f aca="false">'Yearly Data'!J230</f>
        <v>0</v>
      </c>
      <c r="D230" s="21" t="n">
        <f aca="false">'Yearly Data'!K230</f>
        <v>0</v>
      </c>
      <c r="E230" s="18" t="e">
        <f aca="false">'Yearly Data'!Y230/'Energetic Results'!C230</f>
        <v>#DIV/0!</v>
      </c>
      <c r="F230" s="18" t="e">
        <f aca="false">'Yearly Data'!Y230/('Yearly Data'!X230*C230)</f>
        <v>#DIV/0!</v>
      </c>
      <c r="G230" s="18" t="e">
        <f aca="false">'Yearly Data'!AI230/('Yearly Data'!AP230)</f>
        <v>#DIV/0!</v>
      </c>
      <c r="H230" s="18" t="e">
        <f aca="false">IF('Yearly Data'!B230="C",1-('Yearly Data'!AD230/'Yearly Data'!AP230),1-('Yearly Data'!Z230/('Yearly Data'!AP230+'Yearly Data'!AQ230)))</f>
        <v>#DIV/0!</v>
      </c>
      <c r="I230" s="18" t="e">
        <f aca="false">IF('Yearly Data'!B230="C",1-('Yearly Data'!AC230/'Yearly Data'!AM230),1-'Yearly Data'!AA230/('Yearly Data'!AM230+('Yearly Data'!AN230-'Yearly Data'!AQ230)))</f>
        <v>#DIV/0!</v>
      </c>
      <c r="J230" s="14" t="n">
        <f aca="false">IF('Yearly Data'!AN230&gt;0,(IF('Yearly Data'!B230="C",1-'Yearly Data'!AB230/'Yearly Data'!AN230,'Energetic Results'!H230*('Yearly Data'!AQ230/'Yearly Data'!AN230)+('Energetic Results'!I230,('Yearly Data'!AN230-'Yearly Data'!AQ230)/'Yearly Data'!AN230))),1)</f>
        <v>1</v>
      </c>
      <c r="K230" s="18" t="n">
        <f aca="false">'Yearly Data'!AU230+'Yearly Data'!AV230</f>
        <v>0</v>
      </c>
      <c r="L230" s="18" t="n">
        <f aca="false">'Yearly Data'!AU230</f>
        <v>0</v>
      </c>
      <c r="M230" s="18" t="n">
        <f aca="false">'Yearly Data'!AW230</f>
        <v>0</v>
      </c>
      <c r="N230" s="18" t="n">
        <f aca="false">'Yearly Data'!AZ230</f>
        <v>0</v>
      </c>
      <c r="O230" s="18" t="n">
        <f aca="false">'Yearly Data'!AT230/1000</f>
        <v>0</v>
      </c>
      <c r="P230" s="18" t="n">
        <f aca="false">IF('Yearly Data'!B230="C",'Yearly Data'!AD230+'Yearly Data'!AC230+'Yearly Data'!AB230,'Yearly Data'!AA230+'Yearly Data'!Z230)</f>
        <v>0</v>
      </c>
      <c r="Q230" s="18" t="n">
        <f aca="false">('Yearly Data'!R230+'Yearly Data'!N230+'Yearly Data'!S230+'Yearly Data'!U230+'Yearly Data'!V230+'Yearly Data'!M230+'Yearly Data'!O230)/1000</f>
        <v>0</v>
      </c>
      <c r="R230" s="18" t="n">
        <f aca="false">('Yearly Data'!AX230+'Yearly Data'!AY230)/1000</f>
        <v>0</v>
      </c>
      <c r="S230" s="20" t="e">
        <f aca="false">IF('Yearly Data'!B230="C",'Yearly Data'!AI230/('Yearly Data'!R230+'Yearly Data'!S230+'Yearly Data'!U230+'Yearly Data'!V230+('Energetic Results'!H230*'Yearly Data'!AP230)/'Yearly Data'!Y230*'Yearly Data'!M230+'Yearly Data'!O230*'Yearly Data'!AD230/'Energetic Results'!P230),'Yearly Data'!AI230/('Yearly Data'!R230+'Yearly Data'!S230+'Yearly Data'!U230+'Yearly Data'!V230+('Energetic Results'!H230*'Yearly Data'!AP230)/'Yearly Data'!Y230*'Yearly Data'!M230+('Yearly Data'!O230+'Yearly Data'!N230)*0.5*'Yearly Data'!Z230/'Energetic Results'!P230))*1000</f>
        <v>#DIV/0!</v>
      </c>
      <c r="T230" s="20" t="e">
        <f aca="false">IF('Yearly Data'!B230="C",'Yearly Data'!AM230/(('Energetic Results'!I230*'Yearly Data'!AM230)/'Yearly Data'!Y230*'Yearly Data'!M230+'Yearly Data'!O230*'Yearly Data'!AC230/'Energetic Results'!P230),'Yearly Data'!AM230/(('Energetic Results'!I230*'Yearly Data'!AM230)/'Yearly Data'!Y230*'Yearly Data'!M230+('Yearly Data'!O230+'Yearly Data'!N230)*0.5*'Yearly Data'!AA230/'Energetic Results'!P230))*1000</f>
        <v>#DIV/0!</v>
      </c>
      <c r="U230" s="20" t="e">
        <f aca="false">('Yearly Data'!AI230+'Yearly Data'!AM230+'Yearly Data'!AN230)/('Yearly Data'!R230+'Yearly Data'!S230+'Yearly Data'!U230+'Yearly Data'!V230+'Yearly Data'!M230+'Yearly Data'!O230+'Yearly Data'!P230+'Yearly Data'!N230)</f>
        <v>#DIV/0!</v>
      </c>
      <c r="V230" s="20" t="e">
        <f aca="false">'Yearly Data'!AY230/'Yearly Data'!O230</f>
        <v>#DIV/0!</v>
      </c>
      <c r="W230" s="20" t="e">
        <f aca="false">('Yearly Data'!AI230/'Yearly Data'!AX230)*1000</f>
        <v>#DIV/0!</v>
      </c>
      <c r="X230" s="18" t="n">
        <f aca="false">'Yearly Data'!AM230+'Yearly Data'!AN230</f>
        <v>0</v>
      </c>
      <c r="Y230" s="18" t="e">
        <f aca="false">IF('Yearly Data'!B230="C",('Energetic Results'!H230*'Yearly Data'!AP230+'Energetic Results'!I230*'Yearly Data'!AM230+'Energetic Results'!J230*'Yearly Data'!AN230)/'Yearly Data'!Y230,('Yearly Data'!AP230+'Yearly Data'!AM230+'Yearly Data'!AN230)/('Yearly Data'!Y230+'Energetic Results'!P230))</f>
        <v>#DIV/0!</v>
      </c>
      <c r="Z230" s="18" t="n">
        <f aca="false">IF('Yearly Data'!B230="C",'Yearly Data'!Y230-('Energetic Results'!H230*'Yearly Data'!AP230+'Energetic Results'!I230*'Yearly Data'!AM230+'Yearly Data'!I230*'Yearly Data'!AN230),('Yearly Data'!Y230+'Energetic Results'!P230)-('Yearly Data'!AP230+'Yearly Data'!AM230+'Yearly Data'!AN230))</f>
        <v>0</v>
      </c>
    </row>
    <row r="231" customFormat="false" ht="12.75" hidden="false" customHeight="false" outlineLevel="0" collapsed="false">
      <c r="A231" s="13" t="n">
        <v>229</v>
      </c>
      <c r="B231" s="14" t="str">
        <f aca="false">CONCATENATE('Yearly Data'!B231,"-",'Yearly Data'!C231,"-",'Yearly Data'!D231,"-",'Yearly Data'!E231,"-",'Yearly Data'!F231,"-",'Yearly Data'!G231,"-",'Yearly Data'!H231)</f>
        <v>------</v>
      </c>
      <c r="C231" s="20" t="n">
        <f aca="false">'Yearly Data'!J231</f>
        <v>0</v>
      </c>
      <c r="D231" s="21" t="n">
        <f aca="false">'Yearly Data'!K231</f>
        <v>0</v>
      </c>
      <c r="E231" s="18" t="e">
        <f aca="false">'Yearly Data'!Y231/'Energetic Results'!C231</f>
        <v>#DIV/0!</v>
      </c>
      <c r="F231" s="18" t="e">
        <f aca="false">'Yearly Data'!Y231/('Yearly Data'!X231*C231)</f>
        <v>#DIV/0!</v>
      </c>
      <c r="G231" s="18" t="e">
        <f aca="false">'Yearly Data'!AI231/('Yearly Data'!AP231)</f>
        <v>#DIV/0!</v>
      </c>
      <c r="H231" s="18" t="e">
        <f aca="false">IF('Yearly Data'!B231="C",1-('Yearly Data'!AD231/'Yearly Data'!AP231),1-('Yearly Data'!Z231/('Yearly Data'!AP231+'Yearly Data'!AQ231)))</f>
        <v>#DIV/0!</v>
      </c>
      <c r="I231" s="18" t="e">
        <f aca="false">IF('Yearly Data'!B231="C",1-('Yearly Data'!AC231/'Yearly Data'!AM231),1-'Yearly Data'!AA231/('Yearly Data'!AM231+('Yearly Data'!AN231-'Yearly Data'!AQ231)))</f>
        <v>#DIV/0!</v>
      </c>
      <c r="J231" s="14" t="n">
        <f aca="false">IF('Yearly Data'!AN231&gt;0,(IF('Yearly Data'!B231="C",1-'Yearly Data'!AB231/'Yearly Data'!AN231,'Energetic Results'!H231*('Yearly Data'!AQ231/'Yearly Data'!AN231)+('Energetic Results'!I231,('Yearly Data'!AN231-'Yearly Data'!AQ231)/'Yearly Data'!AN231))),1)</f>
        <v>1</v>
      </c>
      <c r="K231" s="18" t="n">
        <f aca="false">'Yearly Data'!AU231+'Yearly Data'!AV231</f>
        <v>0</v>
      </c>
      <c r="L231" s="18" t="n">
        <f aca="false">'Yearly Data'!AU231</f>
        <v>0</v>
      </c>
      <c r="M231" s="18" t="n">
        <f aca="false">'Yearly Data'!AW231</f>
        <v>0</v>
      </c>
      <c r="N231" s="18" t="n">
        <f aca="false">'Yearly Data'!AZ231</f>
        <v>0</v>
      </c>
      <c r="O231" s="18" t="n">
        <f aca="false">'Yearly Data'!AT231/1000</f>
        <v>0</v>
      </c>
      <c r="P231" s="18" t="n">
        <f aca="false">IF('Yearly Data'!B231="C",'Yearly Data'!AD231+'Yearly Data'!AC231+'Yearly Data'!AB231,'Yearly Data'!AA231+'Yearly Data'!Z231)</f>
        <v>0</v>
      </c>
      <c r="Q231" s="18" t="n">
        <f aca="false">('Yearly Data'!R231+'Yearly Data'!N231+'Yearly Data'!S231+'Yearly Data'!U231+'Yearly Data'!V231+'Yearly Data'!M231+'Yearly Data'!O231)/1000</f>
        <v>0</v>
      </c>
      <c r="R231" s="18" t="n">
        <f aca="false">('Yearly Data'!AX231+'Yearly Data'!AY231)/1000</f>
        <v>0</v>
      </c>
      <c r="S231" s="20" t="e">
        <f aca="false">IF('Yearly Data'!B231="C",'Yearly Data'!AI231/('Yearly Data'!R231+'Yearly Data'!S231+'Yearly Data'!U231+'Yearly Data'!V231+('Energetic Results'!H231*'Yearly Data'!AP231)/'Yearly Data'!Y231*'Yearly Data'!M231+'Yearly Data'!O231*'Yearly Data'!AD231/'Energetic Results'!P231),'Yearly Data'!AI231/('Yearly Data'!R231+'Yearly Data'!S231+'Yearly Data'!U231+'Yearly Data'!V231+('Energetic Results'!H231*'Yearly Data'!AP231)/'Yearly Data'!Y231*'Yearly Data'!M231+('Yearly Data'!O231+'Yearly Data'!N231)*0.5*'Yearly Data'!Z231/'Energetic Results'!P231))*1000</f>
        <v>#DIV/0!</v>
      </c>
      <c r="T231" s="20" t="e">
        <f aca="false">IF('Yearly Data'!B231="C",'Yearly Data'!AM231/(('Energetic Results'!I231*'Yearly Data'!AM231)/'Yearly Data'!Y231*'Yearly Data'!M231+'Yearly Data'!O231*'Yearly Data'!AC231/'Energetic Results'!P231),'Yearly Data'!AM231/(('Energetic Results'!I231*'Yearly Data'!AM231)/'Yearly Data'!Y231*'Yearly Data'!M231+('Yearly Data'!O231+'Yearly Data'!N231)*0.5*'Yearly Data'!AA231/'Energetic Results'!P231))*1000</f>
        <v>#DIV/0!</v>
      </c>
      <c r="U231" s="20" t="e">
        <f aca="false">('Yearly Data'!AI231+'Yearly Data'!AM231+'Yearly Data'!AN231)/('Yearly Data'!R231+'Yearly Data'!S231+'Yearly Data'!U231+'Yearly Data'!V231+'Yearly Data'!M231+'Yearly Data'!O231+'Yearly Data'!P231+'Yearly Data'!N231)</f>
        <v>#DIV/0!</v>
      </c>
      <c r="V231" s="20" t="e">
        <f aca="false">'Yearly Data'!AY231/'Yearly Data'!O231</f>
        <v>#DIV/0!</v>
      </c>
      <c r="W231" s="20" t="e">
        <f aca="false">('Yearly Data'!AI231/'Yearly Data'!AX231)*1000</f>
        <v>#DIV/0!</v>
      </c>
      <c r="X231" s="18" t="n">
        <f aca="false">'Yearly Data'!AM231+'Yearly Data'!AN231</f>
        <v>0</v>
      </c>
      <c r="Y231" s="18" t="e">
        <f aca="false">IF('Yearly Data'!B231="C",('Energetic Results'!H231*'Yearly Data'!AP231+'Energetic Results'!I231*'Yearly Data'!AM231+'Energetic Results'!J231*'Yearly Data'!AN231)/'Yearly Data'!Y231,('Yearly Data'!AP231+'Yearly Data'!AM231+'Yearly Data'!AN231)/('Yearly Data'!Y231+'Energetic Results'!P231))</f>
        <v>#DIV/0!</v>
      </c>
      <c r="Z231" s="18" t="n">
        <f aca="false">IF('Yearly Data'!B231="C",'Yearly Data'!Y231-('Energetic Results'!H231*'Yearly Data'!AP231+'Energetic Results'!I231*'Yearly Data'!AM231+'Yearly Data'!I231*'Yearly Data'!AN231),('Yearly Data'!Y231+'Energetic Results'!P231)-('Yearly Data'!AP231+'Yearly Data'!AM231+'Yearly Data'!AN231))</f>
        <v>0</v>
      </c>
    </row>
    <row r="232" customFormat="false" ht="12.75" hidden="false" customHeight="false" outlineLevel="0" collapsed="false">
      <c r="A232" s="0" t="n">
        <v>230</v>
      </c>
      <c r="B232" s="14" t="str">
        <f aca="false">CONCATENATE('Yearly Data'!B232,"-",'Yearly Data'!C232,"-",'Yearly Data'!D232,"-",'Yearly Data'!E232,"-",'Yearly Data'!F232,"-",'Yearly Data'!G232,"-",'Yearly Data'!H232)</f>
        <v>------</v>
      </c>
      <c r="C232" s="20" t="n">
        <f aca="false">'Yearly Data'!J232</f>
        <v>0</v>
      </c>
      <c r="D232" s="21" t="n">
        <f aca="false">'Yearly Data'!K232</f>
        <v>0</v>
      </c>
      <c r="E232" s="18" t="e">
        <f aca="false">'Yearly Data'!Y232/'Energetic Results'!C232</f>
        <v>#DIV/0!</v>
      </c>
      <c r="F232" s="18" t="e">
        <f aca="false">'Yearly Data'!Y232/('Yearly Data'!X232*C232)</f>
        <v>#DIV/0!</v>
      </c>
      <c r="G232" s="18" t="e">
        <f aca="false">'Yearly Data'!AI232/('Yearly Data'!AP232)</f>
        <v>#DIV/0!</v>
      </c>
      <c r="H232" s="18" t="e">
        <f aca="false">IF('Yearly Data'!B232="C",1-('Yearly Data'!AD232/'Yearly Data'!AP232),1-('Yearly Data'!Z232/('Yearly Data'!AP232+'Yearly Data'!AQ232)))</f>
        <v>#DIV/0!</v>
      </c>
      <c r="I232" s="18" t="e">
        <f aca="false">IF('Yearly Data'!B232="C",1-('Yearly Data'!AC232/'Yearly Data'!AM232),1-'Yearly Data'!AA232/('Yearly Data'!AM232+('Yearly Data'!AN232-'Yearly Data'!AQ232)))</f>
        <v>#DIV/0!</v>
      </c>
      <c r="J232" s="14" t="n">
        <f aca="false">IF('Yearly Data'!AN232&gt;0,(IF('Yearly Data'!B232="C",1-'Yearly Data'!AB232/'Yearly Data'!AN232,'Energetic Results'!H232*('Yearly Data'!AQ232/'Yearly Data'!AN232)+('Energetic Results'!I232,('Yearly Data'!AN232-'Yearly Data'!AQ232)/'Yearly Data'!AN232))),1)</f>
        <v>1</v>
      </c>
      <c r="K232" s="18" t="n">
        <f aca="false">'Yearly Data'!AU232+'Yearly Data'!AV232</f>
        <v>0</v>
      </c>
      <c r="L232" s="18" t="n">
        <f aca="false">'Yearly Data'!AU232</f>
        <v>0</v>
      </c>
      <c r="M232" s="18" t="n">
        <f aca="false">'Yearly Data'!AW232</f>
        <v>0</v>
      </c>
      <c r="N232" s="18" t="n">
        <f aca="false">'Yearly Data'!AZ232</f>
        <v>0</v>
      </c>
      <c r="O232" s="18" t="n">
        <f aca="false">'Yearly Data'!AT232/1000</f>
        <v>0</v>
      </c>
      <c r="P232" s="18" t="n">
        <f aca="false">IF('Yearly Data'!B232="C",'Yearly Data'!AD232+'Yearly Data'!AC232+'Yearly Data'!AB232,'Yearly Data'!AA232+'Yearly Data'!Z232)</f>
        <v>0</v>
      </c>
      <c r="Q232" s="18" t="n">
        <f aca="false">('Yearly Data'!R232+'Yearly Data'!N232+'Yearly Data'!S232+'Yearly Data'!U232+'Yearly Data'!V232+'Yearly Data'!M232+'Yearly Data'!O232)/1000</f>
        <v>0</v>
      </c>
      <c r="R232" s="18" t="n">
        <f aca="false">('Yearly Data'!AX232+'Yearly Data'!AY232)/1000</f>
        <v>0</v>
      </c>
      <c r="S232" s="20" t="e">
        <f aca="false">IF('Yearly Data'!B232="C",'Yearly Data'!AI232/('Yearly Data'!R232+'Yearly Data'!S232+'Yearly Data'!U232+'Yearly Data'!V232+('Energetic Results'!H232*'Yearly Data'!AP232)/'Yearly Data'!Y232*'Yearly Data'!M232+'Yearly Data'!O232*'Yearly Data'!AD232/'Energetic Results'!P232),'Yearly Data'!AI232/('Yearly Data'!R232+'Yearly Data'!S232+'Yearly Data'!U232+'Yearly Data'!V232+('Energetic Results'!H232*'Yearly Data'!AP232)/'Yearly Data'!Y232*'Yearly Data'!M232+('Yearly Data'!O232+'Yearly Data'!N232)*0.5*'Yearly Data'!Z232/'Energetic Results'!P232))*1000</f>
        <v>#DIV/0!</v>
      </c>
      <c r="T232" s="20" t="e">
        <f aca="false">IF('Yearly Data'!B232="C",'Yearly Data'!AM232/(('Energetic Results'!I232*'Yearly Data'!AM232)/'Yearly Data'!Y232*'Yearly Data'!M232+'Yearly Data'!O232*'Yearly Data'!AC232/'Energetic Results'!P232),'Yearly Data'!AM232/(('Energetic Results'!I232*'Yearly Data'!AM232)/'Yearly Data'!Y232*'Yearly Data'!M232+('Yearly Data'!O232+'Yearly Data'!N232)*0.5*'Yearly Data'!AA232/'Energetic Results'!P232))*1000</f>
        <v>#DIV/0!</v>
      </c>
      <c r="U232" s="20" t="e">
        <f aca="false">('Yearly Data'!AI232+'Yearly Data'!AM232+'Yearly Data'!AN232)/('Yearly Data'!R232+'Yearly Data'!S232+'Yearly Data'!U232+'Yearly Data'!V232+'Yearly Data'!M232+'Yearly Data'!O232+'Yearly Data'!P232+'Yearly Data'!N232)</f>
        <v>#DIV/0!</v>
      </c>
      <c r="V232" s="20" t="e">
        <f aca="false">'Yearly Data'!AY232/'Yearly Data'!O232</f>
        <v>#DIV/0!</v>
      </c>
      <c r="W232" s="20" t="e">
        <f aca="false">('Yearly Data'!AI232/'Yearly Data'!AX232)*1000</f>
        <v>#DIV/0!</v>
      </c>
      <c r="X232" s="18" t="n">
        <f aca="false">'Yearly Data'!AM232+'Yearly Data'!AN232</f>
        <v>0</v>
      </c>
      <c r="Y232" s="18" t="e">
        <f aca="false">IF('Yearly Data'!B232="C",('Energetic Results'!H232*'Yearly Data'!AP232+'Energetic Results'!I232*'Yearly Data'!AM232+'Energetic Results'!J232*'Yearly Data'!AN232)/'Yearly Data'!Y232,('Yearly Data'!AP232+'Yearly Data'!AM232+'Yearly Data'!AN232)/('Yearly Data'!Y232+'Energetic Results'!P232))</f>
        <v>#DIV/0!</v>
      </c>
      <c r="Z232" s="18" t="n">
        <f aca="false">IF('Yearly Data'!B232="C",'Yearly Data'!Y232-('Energetic Results'!H232*'Yearly Data'!AP232+'Energetic Results'!I232*'Yearly Data'!AM232+'Yearly Data'!I232*'Yearly Data'!AN232),('Yearly Data'!Y232+'Energetic Results'!P232)-('Yearly Data'!AP232+'Yearly Data'!AM232+'Yearly Data'!AN232))</f>
        <v>0</v>
      </c>
    </row>
    <row r="233" customFormat="false" ht="12.75" hidden="false" customHeight="false" outlineLevel="0" collapsed="false">
      <c r="A233" s="13" t="n">
        <v>231</v>
      </c>
      <c r="B233" s="14" t="str">
        <f aca="false">CONCATENATE('Yearly Data'!B233,"-",'Yearly Data'!C233,"-",'Yearly Data'!D233,"-",'Yearly Data'!E233,"-",'Yearly Data'!F233,"-",'Yearly Data'!G233,"-",'Yearly Data'!H233)</f>
        <v>------</v>
      </c>
      <c r="C233" s="20" t="n">
        <f aca="false">'Yearly Data'!J233</f>
        <v>0</v>
      </c>
      <c r="D233" s="21" t="n">
        <f aca="false">'Yearly Data'!K233</f>
        <v>0</v>
      </c>
      <c r="E233" s="18" t="e">
        <f aca="false">'Yearly Data'!Y233/'Energetic Results'!C233</f>
        <v>#DIV/0!</v>
      </c>
      <c r="F233" s="18" t="e">
        <f aca="false">'Yearly Data'!Y233/('Yearly Data'!X233*C233)</f>
        <v>#DIV/0!</v>
      </c>
      <c r="G233" s="18" t="e">
        <f aca="false">'Yearly Data'!AI233/('Yearly Data'!AP233)</f>
        <v>#DIV/0!</v>
      </c>
      <c r="H233" s="18" t="e">
        <f aca="false">IF('Yearly Data'!B233="C",1-('Yearly Data'!AD233/'Yearly Data'!AP233),1-('Yearly Data'!Z233/('Yearly Data'!AP233+'Yearly Data'!AQ233)))</f>
        <v>#DIV/0!</v>
      </c>
      <c r="I233" s="18" t="e">
        <f aca="false">IF('Yearly Data'!B233="C",1-('Yearly Data'!AC233/'Yearly Data'!AM233),1-'Yearly Data'!AA233/('Yearly Data'!AM233+('Yearly Data'!AN233-'Yearly Data'!AQ233)))</f>
        <v>#DIV/0!</v>
      </c>
      <c r="J233" s="14" t="n">
        <f aca="false">IF('Yearly Data'!AN233&gt;0,(IF('Yearly Data'!B233="C",1-'Yearly Data'!AB233/'Yearly Data'!AN233,'Energetic Results'!H233*('Yearly Data'!AQ233/'Yearly Data'!AN233)+('Energetic Results'!I233,('Yearly Data'!AN233-'Yearly Data'!AQ233)/'Yearly Data'!AN233))),1)</f>
        <v>1</v>
      </c>
      <c r="K233" s="18" t="n">
        <f aca="false">'Yearly Data'!AU233+'Yearly Data'!AV233</f>
        <v>0</v>
      </c>
      <c r="L233" s="18" t="n">
        <f aca="false">'Yearly Data'!AU233</f>
        <v>0</v>
      </c>
      <c r="M233" s="18" t="n">
        <f aca="false">'Yearly Data'!AW233</f>
        <v>0</v>
      </c>
      <c r="N233" s="18" t="n">
        <f aca="false">'Yearly Data'!AZ233</f>
        <v>0</v>
      </c>
      <c r="O233" s="18" t="n">
        <f aca="false">'Yearly Data'!AT233/1000</f>
        <v>0</v>
      </c>
      <c r="P233" s="18" t="n">
        <f aca="false">IF('Yearly Data'!B233="C",'Yearly Data'!AD233+'Yearly Data'!AC233+'Yearly Data'!AB233,'Yearly Data'!AA233+'Yearly Data'!Z233)</f>
        <v>0</v>
      </c>
      <c r="Q233" s="18" t="n">
        <f aca="false">('Yearly Data'!R233+'Yearly Data'!N233+'Yearly Data'!S233+'Yearly Data'!U233+'Yearly Data'!V233+'Yearly Data'!M233+'Yearly Data'!O233)/1000</f>
        <v>0</v>
      </c>
      <c r="R233" s="18" t="n">
        <f aca="false">('Yearly Data'!AX233+'Yearly Data'!AY233)/1000</f>
        <v>0</v>
      </c>
      <c r="S233" s="20" t="e">
        <f aca="false">IF('Yearly Data'!B233="C",'Yearly Data'!AI233/('Yearly Data'!R233+'Yearly Data'!S233+'Yearly Data'!U233+'Yearly Data'!V233+('Energetic Results'!H233*'Yearly Data'!AP233)/'Yearly Data'!Y233*'Yearly Data'!M233+'Yearly Data'!O233*'Yearly Data'!AD233/'Energetic Results'!P233),'Yearly Data'!AI233/('Yearly Data'!R233+'Yearly Data'!S233+'Yearly Data'!U233+'Yearly Data'!V233+('Energetic Results'!H233*'Yearly Data'!AP233)/'Yearly Data'!Y233*'Yearly Data'!M233+('Yearly Data'!O233+'Yearly Data'!N233)*0.5*'Yearly Data'!Z233/'Energetic Results'!P233))*1000</f>
        <v>#DIV/0!</v>
      </c>
      <c r="T233" s="20" t="e">
        <f aca="false">IF('Yearly Data'!B233="C",'Yearly Data'!AM233/(('Energetic Results'!I233*'Yearly Data'!AM233)/'Yearly Data'!Y233*'Yearly Data'!M233+'Yearly Data'!O233*'Yearly Data'!AC233/'Energetic Results'!P233),'Yearly Data'!AM233/(('Energetic Results'!I233*'Yearly Data'!AM233)/'Yearly Data'!Y233*'Yearly Data'!M233+('Yearly Data'!O233+'Yearly Data'!N233)*0.5*'Yearly Data'!AA233/'Energetic Results'!P233))*1000</f>
        <v>#DIV/0!</v>
      </c>
      <c r="U233" s="20" t="e">
        <f aca="false">('Yearly Data'!AI233+'Yearly Data'!AM233+'Yearly Data'!AN233)/('Yearly Data'!R233+'Yearly Data'!S233+'Yearly Data'!U233+'Yearly Data'!V233+'Yearly Data'!M233+'Yearly Data'!O233+'Yearly Data'!P233+'Yearly Data'!N233)</f>
        <v>#DIV/0!</v>
      </c>
      <c r="V233" s="20" t="e">
        <f aca="false">'Yearly Data'!AY233/'Yearly Data'!O233</f>
        <v>#DIV/0!</v>
      </c>
      <c r="W233" s="20" t="e">
        <f aca="false">('Yearly Data'!AI233/'Yearly Data'!AX233)*1000</f>
        <v>#DIV/0!</v>
      </c>
      <c r="X233" s="18" t="n">
        <f aca="false">'Yearly Data'!AM233+'Yearly Data'!AN233</f>
        <v>0</v>
      </c>
      <c r="Y233" s="18" t="e">
        <f aca="false">IF('Yearly Data'!B233="C",('Energetic Results'!H233*'Yearly Data'!AP233+'Energetic Results'!I233*'Yearly Data'!AM233+'Energetic Results'!J233*'Yearly Data'!AN233)/'Yearly Data'!Y233,('Yearly Data'!AP233+'Yearly Data'!AM233+'Yearly Data'!AN233)/('Yearly Data'!Y233+'Energetic Results'!P233))</f>
        <v>#DIV/0!</v>
      </c>
      <c r="Z233" s="18" t="n">
        <f aca="false">IF('Yearly Data'!B233="C",'Yearly Data'!Y233-('Energetic Results'!H233*'Yearly Data'!AP233+'Energetic Results'!I233*'Yearly Data'!AM233+'Yearly Data'!I233*'Yearly Data'!AN233),('Yearly Data'!Y233+'Energetic Results'!P233)-('Yearly Data'!AP233+'Yearly Data'!AM233+'Yearly Data'!AN233))</f>
        <v>0</v>
      </c>
    </row>
    <row r="234" customFormat="false" ht="12.75" hidden="false" customHeight="false" outlineLevel="0" collapsed="false">
      <c r="A234" s="0" t="n">
        <v>232</v>
      </c>
      <c r="B234" s="14" t="str">
        <f aca="false">CONCATENATE('Yearly Data'!B234,"-",'Yearly Data'!C234,"-",'Yearly Data'!D234,"-",'Yearly Data'!E234,"-",'Yearly Data'!F234,"-",'Yearly Data'!G234,"-",'Yearly Data'!H234)</f>
        <v>------</v>
      </c>
      <c r="C234" s="20" t="n">
        <f aca="false">'Yearly Data'!J234</f>
        <v>0</v>
      </c>
      <c r="D234" s="21" t="n">
        <f aca="false">'Yearly Data'!K234</f>
        <v>0</v>
      </c>
      <c r="E234" s="18" t="e">
        <f aca="false">'Yearly Data'!Y234/'Energetic Results'!C234</f>
        <v>#DIV/0!</v>
      </c>
      <c r="F234" s="18" t="e">
        <f aca="false">'Yearly Data'!Y234/('Yearly Data'!X234*C234)</f>
        <v>#DIV/0!</v>
      </c>
      <c r="G234" s="18" t="e">
        <f aca="false">'Yearly Data'!AI234/('Yearly Data'!AP234)</f>
        <v>#DIV/0!</v>
      </c>
      <c r="H234" s="18" t="e">
        <f aca="false">IF('Yearly Data'!B234="C",1-('Yearly Data'!AD234/'Yearly Data'!AP234),1-('Yearly Data'!Z234/('Yearly Data'!AP234+'Yearly Data'!AQ234)))</f>
        <v>#DIV/0!</v>
      </c>
      <c r="I234" s="18" t="e">
        <f aca="false">IF('Yearly Data'!B234="C",1-('Yearly Data'!AC234/'Yearly Data'!AM234),1-'Yearly Data'!AA234/('Yearly Data'!AM234+('Yearly Data'!AN234-'Yearly Data'!AQ234)))</f>
        <v>#DIV/0!</v>
      </c>
      <c r="J234" s="14" t="n">
        <f aca="false">IF('Yearly Data'!AN234&gt;0,(IF('Yearly Data'!B234="C",1-'Yearly Data'!AB234/'Yearly Data'!AN234,'Energetic Results'!H234*('Yearly Data'!AQ234/'Yearly Data'!AN234)+('Energetic Results'!I234,('Yearly Data'!AN234-'Yearly Data'!AQ234)/'Yearly Data'!AN234))),1)</f>
        <v>1</v>
      </c>
      <c r="K234" s="18" t="n">
        <f aca="false">'Yearly Data'!AU234+'Yearly Data'!AV234</f>
        <v>0</v>
      </c>
      <c r="L234" s="18" t="n">
        <f aca="false">'Yearly Data'!AU234</f>
        <v>0</v>
      </c>
      <c r="M234" s="18" t="n">
        <f aca="false">'Yearly Data'!AW234</f>
        <v>0</v>
      </c>
      <c r="N234" s="18" t="n">
        <f aca="false">'Yearly Data'!AZ234</f>
        <v>0</v>
      </c>
      <c r="O234" s="18" t="n">
        <f aca="false">'Yearly Data'!AT234/1000</f>
        <v>0</v>
      </c>
      <c r="P234" s="18" t="n">
        <f aca="false">IF('Yearly Data'!B234="C",'Yearly Data'!AD234+'Yearly Data'!AC234+'Yearly Data'!AB234,'Yearly Data'!AA234+'Yearly Data'!Z234)</f>
        <v>0</v>
      </c>
      <c r="Q234" s="18" t="n">
        <f aca="false">('Yearly Data'!R234+'Yearly Data'!N234+'Yearly Data'!S234+'Yearly Data'!U234+'Yearly Data'!V234+'Yearly Data'!M234+'Yearly Data'!O234)/1000</f>
        <v>0</v>
      </c>
      <c r="R234" s="18" t="n">
        <f aca="false">('Yearly Data'!AX234+'Yearly Data'!AY234)/1000</f>
        <v>0</v>
      </c>
      <c r="S234" s="20" t="e">
        <f aca="false">IF('Yearly Data'!B234="C",'Yearly Data'!AI234/('Yearly Data'!R234+'Yearly Data'!S234+'Yearly Data'!U234+'Yearly Data'!V234+('Energetic Results'!H234*'Yearly Data'!AP234)/'Yearly Data'!Y234*'Yearly Data'!M234+'Yearly Data'!O234*'Yearly Data'!AD234/'Energetic Results'!P234),'Yearly Data'!AI234/('Yearly Data'!R234+'Yearly Data'!S234+'Yearly Data'!U234+'Yearly Data'!V234+('Energetic Results'!H234*'Yearly Data'!AP234)/'Yearly Data'!Y234*'Yearly Data'!M234+('Yearly Data'!O234+'Yearly Data'!N234)*0.5*'Yearly Data'!Z234/'Energetic Results'!P234))*1000</f>
        <v>#DIV/0!</v>
      </c>
      <c r="T234" s="20" t="e">
        <f aca="false">IF('Yearly Data'!B234="C",'Yearly Data'!AM234/(('Energetic Results'!I234*'Yearly Data'!AM234)/'Yearly Data'!Y234*'Yearly Data'!M234+'Yearly Data'!O234*'Yearly Data'!AC234/'Energetic Results'!P234),'Yearly Data'!AM234/(('Energetic Results'!I234*'Yearly Data'!AM234)/'Yearly Data'!Y234*'Yearly Data'!M234+('Yearly Data'!O234+'Yearly Data'!N234)*0.5*'Yearly Data'!AA234/'Energetic Results'!P234))*1000</f>
        <v>#DIV/0!</v>
      </c>
      <c r="U234" s="20" t="e">
        <f aca="false">('Yearly Data'!AI234+'Yearly Data'!AM234+'Yearly Data'!AN234)/('Yearly Data'!R234+'Yearly Data'!S234+'Yearly Data'!U234+'Yearly Data'!V234+'Yearly Data'!M234+'Yearly Data'!O234+'Yearly Data'!P234+'Yearly Data'!N234)</f>
        <v>#DIV/0!</v>
      </c>
      <c r="V234" s="20" t="e">
        <f aca="false">'Yearly Data'!AY234/'Yearly Data'!O234</f>
        <v>#DIV/0!</v>
      </c>
      <c r="W234" s="20" t="e">
        <f aca="false">('Yearly Data'!AI234/'Yearly Data'!AX234)*1000</f>
        <v>#DIV/0!</v>
      </c>
      <c r="X234" s="18" t="n">
        <f aca="false">'Yearly Data'!AM234+'Yearly Data'!AN234</f>
        <v>0</v>
      </c>
      <c r="Y234" s="18" t="e">
        <f aca="false">IF('Yearly Data'!B234="C",('Energetic Results'!H234*'Yearly Data'!AP234+'Energetic Results'!I234*'Yearly Data'!AM234+'Energetic Results'!J234*'Yearly Data'!AN234)/'Yearly Data'!Y234,('Yearly Data'!AP234+'Yearly Data'!AM234+'Yearly Data'!AN234)/('Yearly Data'!Y234+'Energetic Results'!P234))</f>
        <v>#DIV/0!</v>
      </c>
      <c r="Z234" s="18" t="n">
        <f aca="false">IF('Yearly Data'!B234="C",'Yearly Data'!Y234-('Energetic Results'!H234*'Yearly Data'!AP234+'Energetic Results'!I234*'Yearly Data'!AM234+'Yearly Data'!I234*'Yearly Data'!AN234),('Yearly Data'!Y234+'Energetic Results'!P234)-('Yearly Data'!AP234+'Yearly Data'!AM234+'Yearly Data'!AN234))</f>
        <v>0</v>
      </c>
    </row>
    <row r="235" customFormat="false" ht="12.75" hidden="false" customHeight="false" outlineLevel="0" collapsed="false">
      <c r="A235" s="13" t="n">
        <v>233</v>
      </c>
      <c r="B235" s="14" t="str">
        <f aca="false">CONCATENATE('Yearly Data'!B235,"-",'Yearly Data'!C235,"-",'Yearly Data'!D235,"-",'Yearly Data'!E235,"-",'Yearly Data'!F235,"-",'Yearly Data'!G235,"-",'Yearly Data'!H235)</f>
        <v>------</v>
      </c>
      <c r="C235" s="20" t="n">
        <f aca="false">'Yearly Data'!J235</f>
        <v>0</v>
      </c>
      <c r="D235" s="21" t="n">
        <f aca="false">'Yearly Data'!K235</f>
        <v>0</v>
      </c>
      <c r="E235" s="18" t="e">
        <f aca="false">'Yearly Data'!Y235/'Energetic Results'!C235</f>
        <v>#DIV/0!</v>
      </c>
      <c r="F235" s="18" t="e">
        <f aca="false">'Yearly Data'!Y235/('Yearly Data'!X235*C235)</f>
        <v>#DIV/0!</v>
      </c>
      <c r="G235" s="18" t="e">
        <f aca="false">'Yearly Data'!AI235/('Yearly Data'!AP235)</f>
        <v>#DIV/0!</v>
      </c>
      <c r="H235" s="18" t="e">
        <f aca="false">IF('Yearly Data'!B235="C",1-('Yearly Data'!AD235/'Yearly Data'!AP235),1-('Yearly Data'!Z235/('Yearly Data'!AP235+'Yearly Data'!AQ235)))</f>
        <v>#DIV/0!</v>
      </c>
      <c r="I235" s="18" t="e">
        <f aca="false">IF('Yearly Data'!B235="C",1-('Yearly Data'!AC235/'Yearly Data'!AM235),1-'Yearly Data'!AA235/('Yearly Data'!AM235+('Yearly Data'!AN235-'Yearly Data'!AQ235)))</f>
        <v>#DIV/0!</v>
      </c>
      <c r="J235" s="14" t="n">
        <f aca="false">IF('Yearly Data'!AN235&gt;0,(IF('Yearly Data'!B235="C",1-'Yearly Data'!AB235/'Yearly Data'!AN235,'Energetic Results'!H235*('Yearly Data'!AQ235/'Yearly Data'!AN235)+('Energetic Results'!I235,('Yearly Data'!AN235-'Yearly Data'!AQ235)/'Yearly Data'!AN235))),1)</f>
        <v>1</v>
      </c>
      <c r="K235" s="18" t="n">
        <f aca="false">'Yearly Data'!AU235+'Yearly Data'!AV235</f>
        <v>0</v>
      </c>
      <c r="L235" s="18" t="n">
        <f aca="false">'Yearly Data'!AU235</f>
        <v>0</v>
      </c>
      <c r="M235" s="18" t="n">
        <f aca="false">'Yearly Data'!AW235</f>
        <v>0</v>
      </c>
      <c r="N235" s="18" t="n">
        <f aca="false">'Yearly Data'!AZ235</f>
        <v>0</v>
      </c>
      <c r="O235" s="18" t="n">
        <f aca="false">'Yearly Data'!AT235/1000</f>
        <v>0</v>
      </c>
      <c r="P235" s="18" t="n">
        <f aca="false">IF('Yearly Data'!B235="C",'Yearly Data'!AD235+'Yearly Data'!AC235+'Yearly Data'!AB235,'Yearly Data'!AA235+'Yearly Data'!Z235)</f>
        <v>0</v>
      </c>
      <c r="Q235" s="18" t="n">
        <f aca="false">('Yearly Data'!R235+'Yearly Data'!N235+'Yearly Data'!S235+'Yearly Data'!U235+'Yearly Data'!V235+'Yearly Data'!M235+'Yearly Data'!O235)/1000</f>
        <v>0</v>
      </c>
      <c r="R235" s="18" t="n">
        <f aca="false">('Yearly Data'!AX235+'Yearly Data'!AY235)/1000</f>
        <v>0</v>
      </c>
      <c r="S235" s="20" t="e">
        <f aca="false">IF('Yearly Data'!B235="C",'Yearly Data'!AI235/('Yearly Data'!R235+'Yearly Data'!S235+'Yearly Data'!U235+'Yearly Data'!V235+('Energetic Results'!H235*'Yearly Data'!AP235)/'Yearly Data'!Y235*'Yearly Data'!M235+'Yearly Data'!O235*'Yearly Data'!AD235/'Energetic Results'!P235),'Yearly Data'!AI235/('Yearly Data'!R235+'Yearly Data'!S235+'Yearly Data'!U235+'Yearly Data'!V235+('Energetic Results'!H235*'Yearly Data'!AP235)/'Yearly Data'!Y235*'Yearly Data'!M235+('Yearly Data'!O235+'Yearly Data'!N235)*0.5*'Yearly Data'!Z235/'Energetic Results'!P235))*1000</f>
        <v>#DIV/0!</v>
      </c>
      <c r="T235" s="20" t="e">
        <f aca="false">IF('Yearly Data'!B235="C",'Yearly Data'!AM235/(('Energetic Results'!I235*'Yearly Data'!AM235)/'Yearly Data'!Y235*'Yearly Data'!M235+'Yearly Data'!O235*'Yearly Data'!AC235/'Energetic Results'!P235),'Yearly Data'!AM235/(('Energetic Results'!I235*'Yearly Data'!AM235)/'Yearly Data'!Y235*'Yearly Data'!M235+('Yearly Data'!O235+'Yearly Data'!N235)*0.5*'Yearly Data'!AA235/'Energetic Results'!P235))*1000</f>
        <v>#DIV/0!</v>
      </c>
      <c r="U235" s="20" t="e">
        <f aca="false">('Yearly Data'!AI235+'Yearly Data'!AM235+'Yearly Data'!AN235)/('Yearly Data'!R235+'Yearly Data'!S235+'Yearly Data'!U235+'Yearly Data'!V235+'Yearly Data'!M235+'Yearly Data'!O235+'Yearly Data'!P235+'Yearly Data'!N235)</f>
        <v>#DIV/0!</v>
      </c>
      <c r="V235" s="20" t="e">
        <f aca="false">'Yearly Data'!AY235/'Yearly Data'!O235</f>
        <v>#DIV/0!</v>
      </c>
      <c r="W235" s="20" t="e">
        <f aca="false">('Yearly Data'!AI235/'Yearly Data'!AX235)*1000</f>
        <v>#DIV/0!</v>
      </c>
      <c r="X235" s="18" t="n">
        <f aca="false">'Yearly Data'!AM235+'Yearly Data'!AN235</f>
        <v>0</v>
      </c>
      <c r="Y235" s="18" t="e">
        <f aca="false">IF('Yearly Data'!B235="C",('Energetic Results'!H235*'Yearly Data'!AP235+'Energetic Results'!I235*'Yearly Data'!AM235+'Energetic Results'!J235*'Yearly Data'!AN235)/'Yearly Data'!Y235,('Yearly Data'!AP235+'Yearly Data'!AM235+'Yearly Data'!AN235)/('Yearly Data'!Y235+'Energetic Results'!P235))</f>
        <v>#DIV/0!</v>
      </c>
      <c r="Z235" s="18" t="n">
        <f aca="false">IF('Yearly Data'!B235="C",'Yearly Data'!Y235-('Energetic Results'!H235*'Yearly Data'!AP235+'Energetic Results'!I235*'Yearly Data'!AM235+'Yearly Data'!I235*'Yearly Data'!AN235),('Yearly Data'!Y235+'Energetic Results'!P235)-('Yearly Data'!AP235+'Yearly Data'!AM235+'Yearly Data'!AN235))</f>
        <v>0</v>
      </c>
    </row>
    <row r="236" customFormat="false" ht="12.75" hidden="false" customHeight="false" outlineLevel="0" collapsed="false">
      <c r="A236" s="0" t="n">
        <v>234</v>
      </c>
      <c r="B236" s="14" t="str">
        <f aca="false">CONCATENATE('Yearly Data'!B236,"-",'Yearly Data'!C236,"-",'Yearly Data'!D236,"-",'Yearly Data'!E236,"-",'Yearly Data'!F236,"-",'Yearly Data'!G236,"-",'Yearly Data'!H236)</f>
        <v>------</v>
      </c>
      <c r="C236" s="20" t="n">
        <f aca="false">'Yearly Data'!J236</f>
        <v>0</v>
      </c>
      <c r="D236" s="21" t="n">
        <f aca="false">'Yearly Data'!K236</f>
        <v>0</v>
      </c>
      <c r="E236" s="18" t="e">
        <f aca="false">'Yearly Data'!Y236/'Energetic Results'!C236</f>
        <v>#DIV/0!</v>
      </c>
      <c r="F236" s="18" t="e">
        <f aca="false">'Yearly Data'!Y236/('Yearly Data'!X236*C236)</f>
        <v>#DIV/0!</v>
      </c>
      <c r="G236" s="18" t="e">
        <f aca="false">'Yearly Data'!AI236/('Yearly Data'!AP236)</f>
        <v>#DIV/0!</v>
      </c>
      <c r="H236" s="18" t="e">
        <f aca="false">IF('Yearly Data'!B236="C",1-('Yearly Data'!AD236/'Yearly Data'!AP236),1-('Yearly Data'!Z236/('Yearly Data'!AP236+'Yearly Data'!AQ236)))</f>
        <v>#DIV/0!</v>
      </c>
      <c r="I236" s="18" t="e">
        <f aca="false">IF('Yearly Data'!B236="C",1-('Yearly Data'!AC236/'Yearly Data'!AM236),1-'Yearly Data'!AA236/('Yearly Data'!AM236+('Yearly Data'!AN236-'Yearly Data'!AQ236)))</f>
        <v>#DIV/0!</v>
      </c>
      <c r="J236" s="14" t="n">
        <f aca="false">IF('Yearly Data'!AN236&gt;0,(IF('Yearly Data'!B236="C",1-'Yearly Data'!AB236/'Yearly Data'!AN236,'Energetic Results'!H236*('Yearly Data'!AQ236/'Yearly Data'!AN236)+('Energetic Results'!I236,('Yearly Data'!AN236-'Yearly Data'!AQ236)/'Yearly Data'!AN236))),1)</f>
        <v>1</v>
      </c>
      <c r="K236" s="18" t="n">
        <f aca="false">'Yearly Data'!AU236+'Yearly Data'!AV236</f>
        <v>0</v>
      </c>
      <c r="L236" s="18" t="n">
        <f aca="false">'Yearly Data'!AU236</f>
        <v>0</v>
      </c>
      <c r="M236" s="18" t="n">
        <f aca="false">'Yearly Data'!AW236</f>
        <v>0</v>
      </c>
      <c r="N236" s="18" t="n">
        <f aca="false">'Yearly Data'!AZ236</f>
        <v>0</v>
      </c>
      <c r="O236" s="18" t="n">
        <f aca="false">'Yearly Data'!AT236/1000</f>
        <v>0</v>
      </c>
      <c r="P236" s="18" t="n">
        <f aca="false">IF('Yearly Data'!B236="C",'Yearly Data'!AD236+'Yearly Data'!AC236+'Yearly Data'!AB236,'Yearly Data'!AA236+'Yearly Data'!Z236)</f>
        <v>0</v>
      </c>
      <c r="Q236" s="18" t="n">
        <f aca="false">('Yearly Data'!R236+'Yearly Data'!N236+'Yearly Data'!S236+'Yearly Data'!U236+'Yearly Data'!V236+'Yearly Data'!M236+'Yearly Data'!O236)/1000</f>
        <v>0</v>
      </c>
      <c r="R236" s="18" t="n">
        <f aca="false">('Yearly Data'!AX236+'Yearly Data'!AY236)/1000</f>
        <v>0</v>
      </c>
      <c r="S236" s="20" t="e">
        <f aca="false">IF('Yearly Data'!B236="C",'Yearly Data'!AI236/('Yearly Data'!R236+'Yearly Data'!S236+'Yearly Data'!U236+'Yearly Data'!V236+('Energetic Results'!H236*'Yearly Data'!AP236)/'Yearly Data'!Y236*'Yearly Data'!M236+'Yearly Data'!O236*'Yearly Data'!AD236/'Energetic Results'!P236),'Yearly Data'!AI236/('Yearly Data'!R236+'Yearly Data'!S236+'Yearly Data'!U236+'Yearly Data'!V236+('Energetic Results'!H236*'Yearly Data'!AP236)/'Yearly Data'!Y236*'Yearly Data'!M236+('Yearly Data'!O236+'Yearly Data'!N236)*0.5*'Yearly Data'!Z236/'Energetic Results'!P236))*1000</f>
        <v>#DIV/0!</v>
      </c>
      <c r="T236" s="20" t="e">
        <f aca="false">IF('Yearly Data'!B236="C",'Yearly Data'!AM236/(('Energetic Results'!I236*'Yearly Data'!AM236)/'Yearly Data'!Y236*'Yearly Data'!M236+'Yearly Data'!O236*'Yearly Data'!AC236/'Energetic Results'!P236),'Yearly Data'!AM236/(('Energetic Results'!I236*'Yearly Data'!AM236)/'Yearly Data'!Y236*'Yearly Data'!M236+('Yearly Data'!O236+'Yearly Data'!N236)*0.5*'Yearly Data'!AA236/'Energetic Results'!P236))*1000</f>
        <v>#DIV/0!</v>
      </c>
      <c r="U236" s="20" t="e">
        <f aca="false">('Yearly Data'!AI236+'Yearly Data'!AM236+'Yearly Data'!AN236)/('Yearly Data'!R236+'Yearly Data'!S236+'Yearly Data'!U236+'Yearly Data'!V236+'Yearly Data'!M236+'Yearly Data'!O236+'Yearly Data'!P236+'Yearly Data'!N236)</f>
        <v>#DIV/0!</v>
      </c>
      <c r="V236" s="20" t="e">
        <f aca="false">'Yearly Data'!AY236/'Yearly Data'!O236</f>
        <v>#DIV/0!</v>
      </c>
      <c r="W236" s="20" t="e">
        <f aca="false">('Yearly Data'!AI236/'Yearly Data'!AX236)*1000</f>
        <v>#DIV/0!</v>
      </c>
      <c r="X236" s="18" t="n">
        <f aca="false">'Yearly Data'!AM236+'Yearly Data'!AN236</f>
        <v>0</v>
      </c>
      <c r="Y236" s="18" t="e">
        <f aca="false">IF('Yearly Data'!B236="C",('Energetic Results'!H236*'Yearly Data'!AP236+'Energetic Results'!I236*'Yearly Data'!AM236+'Energetic Results'!J236*'Yearly Data'!AN236)/'Yearly Data'!Y236,('Yearly Data'!AP236+'Yearly Data'!AM236+'Yearly Data'!AN236)/('Yearly Data'!Y236+'Energetic Results'!P236))</f>
        <v>#DIV/0!</v>
      </c>
      <c r="Z236" s="18" t="n">
        <f aca="false">IF('Yearly Data'!B236="C",'Yearly Data'!Y236-('Energetic Results'!H236*'Yearly Data'!AP236+'Energetic Results'!I236*'Yearly Data'!AM236+'Yearly Data'!I236*'Yearly Data'!AN236),('Yearly Data'!Y236+'Energetic Results'!P236)-('Yearly Data'!AP236+'Yearly Data'!AM236+'Yearly Data'!AN236))</f>
        <v>0</v>
      </c>
    </row>
    <row r="237" customFormat="false" ht="12.75" hidden="false" customHeight="false" outlineLevel="0" collapsed="false">
      <c r="A237" s="13" t="n">
        <v>235</v>
      </c>
      <c r="B237" s="14" t="str">
        <f aca="false">CONCATENATE('Yearly Data'!B237,"-",'Yearly Data'!C237,"-",'Yearly Data'!D237,"-",'Yearly Data'!E237,"-",'Yearly Data'!F237,"-",'Yearly Data'!G237,"-",'Yearly Data'!H237)</f>
        <v>------</v>
      </c>
      <c r="C237" s="20" t="n">
        <f aca="false">'Yearly Data'!J237</f>
        <v>0</v>
      </c>
      <c r="D237" s="21" t="n">
        <f aca="false">'Yearly Data'!K237</f>
        <v>0</v>
      </c>
      <c r="E237" s="18" t="e">
        <f aca="false">'Yearly Data'!Y237/'Energetic Results'!C237</f>
        <v>#DIV/0!</v>
      </c>
      <c r="F237" s="18" t="e">
        <f aca="false">'Yearly Data'!Y237/('Yearly Data'!X237*C237)</f>
        <v>#DIV/0!</v>
      </c>
      <c r="G237" s="18" t="e">
        <f aca="false">'Yearly Data'!AI237/('Yearly Data'!AP237)</f>
        <v>#DIV/0!</v>
      </c>
      <c r="H237" s="18" t="e">
        <f aca="false">IF('Yearly Data'!B237="C",1-('Yearly Data'!AD237/'Yearly Data'!AP237),1-('Yearly Data'!Z237/('Yearly Data'!AP237+'Yearly Data'!AQ237)))</f>
        <v>#DIV/0!</v>
      </c>
      <c r="I237" s="18" t="e">
        <f aca="false">IF('Yearly Data'!B237="C",1-('Yearly Data'!AC237/'Yearly Data'!AM237),1-'Yearly Data'!AA237/('Yearly Data'!AM237+('Yearly Data'!AN237-'Yearly Data'!AQ237)))</f>
        <v>#DIV/0!</v>
      </c>
      <c r="J237" s="14" t="n">
        <f aca="false">IF('Yearly Data'!AN237&gt;0,(IF('Yearly Data'!B237="C",1-'Yearly Data'!AB237/'Yearly Data'!AN237,'Energetic Results'!H237*('Yearly Data'!AQ237/'Yearly Data'!AN237)+('Energetic Results'!I237,('Yearly Data'!AN237-'Yearly Data'!AQ237)/'Yearly Data'!AN237))),1)</f>
        <v>1</v>
      </c>
      <c r="K237" s="18" t="n">
        <f aca="false">'Yearly Data'!AU237+'Yearly Data'!AV237</f>
        <v>0</v>
      </c>
      <c r="L237" s="18" t="n">
        <f aca="false">'Yearly Data'!AU237</f>
        <v>0</v>
      </c>
      <c r="M237" s="18" t="n">
        <f aca="false">'Yearly Data'!AW237</f>
        <v>0</v>
      </c>
      <c r="N237" s="18" t="n">
        <f aca="false">'Yearly Data'!AZ237</f>
        <v>0</v>
      </c>
      <c r="O237" s="18" t="n">
        <f aca="false">'Yearly Data'!AT237/1000</f>
        <v>0</v>
      </c>
      <c r="P237" s="18" t="n">
        <f aca="false">IF('Yearly Data'!B237="C",'Yearly Data'!AD237+'Yearly Data'!AC237+'Yearly Data'!AB237,'Yearly Data'!AA237+'Yearly Data'!Z237)</f>
        <v>0</v>
      </c>
      <c r="Q237" s="18" t="n">
        <f aca="false">('Yearly Data'!R237+'Yearly Data'!N237+'Yearly Data'!S237+'Yearly Data'!U237+'Yearly Data'!V237+'Yearly Data'!M237+'Yearly Data'!O237)/1000</f>
        <v>0</v>
      </c>
      <c r="R237" s="18" t="n">
        <f aca="false">('Yearly Data'!AX237+'Yearly Data'!AY237)/1000</f>
        <v>0</v>
      </c>
      <c r="S237" s="20" t="e">
        <f aca="false">IF('Yearly Data'!B237="C",'Yearly Data'!AI237/('Yearly Data'!R237+'Yearly Data'!S237+'Yearly Data'!U237+'Yearly Data'!V237+('Energetic Results'!H237*'Yearly Data'!AP237)/'Yearly Data'!Y237*'Yearly Data'!M237+'Yearly Data'!O237*'Yearly Data'!AD237/'Energetic Results'!P237),'Yearly Data'!AI237/('Yearly Data'!R237+'Yearly Data'!S237+'Yearly Data'!U237+'Yearly Data'!V237+('Energetic Results'!H237*'Yearly Data'!AP237)/'Yearly Data'!Y237*'Yearly Data'!M237+('Yearly Data'!O237+'Yearly Data'!N237)*0.5*'Yearly Data'!Z237/'Energetic Results'!P237))*1000</f>
        <v>#DIV/0!</v>
      </c>
      <c r="T237" s="20" t="e">
        <f aca="false">IF('Yearly Data'!B237="C",'Yearly Data'!AM237/(('Energetic Results'!I237*'Yearly Data'!AM237)/'Yearly Data'!Y237*'Yearly Data'!M237+'Yearly Data'!O237*'Yearly Data'!AC237/'Energetic Results'!P237),'Yearly Data'!AM237/(('Energetic Results'!I237*'Yearly Data'!AM237)/'Yearly Data'!Y237*'Yearly Data'!M237+('Yearly Data'!O237+'Yearly Data'!N237)*0.5*'Yearly Data'!AA237/'Energetic Results'!P237))*1000</f>
        <v>#DIV/0!</v>
      </c>
      <c r="U237" s="20" t="e">
        <f aca="false">('Yearly Data'!AI237+'Yearly Data'!AM237+'Yearly Data'!AN237)/('Yearly Data'!R237+'Yearly Data'!S237+'Yearly Data'!U237+'Yearly Data'!V237+'Yearly Data'!M237+'Yearly Data'!O237+'Yearly Data'!P237+'Yearly Data'!N237)</f>
        <v>#DIV/0!</v>
      </c>
      <c r="V237" s="20" t="e">
        <f aca="false">'Yearly Data'!AY237/'Yearly Data'!O237</f>
        <v>#DIV/0!</v>
      </c>
      <c r="W237" s="20" t="e">
        <f aca="false">('Yearly Data'!AI237/'Yearly Data'!AX237)*1000</f>
        <v>#DIV/0!</v>
      </c>
      <c r="X237" s="18" t="n">
        <f aca="false">'Yearly Data'!AM237+'Yearly Data'!AN237</f>
        <v>0</v>
      </c>
      <c r="Y237" s="18" t="e">
        <f aca="false">IF('Yearly Data'!B237="C",('Energetic Results'!H237*'Yearly Data'!AP237+'Energetic Results'!I237*'Yearly Data'!AM237+'Energetic Results'!J237*'Yearly Data'!AN237)/'Yearly Data'!Y237,('Yearly Data'!AP237+'Yearly Data'!AM237+'Yearly Data'!AN237)/('Yearly Data'!Y237+'Energetic Results'!P237))</f>
        <v>#DIV/0!</v>
      </c>
      <c r="Z237" s="18" t="n">
        <f aca="false">IF('Yearly Data'!B237="C",'Yearly Data'!Y237-('Energetic Results'!H237*'Yearly Data'!AP237+'Energetic Results'!I237*'Yearly Data'!AM237+'Yearly Data'!I237*'Yearly Data'!AN237),('Yearly Data'!Y237+'Energetic Results'!P237)-('Yearly Data'!AP237+'Yearly Data'!AM237+'Yearly Data'!AN237))</f>
        <v>0</v>
      </c>
    </row>
    <row r="238" customFormat="false" ht="12.75" hidden="false" customHeight="false" outlineLevel="0" collapsed="false">
      <c r="A238" s="0" t="n">
        <v>236</v>
      </c>
      <c r="B238" s="14" t="str">
        <f aca="false">CONCATENATE('Yearly Data'!B238,"-",'Yearly Data'!C238,"-",'Yearly Data'!D238,"-",'Yearly Data'!E238,"-",'Yearly Data'!F238,"-",'Yearly Data'!G238,"-",'Yearly Data'!H238)</f>
        <v>------</v>
      </c>
      <c r="C238" s="20" t="n">
        <f aca="false">'Yearly Data'!J238</f>
        <v>0</v>
      </c>
      <c r="D238" s="21" t="n">
        <f aca="false">'Yearly Data'!K238</f>
        <v>0</v>
      </c>
      <c r="E238" s="18" t="e">
        <f aca="false">'Yearly Data'!Y238/'Energetic Results'!C238</f>
        <v>#DIV/0!</v>
      </c>
      <c r="F238" s="18" t="e">
        <f aca="false">'Yearly Data'!Y238/('Yearly Data'!X238*C238)</f>
        <v>#DIV/0!</v>
      </c>
      <c r="G238" s="18" t="e">
        <f aca="false">'Yearly Data'!AI238/('Yearly Data'!AP238)</f>
        <v>#DIV/0!</v>
      </c>
      <c r="H238" s="18" t="e">
        <f aca="false">IF('Yearly Data'!B238="C",1-('Yearly Data'!AD238/'Yearly Data'!AP238),1-('Yearly Data'!Z238/('Yearly Data'!AP238+'Yearly Data'!AQ238)))</f>
        <v>#DIV/0!</v>
      </c>
      <c r="I238" s="18" t="e">
        <f aca="false">IF('Yearly Data'!B238="C",1-('Yearly Data'!AC238/'Yearly Data'!AM238),1-'Yearly Data'!AA238/('Yearly Data'!AM238+('Yearly Data'!AN238-'Yearly Data'!AQ238)))</f>
        <v>#DIV/0!</v>
      </c>
      <c r="J238" s="14" t="n">
        <f aca="false">IF('Yearly Data'!AN238&gt;0,(IF('Yearly Data'!B238="C",1-'Yearly Data'!AB238/'Yearly Data'!AN238,'Energetic Results'!H238*('Yearly Data'!AQ238/'Yearly Data'!AN238)+('Energetic Results'!I238,('Yearly Data'!AN238-'Yearly Data'!AQ238)/'Yearly Data'!AN238))),1)</f>
        <v>1</v>
      </c>
      <c r="K238" s="18" t="n">
        <f aca="false">'Yearly Data'!AU238+'Yearly Data'!AV238</f>
        <v>0</v>
      </c>
      <c r="L238" s="18" t="n">
        <f aca="false">'Yearly Data'!AU238</f>
        <v>0</v>
      </c>
      <c r="M238" s="18" t="n">
        <f aca="false">'Yearly Data'!AW238</f>
        <v>0</v>
      </c>
      <c r="N238" s="18" t="n">
        <f aca="false">'Yearly Data'!AZ238</f>
        <v>0</v>
      </c>
      <c r="O238" s="18" t="n">
        <f aca="false">'Yearly Data'!AT238/1000</f>
        <v>0</v>
      </c>
      <c r="P238" s="18" t="n">
        <f aca="false">IF('Yearly Data'!B238="C",'Yearly Data'!AD238+'Yearly Data'!AC238+'Yearly Data'!AB238,'Yearly Data'!AA238+'Yearly Data'!Z238)</f>
        <v>0</v>
      </c>
      <c r="Q238" s="18" t="n">
        <f aca="false">('Yearly Data'!R238+'Yearly Data'!N238+'Yearly Data'!S238+'Yearly Data'!U238+'Yearly Data'!V238+'Yearly Data'!M238+'Yearly Data'!O238)/1000</f>
        <v>0</v>
      </c>
      <c r="R238" s="18" t="n">
        <f aca="false">('Yearly Data'!AX238+'Yearly Data'!AY238)/1000</f>
        <v>0</v>
      </c>
      <c r="S238" s="20" t="e">
        <f aca="false">IF('Yearly Data'!B238="C",'Yearly Data'!AI238/('Yearly Data'!R238+'Yearly Data'!S238+'Yearly Data'!U238+'Yearly Data'!V238+('Energetic Results'!H238*'Yearly Data'!AP238)/'Yearly Data'!Y238*'Yearly Data'!M238+'Yearly Data'!O238*'Yearly Data'!AD238/'Energetic Results'!P238),'Yearly Data'!AI238/('Yearly Data'!R238+'Yearly Data'!S238+'Yearly Data'!U238+'Yearly Data'!V238+('Energetic Results'!H238*'Yearly Data'!AP238)/'Yearly Data'!Y238*'Yearly Data'!M238+('Yearly Data'!O238+'Yearly Data'!N238)*0.5*'Yearly Data'!Z238/'Energetic Results'!P238))*1000</f>
        <v>#DIV/0!</v>
      </c>
      <c r="T238" s="20" t="e">
        <f aca="false">IF('Yearly Data'!B238="C",'Yearly Data'!AM238/(('Energetic Results'!I238*'Yearly Data'!AM238)/'Yearly Data'!Y238*'Yearly Data'!M238+'Yearly Data'!O238*'Yearly Data'!AC238/'Energetic Results'!P238),'Yearly Data'!AM238/(('Energetic Results'!I238*'Yearly Data'!AM238)/'Yearly Data'!Y238*'Yearly Data'!M238+('Yearly Data'!O238+'Yearly Data'!N238)*0.5*'Yearly Data'!AA238/'Energetic Results'!P238))*1000</f>
        <v>#DIV/0!</v>
      </c>
      <c r="U238" s="20" t="e">
        <f aca="false">('Yearly Data'!AI238+'Yearly Data'!AM238+'Yearly Data'!AN238)/('Yearly Data'!R238+'Yearly Data'!S238+'Yearly Data'!U238+'Yearly Data'!V238+'Yearly Data'!M238+'Yearly Data'!O238+'Yearly Data'!P238+'Yearly Data'!N238)</f>
        <v>#DIV/0!</v>
      </c>
      <c r="V238" s="20" t="e">
        <f aca="false">'Yearly Data'!AY238/'Yearly Data'!O238</f>
        <v>#DIV/0!</v>
      </c>
      <c r="W238" s="20" t="e">
        <f aca="false">('Yearly Data'!AI238/'Yearly Data'!AX238)*1000</f>
        <v>#DIV/0!</v>
      </c>
      <c r="X238" s="18" t="n">
        <f aca="false">'Yearly Data'!AM238+'Yearly Data'!AN238</f>
        <v>0</v>
      </c>
      <c r="Y238" s="18" t="e">
        <f aca="false">IF('Yearly Data'!B238="C",('Energetic Results'!H238*'Yearly Data'!AP238+'Energetic Results'!I238*'Yearly Data'!AM238+'Energetic Results'!J238*'Yearly Data'!AN238)/'Yearly Data'!Y238,('Yearly Data'!AP238+'Yearly Data'!AM238+'Yearly Data'!AN238)/('Yearly Data'!Y238+'Energetic Results'!P238))</f>
        <v>#DIV/0!</v>
      </c>
      <c r="Z238" s="18" t="n">
        <f aca="false">IF('Yearly Data'!B238="C",'Yearly Data'!Y238-('Energetic Results'!H238*'Yearly Data'!AP238+'Energetic Results'!I238*'Yearly Data'!AM238+'Yearly Data'!I238*'Yearly Data'!AN238),('Yearly Data'!Y238+'Energetic Results'!P238)-('Yearly Data'!AP238+'Yearly Data'!AM238+'Yearly Data'!AN238))</f>
        <v>0</v>
      </c>
    </row>
    <row r="239" customFormat="false" ht="12.75" hidden="false" customHeight="false" outlineLevel="0" collapsed="false">
      <c r="A239" s="13" t="n">
        <v>237</v>
      </c>
      <c r="B239" s="14" t="str">
        <f aca="false">CONCATENATE('Yearly Data'!B239,"-",'Yearly Data'!C239,"-",'Yearly Data'!D239,"-",'Yearly Data'!E239,"-",'Yearly Data'!F239,"-",'Yearly Data'!G239,"-",'Yearly Data'!H239)</f>
        <v>------</v>
      </c>
      <c r="C239" s="20" t="n">
        <f aca="false">'Yearly Data'!J239</f>
        <v>0</v>
      </c>
      <c r="D239" s="21" t="n">
        <f aca="false">'Yearly Data'!K239</f>
        <v>0</v>
      </c>
      <c r="E239" s="18" t="e">
        <f aca="false">'Yearly Data'!Y239/'Energetic Results'!C239</f>
        <v>#DIV/0!</v>
      </c>
      <c r="F239" s="18" t="e">
        <f aca="false">'Yearly Data'!Y239/('Yearly Data'!X239*C239)</f>
        <v>#DIV/0!</v>
      </c>
      <c r="G239" s="18" t="e">
        <f aca="false">'Yearly Data'!AI239/('Yearly Data'!AP239)</f>
        <v>#DIV/0!</v>
      </c>
      <c r="H239" s="18" t="e">
        <f aca="false">IF('Yearly Data'!B239="C",1-('Yearly Data'!AD239/'Yearly Data'!AP239),1-('Yearly Data'!Z239/('Yearly Data'!AP239+'Yearly Data'!AQ239)))</f>
        <v>#DIV/0!</v>
      </c>
      <c r="I239" s="18" t="e">
        <f aca="false">IF('Yearly Data'!B239="C",1-('Yearly Data'!AC239/'Yearly Data'!AM239),1-'Yearly Data'!AA239/('Yearly Data'!AM239+('Yearly Data'!AN239-'Yearly Data'!AQ239)))</f>
        <v>#DIV/0!</v>
      </c>
      <c r="J239" s="14" t="n">
        <f aca="false">IF('Yearly Data'!AN239&gt;0,(IF('Yearly Data'!B239="C",1-'Yearly Data'!AB239/'Yearly Data'!AN239,'Energetic Results'!H239*('Yearly Data'!AQ239/'Yearly Data'!AN239)+('Energetic Results'!I239,('Yearly Data'!AN239-'Yearly Data'!AQ239)/'Yearly Data'!AN239))),1)</f>
        <v>1</v>
      </c>
      <c r="K239" s="18" t="n">
        <f aca="false">'Yearly Data'!AU239+'Yearly Data'!AV239</f>
        <v>0</v>
      </c>
      <c r="L239" s="18" t="n">
        <f aca="false">'Yearly Data'!AU239</f>
        <v>0</v>
      </c>
      <c r="M239" s="18" t="n">
        <f aca="false">'Yearly Data'!AW239</f>
        <v>0</v>
      </c>
      <c r="N239" s="18" t="n">
        <f aca="false">'Yearly Data'!AZ239</f>
        <v>0</v>
      </c>
      <c r="O239" s="18" t="n">
        <f aca="false">'Yearly Data'!AT239/1000</f>
        <v>0</v>
      </c>
      <c r="P239" s="18" t="n">
        <f aca="false">IF('Yearly Data'!B239="C",'Yearly Data'!AD239+'Yearly Data'!AC239+'Yearly Data'!AB239,'Yearly Data'!AA239+'Yearly Data'!Z239)</f>
        <v>0</v>
      </c>
      <c r="Q239" s="18" t="n">
        <f aca="false">('Yearly Data'!R239+'Yearly Data'!N239+'Yearly Data'!S239+'Yearly Data'!U239+'Yearly Data'!V239+'Yearly Data'!M239+'Yearly Data'!O239)/1000</f>
        <v>0</v>
      </c>
      <c r="R239" s="18" t="n">
        <f aca="false">('Yearly Data'!AX239+'Yearly Data'!AY239)/1000</f>
        <v>0</v>
      </c>
      <c r="S239" s="20" t="e">
        <f aca="false">IF('Yearly Data'!B239="C",'Yearly Data'!AI239/('Yearly Data'!R239+'Yearly Data'!S239+'Yearly Data'!U239+'Yearly Data'!V239+('Energetic Results'!H239*'Yearly Data'!AP239)/'Yearly Data'!Y239*'Yearly Data'!M239+'Yearly Data'!O239*'Yearly Data'!AD239/'Energetic Results'!P239),'Yearly Data'!AI239/('Yearly Data'!R239+'Yearly Data'!S239+'Yearly Data'!U239+'Yearly Data'!V239+('Energetic Results'!H239*'Yearly Data'!AP239)/'Yearly Data'!Y239*'Yearly Data'!M239+('Yearly Data'!O239+'Yearly Data'!N239)*0.5*'Yearly Data'!Z239/'Energetic Results'!P239))*1000</f>
        <v>#DIV/0!</v>
      </c>
      <c r="T239" s="20" t="e">
        <f aca="false">IF('Yearly Data'!B239="C",'Yearly Data'!AM239/(('Energetic Results'!I239*'Yearly Data'!AM239)/'Yearly Data'!Y239*'Yearly Data'!M239+'Yearly Data'!O239*'Yearly Data'!AC239/'Energetic Results'!P239),'Yearly Data'!AM239/(('Energetic Results'!I239*'Yearly Data'!AM239)/'Yearly Data'!Y239*'Yearly Data'!M239+('Yearly Data'!O239+'Yearly Data'!N239)*0.5*'Yearly Data'!AA239/'Energetic Results'!P239))*1000</f>
        <v>#DIV/0!</v>
      </c>
      <c r="U239" s="20" t="e">
        <f aca="false">('Yearly Data'!AI239+'Yearly Data'!AM239+'Yearly Data'!AN239)/('Yearly Data'!R239+'Yearly Data'!S239+'Yearly Data'!U239+'Yearly Data'!V239+'Yearly Data'!M239+'Yearly Data'!O239+'Yearly Data'!P239+'Yearly Data'!N239)</f>
        <v>#DIV/0!</v>
      </c>
      <c r="V239" s="20" t="e">
        <f aca="false">'Yearly Data'!AY239/'Yearly Data'!O239</f>
        <v>#DIV/0!</v>
      </c>
      <c r="W239" s="20" t="e">
        <f aca="false">('Yearly Data'!AI239/'Yearly Data'!AX239)*1000</f>
        <v>#DIV/0!</v>
      </c>
      <c r="X239" s="18" t="n">
        <f aca="false">'Yearly Data'!AM239+'Yearly Data'!AN239</f>
        <v>0</v>
      </c>
      <c r="Y239" s="18" t="e">
        <f aca="false">IF('Yearly Data'!B239="C",('Energetic Results'!H239*'Yearly Data'!AP239+'Energetic Results'!I239*'Yearly Data'!AM239+'Energetic Results'!J239*'Yearly Data'!AN239)/'Yearly Data'!Y239,('Yearly Data'!AP239+'Yearly Data'!AM239+'Yearly Data'!AN239)/('Yearly Data'!Y239+'Energetic Results'!P239))</f>
        <v>#DIV/0!</v>
      </c>
      <c r="Z239" s="18" t="n">
        <f aca="false">IF('Yearly Data'!B239="C",'Yearly Data'!Y239-('Energetic Results'!H239*'Yearly Data'!AP239+'Energetic Results'!I239*'Yearly Data'!AM239+'Yearly Data'!I239*'Yearly Data'!AN239),('Yearly Data'!Y239+'Energetic Results'!P239)-('Yearly Data'!AP239+'Yearly Data'!AM239+'Yearly Data'!AN239))</f>
        <v>0</v>
      </c>
    </row>
    <row r="240" customFormat="false" ht="12.75" hidden="false" customHeight="false" outlineLevel="0" collapsed="false">
      <c r="A240" s="0" t="n">
        <v>238</v>
      </c>
      <c r="B240" s="14" t="str">
        <f aca="false">CONCATENATE('Yearly Data'!B240,"-",'Yearly Data'!C240,"-",'Yearly Data'!D240,"-",'Yearly Data'!E240,"-",'Yearly Data'!F240,"-",'Yearly Data'!G240,"-",'Yearly Data'!H240)</f>
        <v>------</v>
      </c>
      <c r="C240" s="20" t="n">
        <f aca="false">'Yearly Data'!J240</f>
        <v>0</v>
      </c>
      <c r="D240" s="21" t="n">
        <f aca="false">'Yearly Data'!K240</f>
        <v>0</v>
      </c>
      <c r="E240" s="18" t="e">
        <f aca="false">'Yearly Data'!Y240/'Energetic Results'!C240</f>
        <v>#DIV/0!</v>
      </c>
      <c r="F240" s="18" t="e">
        <f aca="false">'Yearly Data'!Y240/('Yearly Data'!X240*C240)</f>
        <v>#DIV/0!</v>
      </c>
      <c r="G240" s="18" t="e">
        <f aca="false">'Yearly Data'!AI240/('Yearly Data'!AP240)</f>
        <v>#DIV/0!</v>
      </c>
      <c r="H240" s="18" t="e">
        <f aca="false">IF('Yearly Data'!B240="C",1-('Yearly Data'!AD240/'Yearly Data'!AP240),1-('Yearly Data'!Z240/('Yearly Data'!AP240+'Yearly Data'!AQ240)))</f>
        <v>#DIV/0!</v>
      </c>
      <c r="I240" s="18" t="e">
        <f aca="false">IF('Yearly Data'!B240="C",1-('Yearly Data'!AC240/'Yearly Data'!AM240),1-'Yearly Data'!AA240/('Yearly Data'!AM240+('Yearly Data'!AN240-'Yearly Data'!AQ240)))</f>
        <v>#DIV/0!</v>
      </c>
      <c r="J240" s="14" t="n">
        <f aca="false">IF('Yearly Data'!AN240&gt;0,(IF('Yearly Data'!B240="C",1-'Yearly Data'!AB240/'Yearly Data'!AN240,'Energetic Results'!H240*('Yearly Data'!AQ240/'Yearly Data'!AN240)+('Energetic Results'!I240,('Yearly Data'!AN240-'Yearly Data'!AQ240)/'Yearly Data'!AN240))),1)</f>
        <v>1</v>
      </c>
      <c r="K240" s="18" t="n">
        <f aca="false">'Yearly Data'!AU240+'Yearly Data'!AV240</f>
        <v>0</v>
      </c>
      <c r="L240" s="18" t="n">
        <f aca="false">'Yearly Data'!AU240</f>
        <v>0</v>
      </c>
      <c r="M240" s="18" t="n">
        <f aca="false">'Yearly Data'!AW240</f>
        <v>0</v>
      </c>
      <c r="N240" s="18" t="n">
        <f aca="false">'Yearly Data'!AZ240</f>
        <v>0</v>
      </c>
      <c r="O240" s="18" t="n">
        <f aca="false">'Yearly Data'!AT240/1000</f>
        <v>0</v>
      </c>
      <c r="P240" s="18" t="n">
        <f aca="false">IF('Yearly Data'!B240="C",'Yearly Data'!AD240+'Yearly Data'!AC240+'Yearly Data'!AB240,'Yearly Data'!AA240+'Yearly Data'!Z240)</f>
        <v>0</v>
      </c>
      <c r="Q240" s="18" t="n">
        <f aca="false">('Yearly Data'!R240+'Yearly Data'!N240+'Yearly Data'!S240+'Yearly Data'!U240+'Yearly Data'!V240+'Yearly Data'!M240+'Yearly Data'!O240)/1000</f>
        <v>0</v>
      </c>
      <c r="R240" s="18" t="n">
        <f aca="false">('Yearly Data'!AX240+'Yearly Data'!AY240)/1000</f>
        <v>0</v>
      </c>
      <c r="S240" s="20" t="e">
        <f aca="false">IF('Yearly Data'!B240="C",'Yearly Data'!AI240/('Yearly Data'!R240+'Yearly Data'!S240+'Yearly Data'!U240+'Yearly Data'!V240+('Energetic Results'!H240*'Yearly Data'!AP240)/'Yearly Data'!Y240*'Yearly Data'!M240+'Yearly Data'!O240*'Yearly Data'!AD240/'Energetic Results'!P240),'Yearly Data'!AI240/('Yearly Data'!R240+'Yearly Data'!S240+'Yearly Data'!U240+'Yearly Data'!V240+('Energetic Results'!H240*'Yearly Data'!AP240)/'Yearly Data'!Y240*'Yearly Data'!M240+('Yearly Data'!O240+'Yearly Data'!N240)*0.5*'Yearly Data'!Z240/'Energetic Results'!P240))*1000</f>
        <v>#DIV/0!</v>
      </c>
      <c r="T240" s="20" t="e">
        <f aca="false">IF('Yearly Data'!B240="C",'Yearly Data'!AM240/(('Energetic Results'!I240*'Yearly Data'!AM240)/'Yearly Data'!Y240*'Yearly Data'!M240+'Yearly Data'!O240*'Yearly Data'!AC240/'Energetic Results'!P240),'Yearly Data'!AM240/(('Energetic Results'!I240*'Yearly Data'!AM240)/'Yearly Data'!Y240*'Yearly Data'!M240+('Yearly Data'!O240+'Yearly Data'!N240)*0.5*'Yearly Data'!AA240/'Energetic Results'!P240))*1000</f>
        <v>#DIV/0!</v>
      </c>
      <c r="U240" s="20" t="e">
        <f aca="false">('Yearly Data'!AI240+'Yearly Data'!AM240+'Yearly Data'!AN240)/('Yearly Data'!R240+'Yearly Data'!S240+'Yearly Data'!U240+'Yearly Data'!V240+'Yearly Data'!M240+'Yearly Data'!O240+'Yearly Data'!P240+'Yearly Data'!N240)</f>
        <v>#DIV/0!</v>
      </c>
      <c r="V240" s="20" t="e">
        <f aca="false">'Yearly Data'!AY240/'Yearly Data'!O240</f>
        <v>#DIV/0!</v>
      </c>
      <c r="W240" s="20" t="e">
        <f aca="false">('Yearly Data'!AI240/'Yearly Data'!AX240)*1000</f>
        <v>#DIV/0!</v>
      </c>
      <c r="X240" s="18" t="n">
        <f aca="false">'Yearly Data'!AM240+'Yearly Data'!AN240</f>
        <v>0</v>
      </c>
      <c r="Y240" s="18" t="e">
        <f aca="false">IF('Yearly Data'!B240="C",('Energetic Results'!H240*'Yearly Data'!AP240+'Energetic Results'!I240*'Yearly Data'!AM240+'Energetic Results'!J240*'Yearly Data'!AN240)/'Yearly Data'!Y240,('Yearly Data'!AP240+'Yearly Data'!AM240+'Yearly Data'!AN240)/('Yearly Data'!Y240+'Energetic Results'!P240))</f>
        <v>#DIV/0!</v>
      </c>
      <c r="Z240" s="18" t="n">
        <f aca="false">IF('Yearly Data'!B240="C",'Yearly Data'!Y240-('Energetic Results'!H240*'Yearly Data'!AP240+'Energetic Results'!I240*'Yearly Data'!AM240+'Yearly Data'!I240*'Yearly Data'!AN240),('Yearly Data'!Y240+'Energetic Results'!P240)-('Yearly Data'!AP240+'Yearly Data'!AM240+'Yearly Data'!AN240))</f>
        <v>0</v>
      </c>
    </row>
    <row r="241" customFormat="false" ht="12.75" hidden="false" customHeight="false" outlineLevel="0" collapsed="false">
      <c r="A241" s="13" t="n">
        <v>239</v>
      </c>
      <c r="B241" s="14" t="str">
        <f aca="false">CONCATENATE('Yearly Data'!B241,"-",'Yearly Data'!C241,"-",'Yearly Data'!D241,"-",'Yearly Data'!E241,"-",'Yearly Data'!F241,"-",'Yearly Data'!G241,"-",'Yearly Data'!H241)</f>
        <v>------</v>
      </c>
      <c r="C241" s="20" t="n">
        <f aca="false">'Yearly Data'!J241</f>
        <v>0</v>
      </c>
      <c r="D241" s="21" t="n">
        <f aca="false">'Yearly Data'!K241</f>
        <v>0</v>
      </c>
      <c r="E241" s="18" t="e">
        <f aca="false">'Yearly Data'!Y241/'Energetic Results'!C241</f>
        <v>#DIV/0!</v>
      </c>
      <c r="F241" s="18" t="e">
        <f aca="false">'Yearly Data'!Y241/('Yearly Data'!X241*C241)</f>
        <v>#DIV/0!</v>
      </c>
      <c r="G241" s="18" t="e">
        <f aca="false">'Yearly Data'!AI241/('Yearly Data'!AP241)</f>
        <v>#DIV/0!</v>
      </c>
      <c r="H241" s="18" t="e">
        <f aca="false">IF('Yearly Data'!B241="C",1-('Yearly Data'!AD241/'Yearly Data'!AP241),1-('Yearly Data'!Z241/('Yearly Data'!AP241+'Yearly Data'!AQ241)))</f>
        <v>#DIV/0!</v>
      </c>
      <c r="I241" s="18" t="e">
        <f aca="false">IF('Yearly Data'!B241="C",1-('Yearly Data'!AC241/'Yearly Data'!AM241),1-'Yearly Data'!AA241/('Yearly Data'!AM241+('Yearly Data'!AN241-'Yearly Data'!AQ241)))</f>
        <v>#DIV/0!</v>
      </c>
      <c r="J241" s="14" t="n">
        <f aca="false">IF('Yearly Data'!AN241&gt;0,(IF('Yearly Data'!B241="C",1-'Yearly Data'!AB241/'Yearly Data'!AN241,'Energetic Results'!H241*('Yearly Data'!AQ241/'Yearly Data'!AN241)+('Energetic Results'!I241,('Yearly Data'!AN241-'Yearly Data'!AQ241)/'Yearly Data'!AN241))),1)</f>
        <v>1</v>
      </c>
      <c r="K241" s="18" t="n">
        <f aca="false">'Yearly Data'!AU241+'Yearly Data'!AV241</f>
        <v>0</v>
      </c>
      <c r="L241" s="18" t="n">
        <f aca="false">'Yearly Data'!AU241</f>
        <v>0</v>
      </c>
      <c r="M241" s="18" t="n">
        <f aca="false">'Yearly Data'!AW241</f>
        <v>0</v>
      </c>
      <c r="N241" s="18" t="n">
        <f aca="false">'Yearly Data'!AZ241</f>
        <v>0</v>
      </c>
      <c r="O241" s="18" t="n">
        <f aca="false">'Yearly Data'!AT241/1000</f>
        <v>0</v>
      </c>
      <c r="P241" s="18" t="n">
        <f aca="false">IF('Yearly Data'!B241="C",'Yearly Data'!AD241+'Yearly Data'!AC241+'Yearly Data'!AB241,'Yearly Data'!AA241+'Yearly Data'!Z241)</f>
        <v>0</v>
      </c>
      <c r="Q241" s="18" t="n">
        <f aca="false">('Yearly Data'!R241+'Yearly Data'!N241+'Yearly Data'!S241+'Yearly Data'!U241+'Yearly Data'!V241+'Yearly Data'!M241+'Yearly Data'!O241)/1000</f>
        <v>0</v>
      </c>
      <c r="R241" s="18" t="n">
        <f aca="false">('Yearly Data'!AX241+'Yearly Data'!AY241)/1000</f>
        <v>0</v>
      </c>
      <c r="S241" s="20" t="e">
        <f aca="false">IF('Yearly Data'!B241="C",'Yearly Data'!AI241/('Yearly Data'!R241+'Yearly Data'!S241+'Yearly Data'!U241+'Yearly Data'!V241+('Energetic Results'!H241*'Yearly Data'!AP241)/'Yearly Data'!Y241*'Yearly Data'!M241+'Yearly Data'!O241*'Yearly Data'!AD241/'Energetic Results'!P241),'Yearly Data'!AI241/('Yearly Data'!R241+'Yearly Data'!S241+'Yearly Data'!U241+'Yearly Data'!V241+('Energetic Results'!H241*'Yearly Data'!AP241)/'Yearly Data'!Y241*'Yearly Data'!M241+('Yearly Data'!O241+'Yearly Data'!N241)*0.5*'Yearly Data'!Z241/'Energetic Results'!P241))*1000</f>
        <v>#DIV/0!</v>
      </c>
      <c r="T241" s="20" t="e">
        <f aca="false">IF('Yearly Data'!B241="C",'Yearly Data'!AM241/(('Energetic Results'!I241*'Yearly Data'!AM241)/'Yearly Data'!Y241*'Yearly Data'!M241+'Yearly Data'!O241*'Yearly Data'!AC241/'Energetic Results'!P241),'Yearly Data'!AM241/(('Energetic Results'!I241*'Yearly Data'!AM241)/'Yearly Data'!Y241*'Yearly Data'!M241+('Yearly Data'!O241+'Yearly Data'!N241)*0.5*'Yearly Data'!AA241/'Energetic Results'!P241))*1000</f>
        <v>#DIV/0!</v>
      </c>
      <c r="U241" s="20" t="e">
        <f aca="false">('Yearly Data'!AI241+'Yearly Data'!AM241+'Yearly Data'!AN241)/('Yearly Data'!R241+'Yearly Data'!S241+'Yearly Data'!U241+'Yearly Data'!V241+'Yearly Data'!M241+'Yearly Data'!O241+'Yearly Data'!P241+'Yearly Data'!N241)</f>
        <v>#DIV/0!</v>
      </c>
      <c r="V241" s="20" t="e">
        <f aca="false">'Yearly Data'!AY241/'Yearly Data'!O241</f>
        <v>#DIV/0!</v>
      </c>
      <c r="W241" s="20" t="e">
        <f aca="false">('Yearly Data'!AI241/'Yearly Data'!AX241)*1000</f>
        <v>#DIV/0!</v>
      </c>
      <c r="X241" s="18" t="n">
        <f aca="false">'Yearly Data'!AM241+'Yearly Data'!AN241</f>
        <v>0</v>
      </c>
      <c r="Y241" s="18" t="e">
        <f aca="false">IF('Yearly Data'!B241="C",('Energetic Results'!H241*'Yearly Data'!AP241+'Energetic Results'!I241*'Yearly Data'!AM241+'Energetic Results'!J241*'Yearly Data'!AN241)/'Yearly Data'!Y241,('Yearly Data'!AP241+'Yearly Data'!AM241+'Yearly Data'!AN241)/('Yearly Data'!Y241+'Energetic Results'!P241))</f>
        <v>#DIV/0!</v>
      </c>
      <c r="Z241" s="18" t="n">
        <f aca="false">IF('Yearly Data'!B241="C",'Yearly Data'!Y241-('Energetic Results'!H241*'Yearly Data'!AP241+'Energetic Results'!I241*'Yearly Data'!AM241+'Yearly Data'!I241*'Yearly Data'!AN241),('Yearly Data'!Y241+'Energetic Results'!P241)-('Yearly Data'!AP241+'Yearly Data'!AM241+'Yearly Data'!AN241))</f>
        <v>0</v>
      </c>
    </row>
    <row r="242" customFormat="false" ht="12.75" hidden="false" customHeight="false" outlineLevel="0" collapsed="false">
      <c r="A242" s="0" t="n">
        <v>240</v>
      </c>
      <c r="B242" s="14" t="str">
        <f aca="false">CONCATENATE('Yearly Data'!B242,"-",'Yearly Data'!C242,"-",'Yearly Data'!D242,"-",'Yearly Data'!E242,"-",'Yearly Data'!F242,"-",'Yearly Data'!G242,"-",'Yearly Data'!H242)</f>
        <v>------</v>
      </c>
      <c r="C242" s="20" t="n">
        <f aca="false">'Yearly Data'!J242</f>
        <v>0</v>
      </c>
      <c r="D242" s="21" t="n">
        <f aca="false">'Yearly Data'!K242</f>
        <v>0</v>
      </c>
      <c r="E242" s="18" t="e">
        <f aca="false">'Yearly Data'!Y242/'Energetic Results'!C242</f>
        <v>#DIV/0!</v>
      </c>
      <c r="F242" s="18" t="e">
        <f aca="false">'Yearly Data'!Y242/('Yearly Data'!X242*C242)</f>
        <v>#DIV/0!</v>
      </c>
      <c r="G242" s="18" t="e">
        <f aca="false">'Yearly Data'!AI242/('Yearly Data'!AP242)</f>
        <v>#DIV/0!</v>
      </c>
      <c r="H242" s="18" t="e">
        <f aca="false">IF('Yearly Data'!B242="C",1-('Yearly Data'!AD242/'Yearly Data'!AP242),1-('Yearly Data'!Z242/('Yearly Data'!AP242+'Yearly Data'!AQ242)))</f>
        <v>#DIV/0!</v>
      </c>
      <c r="I242" s="18" t="e">
        <f aca="false">IF('Yearly Data'!B242="C",1-('Yearly Data'!AC242/'Yearly Data'!AM242),1-'Yearly Data'!AA242/('Yearly Data'!AM242+('Yearly Data'!AN242-'Yearly Data'!AQ242)))</f>
        <v>#DIV/0!</v>
      </c>
      <c r="J242" s="14" t="n">
        <f aca="false">IF('Yearly Data'!AN242&gt;0,(IF('Yearly Data'!B242="C",1-'Yearly Data'!AB242/'Yearly Data'!AN242,'Energetic Results'!H242*('Yearly Data'!AQ242/'Yearly Data'!AN242)+('Energetic Results'!I242,('Yearly Data'!AN242-'Yearly Data'!AQ242)/'Yearly Data'!AN242))),1)</f>
        <v>1</v>
      </c>
      <c r="K242" s="18" t="n">
        <f aca="false">'Yearly Data'!AU242+'Yearly Data'!AV242</f>
        <v>0</v>
      </c>
      <c r="L242" s="18" t="n">
        <f aca="false">'Yearly Data'!AU242</f>
        <v>0</v>
      </c>
      <c r="M242" s="18" t="n">
        <f aca="false">'Yearly Data'!AW242</f>
        <v>0</v>
      </c>
      <c r="N242" s="18" t="n">
        <f aca="false">'Yearly Data'!AZ242</f>
        <v>0</v>
      </c>
      <c r="O242" s="18" t="n">
        <f aca="false">'Yearly Data'!AT242/1000</f>
        <v>0</v>
      </c>
      <c r="P242" s="18" t="n">
        <f aca="false">IF('Yearly Data'!B242="C",'Yearly Data'!AD242+'Yearly Data'!AC242+'Yearly Data'!AB242,'Yearly Data'!AA242+'Yearly Data'!Z242)</f>
        <v>0</v>
      </c>
      <c r="Q242" s="18" t="n">
        <f aca="false">('Yearly Data'!R242+'Yearly Data'!N242+'Yearly Data'!S242+'Yearly Data'!U242+'Yearly Data'!V242+'Yearly Data'!M242+'Yearly Data'!O242)/1000</f>
        <v>0</v>
      </c>
      <c r="R242" s="18" t="n">
        <f aca="false">('Yearly Data'!AX242+'Yearly Data'!AY242)/1000</f>
        <v>0</v>
      </c>
      <c r="S242" s="20" t="e">
        <f aca="false">IF('Yearly Data'!B242="C",'Yearly Data'!AI242/('Yearly Data'!R242+'Yearly Data'!S242+'Yearly Data'!U242+'Yearly Data'!V242+('Energetic Results'!H242*'Yearly Data'!AP242)/'Yearly Data'!Y242*'Yearly Data'!M242+'Yearly Data'!O242*'Yearly Data'!AD242/'Energetic Results'!P242),'Yearly Data'!AI242/('Yearly Data'!R242+'Yearly Data'!S242+'Yearly Data'!U242+'Yearly Data'!V242+('Energetic Results'!H242*'Yearly Data'!AP242)/'Yearly Data'!Y242*'Yearly Data'!M242+('Yearly Data'!O242+'Yearly Data'!N242)*0.5*'Yearly Data'!Z242/'Energetic Results'!P242))*1000</f>
        <v>#DIV/0!</v>
      </c>
      <c r="T242" s="20" t="e">
        <f aca="false">IF('Yearly Data'!B242="C",'Yearly Data'!AM242/(('Energetic Results'!I242*'Yearly Data'!AM242)/'Yearly Data'!Y242*'Yearly Data'!M242+'Yearly Data'!O242*'Yearly Data'!AC242/'Energetic Results'!P242),'Yearly Data'!AM242/(('Energetic Results'!I242*'Yearly Data'!AM242)/'Yearly Data'!Y242*'Yearly Data'!M242+('Yearly Data'!O242+'Yearly Data'!N242)*0.5*'Yearly Data'!AA242/'Energetic Results'!P242))*1000</f>
        <v>#DIV/0!</v>
      </c>
      <c r="U242" s="20" t="e">
        <f aca="false">('Yearly Data'!AI242+'Yearly Data'!AM242+'Yearly Data'!AN242)/('Yearly Data'!R242+'Yearly Data'!S242+'Yearly Data'!U242+'Yearly Data'!V242+'Yearly Data'!M242+'Yearly Data'!O242+'Yearly Data'!P242+'Yearly Data'!N242)</f>
        <v>#DIV/0!</v>
      </c>
      <c r="V242" s="20" t="e">
        <f aca="false">'Yearly Data'!AY242/'Yearly Data'!O242</f>
        <v>#DIV/0!</v>
      </c>
      <c r="W242" s="20" t="e">
        <f aca="false">('Yearly Data'!AI242/'Yearly Data'!AX242)*1000</f>
        <v>#DIV/0!</v>
      </c>
      <c r="X242" s="18" t="n">
        <f aca="false">'Yearly Data'!AM242+'Yearly Data'!AN242</f>
        <v>0</v>
      </c>
      <c r="Y242" s="18" t="e">
        <f aca="false">IF('Yearly Data'!B242="C",('Energetic Results'!H242*'Yearly Data'!AP242+'Energetic Results'!I242*'Yearly Data'!AM242+'Energetic Results'!J242*'Yearly Data'!AN242)/'Yearly Data'!Y242,('Yearly Data'!AP242+'Yearly Data'!AM242+'Yearly Data'!AN242)/('Yearly Data'!Y242+'Energetic Results'!P242))</f>
        <v>#DIV/0!</v>
      </c>
      <c r="Z242" s="18" t="n">
        <f aca="false">IF('Yearly Data'!B242="C",'Yearly Data'!Y242-('Energetic Results'!H242*'Yearly Data'!AP242+'Energetic Results'!I242*'Yearly Data'!AM242+'Yearly Data'!I242*'Yearly Data'!AN242),('Yearly Data'!Y242+'Energetic Results'!P242)-('Yearly Data'!AP242+'Yearly Data'!AM242+'Yearly Data'!AN242))</f>
        <v>0</v>
      </c>
    </row>
    <row r="243" customFormat="false" ht="12.75" hidden="false" customHeight="false" outlineLevel="0" collapsed="false">
      <c r="A243" s="13" t="n">
        <v>241</v>
      </c>
      <c r="B243" s="14" t="str">
        <f aca="false">CONCATENATE('Yearly Data'!B243,"-",'Yearly Data'!C243,"-",'Yearly Data'!D243,"-",'Yearly Data'!E243,"-",'Yearly Data'!F243,"-",'Yearly Data'!G243,"-",'Yearly Data'!H243)</f>
        <v>------</v>
      </c>
      <c r="C243" s="20" t="n">
        <f aca="false">'Yearly Data'!J243</f>
        <v>0</v>
      </c>
      <c r="D243" s="21" t="n">
        <f aca="false">'Yearly Data'!K243</f>
        <v>0</v>
      </c>
      <c r="E243" s="18" t="e">
        <f aca="false">'Yearly Data'!Y243/'Energetic Results'!C243</f>
        <v>#DIV/0!</v>
      </c>
      <c r="F243" s="18" t="e">
        <f aca="false">'Yearly Data'!Y243/('Yearly Data'!X243*C243)</f>
        <v>#DIV/0!</v>
      </c>
      <c r="G243" s="18" t="e">
        <f aca="false">'Yearly Data'!AI243/('Yearly Data'!AP243)</f>
        <v>#DIV/0!</v>
      </c>
      <c r="H243" s="18" t="e">
        <f aca="false">IF('Yearly Data'!B243="C",1-('Yearly Data'!AD243/'Yearly Data'!AP243),1-('Yearly Data'!Z243/('Yearly Data'!AP243+'Yearly Data'!AQ243)))</f>
        <v>#DIV/0!</v>
      </c>
      <c r="I243" s="18" t="e">
        <f aca="false">IF('Yearly Data'!B243="C",1-('Yearly Data'!AC243/'Yearly Data'!AM243),1-'Yearly Data'!AA243/('Yearly Data'!AM243+('Yearly Data'!AN243-'Yearly Data'!AQ243)))</f>
        <v>#DIV/0!</v>
      </c>
      <c r="J243" s="14" t="n">
        <f aca="false">IF('Yearly Data'!AN243&gt;0,(IF('Yearly Data'!B243="C",1-'Yearly Data'!AB243/'Yearly Data'!AN243,'Energetic Results'!H243*('Yearly Data'!AQ243/'Yearly Data'!AN243)+('Energetic Results'!I243,('Yearly Data'!AN243-'Yearly Data'!AQ243)/'Yearly Data'!AN243))),1)</f>
        <v>1</v>
      </c>
      <c r="K243" s="18" t="n">
        <f aca="false">'Yearly Data'!AU243+'Yearly Data'!AV243</f>
        <v>0</v>
      </c>
      <c r="L243" s="18" t="n">
        <f aca="false">'Yearly Data'!AU243</f>
        <v>0</v>
      </c>
      <c r="M243" s="18" t="n">
        <f aca="false">'Yearly Data'!AW243</f>
        <v>0</v>
      </c>
      <c r="N243" s="18" t="n">
        <f aca="false">'Yearly Data'!AZ243</f>
        <v>0</v>
      </c>
      <c r="O243" s="18" t="n">
        <f aca="false">'Yearly Data'!AT243/1000</f>
        <v>0</v>
      </c>
      <c r="P243" s="18" t="n">
        <f aca="false">IF('Yearly Data'!B243="C",'Yearly Data'!AD243+'Yearly Data'!AC243+'Yearly Data'!AB243,'Yearly Data'!AA243+'Yearly Data'!Z243)</f>
        <v>0</v>
      </c>
      <c r="Q243" s="18" t="n">
        <f aca="false">('Yearly Data'!R243+'Yearly Data'!N243+'Yearly Data'!S243+'Yearly Data'!U243+'Yearly Data'!V243+'Yearly Data'!M243+'Yearly Data'!O243)/1000</f>
        <v>0</v>
      </c>
      <c r="R243" s="18" t="n">
        <f aca="false">('Yearly Data'!AX243+'Yearly Data'!AY243)/1000</f>
        <v>0</v>
      </c>
      <c r="S243" s="20" t="e">
        <f aca="false">IF('Yearly Data'!B243="C",'Yearly Data'!AI243/('Yearly Data'!R243+'Yearly Data'!S243+'Yearly Data'!U243+'Yearly Data'!V243+('Energetic Results'!H243*'Yearly Data'!AP243)/'Yearly Data'!Y243*'Yearly Data'!M243+'Yearly Data'!O243*'Yearly Data'!AD243/'Energetic Results'!P243),'Yearly Data'!AI243/('Yearly Data'!R243+'Yearly Data'!S243+'Yearly Data'!U243+'Yearly Data'!V243+('Energetic Results'!H243*'Yearly Data'!AP243)/'Yearly Data'!Y243*'Yearly Data'!M243+('Yearly Data'!O243+'Yearly Data'!N243)*0.5*'Yearly Data'!Z243/'Energetic Results'!P243))*1000</f>
        <v>#DIV/0!</v>
      </c>
      <c r="T243" s="20" t="e">
        <f aca="false">IF('Yearly Data'!B243="C",'Yearly Data'!AM243/(('Energetic Results'!I243*'Yearly Data'!AM243)/'Yearly Data'!Y243*'Yearly Data'!M243+'Yearly Data'!O243*'Yearly Data'!AC243/'Energetic Results'!P243),'Yearly Data'!AM243/(('Energetic Results'!I243*'Yearly Data'!AM243)/'Yearly Data'!Y243*'Yearly Data'!M243+('Yearly Data'!O243+'Yearly Data'!N243)*0.5*'Yearly Data'!AA243/'Energetic Results'!P243))*1000</f>
        <v>#DIV/0!</v>
      </c>
      <c r="U243" s="20" t="e">
        <f aca="false">('Yearly Data'!AI243+'Yearly Data'!AM243+'Yearly Data'!AN243)/('Yearly Data'!R243+'Yearly Data'!S243+'Yearly Data'!U243+'Yearly Data'!V243+'Yearly Data'!M243+'Yearly Data'!O243+'Yearly Data'!P243+'Yearly Data'!N243)</f>
        <v>#DIV/0!</v>
      </c>
      <c r="V243" s="20" t="e">
        <f aca="false">'Yearly Data'!AY243/'Yearly Data'!O243</f>
        <v>#DIV/0!</v>
      </c>
      <c r="W243" s="20" t="e">
        <f aca="false">('Yearly Data'!AI243/'Yearly Data'!AX243)*1000</f>
        <v>#DIV/0!</v>
      </c>
      <c r="X243" s="18" t="n">
        <f aca="false">'Yearly Data'!AM243+'Yearly Data'!AN243</f>
        <v>0</v>
      </c>
      <c r="Y243" s="18" t="e">
        <f aca="false">IF('Yearly Data'!B243="C",('Energetic Results'!H243*'Yearly Data'!AP243+'Energetic Results'!I243*'Yearly Data'!AM243+'Energetic Results'!J243*'Yearly Data'!AN243)/'Yearly Data'!Y243,('Yearly Data'!AP243+'Yearly Data'!AM243+'Yearly Data'!AN243)/('Yearly Data'!Y243+'Energetic Results'!P243))</f>
        <v>#DIV/0!</v>
      </c>
      <c r="Z243" s="18" t="n">
        <f aca="false">IF('Yearly Data'!B243="C",'Yearly Data'!Y243-('Energetic Results'!H243*'Yearly Data'!AP243+'Energetic Results'!I243*'Yearly Data'!AM243+'Yearly Data'!I243*'Yearly Data'!AN243),('Yearly Data'!Y243+'Energetic Results'!P243)-('Yearly Data'!AP243+'Yearly Data'!AM243+'Yearly Data'!AN243))</f>
        <v>0</v>
      </c>
    </row>
    <row r="244" customFormat="false" ht="12.75" hidden="false" customHeight="false" outlineLevel="0" collapsed="false">
      <c r="A244" s="0" t="n">
        <v>242</v>
      </c>
      <c r="B244" s="14" t="str">
        <f aca="false">CONCATENATE('Yearly Data'!B244,"-",'Yearly Data'!C244,"-",'Yearly Data'!D244,"-",'Yearly Data'!E244,"-",'Yearly Data'!F244,"-",'Yearly Data'!G244,"-",'Yearly Data'!H244)</f>
        <v>------</v>
      </c>
      <c r="C244" s="20" t="n">
        <f aca="false">'Yearly Data'!J244</f>
        <v>0</v>
      </c>
      <c r="D244" s="21" t="n">
        <f aca="false">'Yearly Data'!K244</f>
        <v>0</v>
      </c>
      <c r="E244" s="18" t="e">
        <f aca="false">'Yearly Data'!Y244/'Energetic Results'!C244</f>
        <v>#DIV/0!</v>
      </c>
      <c r="F244" s="18" t="e">
        <f aca="false">'Yearly Data'!Y244/('Yearly Data'!X244*C244)</f>
        <v>#DIV/0!</v>
      </c>
      <c r="G244" s="18" t="e">
        <f aca="false">'Yearly Data'!AI244/('Yearly Data'!AP244)</f>
        <v>#DIV/0!</v>
      </c>
      <c r="H244" s="18" t="e">
        <f aca="false">IF('Yearly Data'!B244="C",1-('Yearly Data'!AD244/'Yearly Data'!AP244),1-('Yearly Data'!Z244/('Yearly Data'!AP244+'Yearly Data'!AQ244)))</f>
        <v>#DIV/0!</v>
      </c>
      <c r="I244" s="18" t="e">
        <f aca="false">IF('Yearly Data'!B244="C",1-('Yearly Data'!AC244/'Yearly Data'!AM244),1-'Yearly Data'!AA244/('Yearly Data'!AM244+('Yearly Data'!AN244-'Yearly Data'!AQ244)))</f>
        <v>#DIV/0!</v>
      </c>
      <c r="J244" s="14" t="n">
        <f aca="false">IF('Yearly Data'!AN244&gt;0,(IF('Yearly Data'!B244="C",1-'Yearly Data'!AB244/'Yearly Data'!AN244,'Energetic Results'!H244*('Yearly Data'!AQ244/'Yearly Data'!AN244)+('Energetic Results'!I244,('Yearly Data'!AN244-'Yearly Data'!AQ244)/'Yearly Data'!AN244))),1)</f>
        <v>1</v>
      </c>
      <c r="K244" s="18" t="n">
        <f aca="false">'Yearly Data'!AU244+'Yearly Data'!AV244</f>
        <v>0</v>
      </c>
      <c r="L244" s="18" t="n">
        <f aca="false">'Yearly Data'!AU244</f>
        <v>0</v>
      </c>
      <c r="M244" s="18" t="n">
        <f aca="false">'Yearly Data'!AW244</f>
        <v>0</v>
      </c>
      <c r="N244" s="18" t="n">
        <f aca="false">'Yearly Data'!AZ244</f>
        <v>0</v>
      </c>
      <c r="O244" s="18" t="n">
        <f aca="false">'Yearly Data'!AT244/1000</f>
        <v>0</v>
      </c>
      <c r="P244" s="18" t="n">
        <f aca="false">IF('Yearly Data'!B244="C",'Yearly Data'!AD244+'Yearly Data'!AC244+'Yearly Data'!AB244,'Yearly Data'!AA244+'Yearly Data'!Z244)</f>
        <v>0</v>
      </c>
      <c r="Q244" s="18" t="n">
        <f aca="false">('Yearly Data'!R244+'Yearly Data'!N244+'Yearly Data'!S244+'Yearly Data'!U244+'Yearly Data'!V244+'Yearly Data'!M244+'Yearly Data'!O244)/1000</f>
        <v>0</v>
      </c>
      <c r="R244" s="18" t="n">
        <f aca="false">('Yearly Data'!AX244+'Yearly Data'!AY244)/1000</f>
        <v>0</v>
      </c>
      <c r="S244" s="20" t="e">
        <f aca="false">IF('Yearly Data'!B244="C",'Yearly Data'!AI244/('Yearly Data'!R244+'Yearly Data'!S244+'Yearly Data'!U244+'Yearly Data'!V244+('Energetic Results'!H244*'Yearly Data'!AP244)/'Yearly Data'!Y244*'Yearly Data'!M244+'Yearly Data'!O244*'Yearly Data'!AD244/'Energetic Results'!P244),'Yearly Data'!AI244/('Yearly Data'!R244+'Yearly Data'!S244+'Yearly Data'!U244+'Yearly Data'!V244+('Energetic Results'!H244*'Yearly Data'!AP244)/'Yearly Data'!Y244*'Yearly Data'!M244+('Yearly Data'!O244+'Yearly Data'!N244)*0.5*'Yearly Data'!Z244/'Energetic Results'!P244))*1000</f>
        <v>#DIV/0!</v>
      </c>
      <c r="T244" s="20" t="e">
        <f aca="false">IF('Yearly Data'!B244="C",'Yearly Data'!AM244/(('Energetic Results'!I244*'Yearly Data'!AM244)/'Yearly Data'!Y244*'Yearly Data'!M244+'Yearly Data'!O244*'Yearly Data'!AC244/'Energetic Results'!P244),'Yearly Data'!AM244/(('Energetic Results'!I244*'Yearly Data'!AM244)/'Yearly Data'!Y244*'Yearly Data'!M244+('Yearly Data'!O244+'Yearly Data'!N244)*0.5*'Yearly Data'!AA244/'Energetic Results'!P244))*1000</f>
        <v>#DIV/0!</v>
      </c>
      <c r="U244" s="20" t="e">
        <f aca="false">('Yearly Data'!AI244+'Yearly Data'!AM244+'Yearly Data'!AN244)/('Yearly Data'!R244+'Yearly Data'!S244+'Yearly Data'!U244+'Yearly Data'!V244+'Yearly Data'!M244+'Yearly Data'!O244+'Yearly Data'!P244+'Yearly Data'!N244)</f>
        <v>#DIV/0!</v>
      </c>
      <c r="V244" s="20" t="e">
        <f aca="false">'Yearly Data'!AY244/'Yearly Data'!O244</f>
        <v>#DIV/0!</v>
      </c>
      <c r="W244" s="20" t="e">
        <f aca="false">('Yearly Data'!AI244/'Yearly Data'!AX244)*1000</f>
        <v>#DIV/0!</v>
      </c>
      <c r="X244" s="18" t="n">
        <f aca="false">'Yearly Data'!AM244+'Yearly Data'!AN244</f>
        <v>0</v>
      </c>
      <c r="Y244" s="18" t="e">
        <f aca="false">IF('Yearly Data'!B244="C",('Energetic Results'!H244*'Yearly Data'!AP244+'Energetic Results'!I244*'Yearly Data'!AM244+'Energetic Results'!J244*'Yearly Data'!AN244)/'Yearly Data'!Y244,('Yearly Data'!AP244+'Yearly Data'!AM244+'Yearly Data'!AN244)/('Yearly Data'!Y244+'Energetic Results'!P244))</f>
        <v>#DIV/0!</v>
      </c>
      <c r="Z244" s="18" t="n">
        <f aca="false">IF('Yearly Data'!B244="C",'Yearly Data'!Y244-('Energetic Results'!H244*'Yearly Data'!AP244+'Energetic Results'!I244*'Yearly Data'!AM244+'Yearly Data'!I244*'Yearly Data'!AN244),('Yearly Data'!Y244+'Energetic Results'!P244)-('Yearly Data'!AP244+'Yearly Data'!AM244+'Yearly Data'!AN244))</f>
        <v>0</v>
      </c>
    </row>
    <row r="245" customFormat="false" ht="12.75" hidden="false" customHeight="false" outlineLevel="0" collapsed="false">
      <c r="A245" s="13" t="n">
        <v>243</v>
      </c>
      <c r="B245" s="14" t="str">
        <f aca="false">CONCATENATE('Yearly Data'!B245,"-",'Yearly Data'!C245,"-",'Yearly Data'!D245,"-",'Yearly Data'!E245,"-",'Yearly Data'!F245,"-",'Yearly Data'!G245,"-",'Yearly Data'!H245)</f>
        <v>------</v>
      </c>
      <c r="C245" s="20" t="n">
        <f aca="false">'Yearly Data'!J245</f>
        <v>0</v>
      </c>
      <c r="D245" s="21" t="n">
        <f aca="false">'Yearly Data'!K245</f>
        <v>0</v>
      </c>
      <c r="E245" s="18" t="e">
        <f aca="false">'Yearly Data'!Y245/'Energetic Results'!C245</f>
        <v>#DIV/0!</v>
      </c>
      <c r="F245" s="18" t="e">
        <f aca="false">'Yearly Data'!Y245/('Yearly Data'!X245*C245)</f>
        <v>#DIV/0!</v>
      </c>
      <c r="G245" s="18" t="e">
        <f aca="false">'Yearly Data'!AI245/('Yearly Data'!AP245)</f>
        <v>#DIV/0!</v>
      </c>
      <c r="H245" s="18" t="e">
        <f aca="false">IF('Yearly Data'!B245="C",1-('Yearly Data'!AD245/'Yearly Data'!AP245),1-('Yearly Data'!Z245/('Yearly Data'!AP245+'Yearly Data'!AQ245)))</f>
        <v>#DIV/0!</v>
      </c>
      <c r="I245" s="18" t="e">
        <f aca="false">IF('Yearly Data'!B245="C",1-('Yearly Data'!AC245/'Yearly Data'!AM245),1-'Yearly Data'!AA245/('Yearly Data'!AM245+('Yearly Data'!AN245-'Yearly Data'!AQ245)))</f>
        <v>#DIV/0!</v>
      </c>
      <c r="J245" s="14" t="n">
        <f aca="false">IF('Yearly Data'!AN245&gt;0,(IF('Yearly Data'!B245="C",1-'Yearly Data'!AB245/'Yearly Data'!AN245,'Energetic Results'!H245*('Yearly Data'!AQ245/'Yearly Data'!AN245)+('Energetic Results'!I245,('Yearly Data'!AN245-'Yearly Data'!AQ245)/'Yearly Data'!AN245))),1)</f>
        <v>1</v>
      </c>
      <c r="K245" s="18" t="n">
        <f aca="false">'Yearly Data'!AU245+'Yearly Data'!AV245</f>
        <v>0</v>
      </c>
      <c r="L245" s="18" t="n">
        <f aca="false">'Yearly Data'!AU245</f>
        <v>0</v>
      </c>
      <c r="M245" s="18" t="n">
        <f aca="false">'Yearly Data'!AW245</f>
        <v>0</v>
      </c>
      <c r="N245" s="18" t="n">
        <f aca="false">'Yearly Data'!AZ245</f>
        <v>0</v>
      </c>
      <c r="O245" s="18" t="n">
        <f aca="false">'Yearly Data'!AT245/1000</f>
        <v>0</v>
      </c>
      <c r="P245" s="18" t="n">
        <f aca="false">IF('Yearly Data'!B245="C",'Yearly Data'!AD245+'Yearly Data'!AC245+'Yearly Data'!AB245,'Yearly Data'!AA245+'Yearly Data'!Z245)</f>
        <v>0</v>
      </c>
      <c r="Q245" s="18" t="n">
        <f aca="false">('Yearly Data'!R245+'Yearly Data'!N245+'Yearly Data'!S245+'Yearly Data'!U245+'Yearly Data'!V245+'Yearly Data'!M245+'Yearly Data'!O245)/1000</f>
        <v>0</v>
      </c>
      <c r="R245" s="18" t="n">
        <f aca="false">('Yearly Data'!AX245+'Yearly Data'!AY245)/1000</f>
        <v>0</v>
      </c>
      <c r="S245" s="20" t="e">
        <f aca="false">IF('Yearly Data'!B245="C",'Yearly Data'!AI245/('Yearly Data'!R245+'Yearly Data'!S245+'Yearly Data'!U245+'Yearly Data'!V245+('Energetic Results'!H245*'Yearly Data'!AP245)/'Yearly Data'!Y245*'Yearly Data'!M245+'Yearly Data'!O245*'Yearly Data'!AD245/'Energetic Results'!P245),'Yearly Data'!AI245/('Yearly Data'!R245+'Yearly Data'!S245+'Yearly Data'!U245+'Yearly Data'!V245+('Energetic Results'!H245*'Yearly Data'!AP245)/'Yearly Data'!Y245*'Yearly Data'!M245+('Yearly Data'!O245+'Yearly Data'!N245)*0.5*'Yearly Data'!Z245/'Energetic Results'!P245))*1000</f>
        <v>#DIV/0!</v>
      </c>
      <c r="T245" s="20" t="e">
        <f aca="false">IF('Yearly Data'!B245="C",'Yearly Data'!AM245/(('Energetic Results'!I245*'Yearly Data'!AM245)/'Yearly Data'!Y245*'Yearly Data'!M245+'Yearly Data'!O245*'Yearly Data'!AC245/'Energetic Results'!P245),'Yearly Data'!AM245/(('Energetic Results'!I245*'Yearly Data'!AM245)/'Yearly Data'!Y245*'Yearly Data'!M245+('Yearly Data'!O245+'Yearly Data'!N245)*0.5*'Yearly Data'!AA245/'Energetic Results'!P245))*1000</f>
        <v>#DIV/0!</v>
      </c>
      <c r="U245" s="20" t="e">
        <f aca="false">('Yearly Data'!AI245+'Yearly Data'!AM245+'Yearly Data'!AN245)/('Yearly Data'!R245+'Yearly Data'!S245+'Yearly Data'!U245+'Yearly Data'!V245+'Yearly Data'!M245+'Yearly Data'!O245+'Yearly Data'!P245+'Yearly Data'!N245)</f>
        <v>#DIV/0!</v>
      </c>
      <c r="V245" s="20" t="e">
        <f aca="false">'Yearly Data'!AY245/'Yearly Data'!O245</f>
        <v>#DIV/0!</v>
      </c>
      <c r="W245" s="20" t="e">
        <f aca="false">('Yearly Data'!AI245/'Yearly Data'!AX245)*1000</f>
        <v>#DIV/0!</v>
      </c>
      <c r="X245" s="18" t="n">
        <f aca="false">'Yearly Data'!AM245+'Yearly Data'!AN245</f>
        <v>0</v>
      </c>
      <c r="Y245" s="18" t="e">
        <f aca="false">IF('Yearly Data'!B245="C",('Energetic Results'!H245*'Yearly Data'!AP245+'Energetic Results'!I245*'Yearly Data'!AM245+'Energetic Results'!J245*'Yearly Data'!AN245)/'Yearly Data'!Y245,('Yearly Data'!AP245+'Yearly Data'!AM245+'Yearly Data'!AN245)/('Yearly Data'!Y245+'Energetic Results'!P245))</f>
        <v>#DIV/0!</v>
      </c>
      <c r="Z245" s="18" t="n">
        <f aca="false">IF('Yearly Data'!B245="C",'Yearly Data'!Y245-('Energetic Results'!H245*'Yearly Data'!AP245+'Energetic Results'!I245*'Yearly Data'!AM245+'Yearly Data'!I245*'Yearly Data'!AN245),('Yearly Data'!Y245+'Energetic Results'!P245)-('Yearly Data'!AP245+'Yearly Data'!AM245+'Yearly Data'!AN245))</f>
        <v>0</v>
      </c>
    </row>
    <row r="246" customFormat="false" ht="12.75" hidden="false" customHeight="false" outlineLevel="0" collapsed="false">
      <c r="A246" s="0" t="n">
        <v>244</v>
      </c>
      <c r="B246" s="14" t="str">
        <f aca="false">CONCATENATE('Yearly Data'!B246,"-",'Yearly Data'!C246,"-",'Yearly Data'!D246,"-",'Yearly Data'!E246,"-",'Yearly Data'!F246,"-",'Yearly Data'!G246,"-",'Yearly Data'!H246)</f>
        <v>------</v>
      </c>
      <c r="C246" s="20" t="n">
        <f aca="false">'Yearly Data'!J246</f>
        <v>0</v>
      </c>
      <c r="D246" s="21" t="n">
        <f aca="false">'Yearly Data'!K246</f>
        <v>0</v>
      </c>
      <c r="E246" s="18" t="e">
        <f aca="false">'Yearly Data'!Y246/'Energetic Results'!C246</f>
        <v>#DIV/0!</v>
      </c>
      <c r="F246" s="18" t="e">
        <f aca="false">'Yearly Data'!Y246/('Yearly Data'!X246*C246)</f>
        <v>#DIV/0!</v>
      </c>
      <c r="G246" s="18" t="e">
        <f aca="false">'Yearly Data'!AI246/('Yearly Data'!AP246)</f>
        <v>#DIV/0!</v>
      </c>
      <c r="H246" s="18" t="e">
        <f aca="false">IF('Yearly Data'!B246="C",1-('Yearly Data'!AD246/'Yearly Data'!AP246),1-('Yearly Data'!Z246/('Yearly Data'!AP246+'Yearly Data'!AQ246)))</f>
        <v>#DIV/0!</v>
      </c>
      <c r="I246" s="18" t="e">
        <f aca="false">IF('Yearly Data'!B246="C",1-('Yearly Data'!AC246/'Yearly Data'!AM246),1-'Yearly Data'!AA246/('Yearly Data'!AM246+('Yearly Data'!AN246-'Yearly Data'!AQ246)))</f>
        <v>#DIV/0!</v>
      </c>
      <c r="J246" s="14" t="n">
        <f aca="false">IF('Yearly Data'!AN246&gt;0,(IF('Yearly Data'!B246="C",1-'Yearly Data'!AB246/'Yearly Data'!AN246,'Energetic Results'!H246*('Yearly Data'!AQ246/'Yearly Data'!AN246)+('Energetic Results'!I246,('Yearly Data'!AN246-'Yearly Data'!AQ246)/'Yearly Data'!AN246))),1)</f>
        <v>1</v>
      </c>
      <c r="K246" s="18" t="n">
        <f aca="false">'Yearly Data'!AU246+'Yearly Data'!AV246</f>
        <v>0</v>
      </c>
      <c r="L246" s="18" t="n">
        <f aca="false">'Yearly Data'!AU246</f>
        <v>0</v>
      </c>
      <c r="M246" s="18" t="n">
        <f aca="false">'Yearly Data'!AW246</f>
        <v>0</v>
      </c>
      <c r="N246" s="18" t="n">
        <f aca="false">'Yearly Data'!AZ246</f>
        <v>0</v>
      </c>
      <c r="O246" s="18" t="n">
        <f aca="false">'Yearly Data'!AT246/1000</f>
        <v>0</v>
      </c>
      <c r="P246" s="18" t="n">
        <f aca="false">IF('Yearly Data'!B246="C",'Yearly Data'!AD246+'Yearly Data'!AC246+'Yearly Data'!AB246,'Yearly Data'!AA246+'Yearly Data'!Z246)</f>
        <v>0</v>
      </c>
      <c r="Q246" s="18" t="n">
        <f aca="false">('Yearly Data'!R246+'Yearly Data'!N246+'Yearly Data'!S246+'Yearly Data'!U246+'Yearly Data'!V246+'Yearly Data'!M246+'Yearly Data'!O246)/1000</f>
        <v>0</v>
      </c>
      <c r="R246" s="18" t="n">
        <f aca="false">('Yearly Data'!AX246+'Yearly Data'!AY246)/1000</f>
        <v>0</v>
      </c>
      <c r="S246" s="20" t="e">
        <f aca="false">IF('Yearly Data'!B246="C",'Yearly Data'!AI246/('Yearly Data'!R246+'Yearly Data'!S246+'Yearly Data'!U246+'Yearly Data'!V246+('Energetic Results'!H246*'Yearly Data'!AP246)/'Yearly Data'!Y246*'Yearly Data'!M246+'Yearly Data'!O246*'Yearly Data'!AD246/'Energetic Results'!P246),'Yearly Data'!AI246/('Yearly Data'!R246+'Yearly Data'!S246+'Yearly Data'!U246+'Yearly Data'!V246+('Energetic Results'!H246*'Yearly Data'!AP246)/'Yearly Data'!Y246*'Yearly Data'!M246+('Yearly Data'!O246+'Yearly Data'!N246)*0.5*'Yearly Data'!Z246/'Energetic Results'!P246))*1000</f>
        <v>#DIV/0!</v>
      </c>
      <c r="T246" s="20" t="e">
        <f aca="false">IF('Yearly Data'!B246="C",'Yearly Data'!AM246/(('Energetic Results'!I246*'Yearly Data'!AM246)/'Yearly Data'!Y246*'Yearly Data'!M246+'Yearly Data'!O246*'Yearly Data'!AC246/'Energetic Results'!P246),'Yearly Data'!AM246/(('Energetic Results'!I246*'Yearly Data'!AM246)/'Yearly Data'!Y246*'Yearly Data'!M246+('Yearly Data'!O246+'Yearly Data'!N246)*0.5*'Yearly Data'!AA246/'Energetic Results'!P246))*1000</f>
        <v>#DIV/0!</v>
      </c>
      <c r="U246" s="20" t="e">
        <f aca="false">('Yearly Data'!AI246+'Yearly Data'!AM246+'Yearly Data'!AN246)/('Yearly Data'!R246+'Yearly Data'!S246+'Yearly Data'!U246+'Yearly Data'!V246+'Yearly Data'!M246+'Yearly Data'!O246+'Yearly Data'!P246+'Yearly Data'!N246)</f>
        <v>#DIV/0!</v>
      </c>
      <c r="V246" s="20" t="e">
        <f aca="false">'Yearly Data'!AY246/'Yearly Data'!O246</f>
        <v>#DIV/0!</v>
      </c>
      <c r="W246" s="20" t="e">
        <f aca="false">('Yearly Data'!AI246/'Yearly Data'!AX246)*1000</f>
        <v>#DIV/0!</v>
      </c>
      <c r="X246" s="18" t="n">
        <f aca="false">'Yearly Data'!AM246+'Yearly Data'!AN246</f>
        <v>0</v>
      </c>
      <c r="Y246" s="18" t="e">
        <f aca="false">IF('Yearly Data'!B246="C",('Energetic Results'!H246*'Yearly Data'!AP246+'Energetic Results'!I246*'Yearly Data'!AM246+'Energetic Results'!J246*'Yearly Data'!AN246)/'Yearly Data'!Y246,('Yearly Data'!AP246+'Yearly Data'!AM246+'Yearly Data'!AN246)/('Yearly Data'!Y246+'Energetic Results'!P246))</f>
        <v>#DIV/0!</v>
      </c>
      <c r="Z246" s="18" t="n">
        <f aca="false">IF('Yearly Data'!B246="C",'Yearly Data'!Y246-('Energetic Results'!H246*'Yearly Data'!AP246+'Energetic Results'!I246*'Yearly Data'!AM246+'Yearly Data'!I246*'Yearly Data'!AN246),('Yearly Data'!Y246+'Energetic Results'!P246)-('Yearly Data'!AP246+'Yearly Data'!AM246+'Yearly Data'!AN246))</f>
        <v>0</v>
      </c>
    </row>
    <row r="247" customFormat="false" ht="12.75" hidden="false" customHeight="false" outlineLevel="0" collapsed="false">
      <c r="A247" s="13" t="n">
        <v>245</v>
      </c>
      <c r="B247" s="14" t="str">
        <f aca="false">CONCATENATE('Yearly Data'!B247,"-",'Yearly Data'!C247,"-",'Yearly Data'!D247,"-",'Yearly Data'!E247,"-",'Yearly Data'!F247,"-",'Yearly Data'!G247,"-",'Yearly Data'!H247)</f>
        <v>------</v>
      </c>
      <c r="C247" s="20" t="n">
        <f aca="false">'Yearly Data'!J247</f>
        <v>0</v>
      </c>
      <c r="D247" s="21" t="n">
        <f aca="false">'Yearly Data'!K247</f>
        <v>0</v>
      </c>
      <c r="E247" s="18" t="e">
        <f aca="false">'Yearly Data'!Y247/'Energetic Results'!C247</f>
        <v>#DIV/0!</v>
      </c>
      <c r="F247" s="18" t="e">
        <f aca="false">'Yearly Data'!Y247/('Yearly Data'!X247*C247)</f>
        <v>#DIV/0!</v>
      </c>
      <c r="G247" s="18" t="e">
        <f aca="false">'Yearly Data'!AI247/('Yearly Data'!AP247)</f>
        <v>#DIV/0!</v>
      </c>
      <c r="H247" s="18" t="e">
        <f aca="false">IF('Yearly Data'!B247="C",1-('Yearly Data'!AD247/'Yearly Data'!AP247),1-('Yearly Data'!Z247/('Yearly Data'!AP247+'Yearly Data'!AQ247)))</f>
        <v>#DIV/0!</v>
      </c>
      <c r="I247" s="18" t="e">
        <f aca="false">IF('Yearly Data'!B247="C",1-('Yearly Data'!AC247/'Yearly Data'!AM247),1-'Yearly Data'!AA247/('Yearly Data'!AM247+('Yearly Data'!AN247-'Yearly Data'!AQ247)))</f>
        <v>#DIV/0!</v>
      </c>
      <c r="J247" s="14" t="n">
        <f aca="false">IF('Yearly Data'!AN247&gt;0,(IF('Yearly Data'!B247="C",1-'Yearly Data'!AB247/'Yearly Data'!AN247,'Energetic Results'!H247*('Yearly Data'!AQ247/'Yearly Data'!AN247)+('Energetic Results'!I247,('Yearly Data'!AN247-'Yearly Data'!AQ247)/'Yearly Data'!AN247))),1)</f>
        <v>1</v>
      </c>
      <c r="K247" s="18" t="n">
        <f aca="false">'Yearly Data'!AU247+'Yearly Data'!AV247</f>
        <v>0</v>
      </c>
      <c r="L247" s="18" t="n">
        <f aca="false">'Yearly Data'!AU247</f>
        <v>0</v>
      </c>
      <c r="M247" s="18" t="n">
        <f aca="false">'Yearly Data'!AW247</f>
        <v>0</v>
      </c>
      <c r="N247" s="18" t="n">
        <f aca="false">'Yearly Data'!AZ247</f>
        <v>0</v>
      </c>
      <c r="O247" s="18" t="n">
        <f aca="false">'Yearly Data'!AT247/1000</f>
        <v>0</v>
      </c>
      <c r="P247" s="18" t="n">
        <f aca="false">IF('Yearly Data'!B247="C",'Yearly Data'!AD247+'Yearly Data'!AC247+'Yearly Data'!AB247,'Yearly Data'!AA247+'Yearly Data'!Z247)</f>
        <v>0</v>
      </c>
      <c r="Q247" s="18" t="n">
        <f aca="false">('Yearly Data'!R247+'Yearly Data'!N247+'Yearly Data'!S247+'Yearly Data'!U247+'Yearly Data'!V247+'Yearly Data'!M247+'Yearly Data'!O247)/1000</f>
        <v>0</v>
      </c>
      <c r="R247" s="18" t="n">
        <f aca="false">('Yearly Data'!AX247+'Yearly Data'!AY247)/1000</f>
        <v>0</v>
      </c>
      <c r="S247" s="20" t="e">
        <f aca="false">IF('Yearly Data'!B247="C",'Yearly Data'!AI247/('Yearly Data'!R247+'Yearly Data'!S247+'Yearly Data'!U247+'Yearly Data'!V247+('Energetic Results'!H247*'Yearly Data'!AP247)/'Yearly Data'!Y247*'Yearly Data'!M247+'Yearly Data'!O247*'Yearly Data'!AD247/'Energetic Results'!P247),'Yearly Data'!AI247/('Yearly Data'!R247+'Yearly Data'!S247+'Yearly Data'!U247+'Yearly Data'!V247+('Energetic Results'!H247*'Yearly Data'!AP247)/'Yearly Data'!Y247*'Yearly Data'!M247+('Yearly Data'!O247+'Yearly Data'!N247)*0.5*'Yearly Data'!Z247/'Energetic Results'!P247))*1000</f>
        <v>#DIV/0!</v>
      </c>
      <c r="T247" s="20" t="e">
        <f aca="false">IF('Yearly Data'!B247="C",'Yearly Data'!AM247/(('Energetic Results'!I247*'Yearly Data'!AM247)/'Yearly Data'!Y247*'Yearly Data'!M247+'Yearly Data'!O247*'Yearly Data'!AC247/'Energetic Results'!P247),'Yearly Data'!AM247/(('Energetic Results'!I247*'Yearly Data'!AM247)/'Yearly Data'!Y247*'Yearly Data'!M247+('Yearly Data'!O247+'Yearly Data'!N247)*0.5*'Yearly Data'!AA247/'Energetic Results'!P247))*1000</f>
        <v>#DIV/0!</v>
      </c>
      <c r="U247" s="20" t="e">
        <f aca="false">('Yearly Data'!AI247+'Yearly Data'!AM247+'Yearly Data'!AN247)/('Yearly Data'!R247+'Yearly Data'!S247+'Yearly Data'!U247+'Yearly Data'!V247+'Yearly Data'!M247+'Yearly Data'!O247+'Yearly Data'!P247+'Yearly Data'!N247)</f>
        <v>#DIV/0!</v>
      </c>
      <c r="V247" s="20" t="e">
        <f aca="false">'Yearly Data'!AY247/'Yearly Data'!O247</f>
        <v>#DIV/0!</v>
      </c>
      <c r="W247" s="20" t="e">
        <f aca="false">('Yearly Data'!AI247/'Yearly Data'!AX247)*1000</f>
        <v>#DIV/0!</v>
      </c>
      <c r="X247" s="18" t="n">
        <f aca="false">'Yearly Data'!AM247+'Yearly Data'!AN247</f>
        <v>0</v>
      </c>
      <c r="Y247" s="18" t="e">
        <f aca="false">IF('Yearly Data'!B247="C",('Energetic Results'!H247*'Yearly Data'!AP247+'Energetic Results'!I247*'Yearly Data'!AM247+'Energetic Results'!J247*'Yearly Data'!AN247)/'Yearly Data'!Y247,('Yearly Data'!AP247+'Yearly Data'!AM247+'Yearly Data'!AN247)/('Yearly Data'!Y247+'Energetic Results'!P247))</f>
        <v>#DIV/0!</v>
      </c>
      <c r="Z247" s="18" t="n">
        <f aca="false">IF('Yearly Data'!B247="C",'Yearly Data'!Y247-('Energetic Results'!H247*'Yearly Data'!AP247+'Energetic Results'!I247*'Yearly Data'!AM247+'Yearly Data'!I247*'Yearly Data'!AN247),('Yearly Data'!Y247+'Energetic Results'!P247)-('Yearly Data'!AP247+'Yearly Data'!AM247+'Yearly Data'!AN247))</f>
        <v>0</v>
      </c>
    </row>
    <row r="248" customFormat="false" ht="12.75" hidden="false" customHeight="false" outlineLevel="0" collapsed="false">
      <c r="A248" s="0" t="n">
        <v>246</v>
      </c>
      <c r="B248" s="14" t="str">
        <f aca="false">CONCATENATE('Yearly Data'!B248,"-",'Yearly Data'!C248,"-",'Yearly Data'!D248,"-",'Yearly Data'!E248,"-",'Yearly Data'!F248,"-",'Yearly Data'!G248,"-",'Yearly Data'!H248)</f>
        <v>------</v>
      </c>
      <c r="C248" s="20" t="n">
        <f aca="false">'Yearly Data'!J248</f>
        <v>0</v>
      </c>
      <c r="D248" s="21" t="n">
        <f aca="false">'Yearly Data'!K248</f>
        <v>0</v>
      </c>
      <c r="E248" s="18" t="e">
        <f aca="false">'Yearly Data'!Y248/'Energetic Results'!C248</f>
        <v>#DIV/0!</v>
      </c>
      <c r="F248" s="18" t="e">
        <f aca="false">'Yearly Data'!Y248/('Yearly Data'!X248*C248)</f>
        <v>#DIV/0!</v>
      </c>
      <c r="G248" s="18" t="e">
        <f aca="false">'Yearly Data'!AI248/('Yearly Data'!AP248)</f>
        <v>#DIV/0!</v>
      </c>
      <c r="H248" s="18" t="e">
        <f aca="false">IF('Yearly Data'!B248="C",1-('Yearly Data'!AD248/'Yearly Data'!AP248),1-('Yearly Data'!Z248/('Yearly Data'!AP248+'Yearly Data'!AQ248)))</f>
        <v>#DIV/0!</v>
      </c>
      <c r="I248" s="18" t="e">
        <f aca="false">IF('Yearly Data'!B248="C",1-('Yearly Data'!AC248/'Yearly Data'!AM248),1-'Yearly Data'!AA248/('Yearly Data'!AM248+('Yearly Data'!AN248-'Yearly Data'!AQ248)))</f>
        <v>#DIV/0!</v>
      </c>
      <c r="J248" s="14" t="n">
        <f aca="false">IF('Yearly Data'!AN248&gt;0,(IF('Yearly Data'!B248="C",1-'Yearly Data'!AB248/'Yearly Data'!AN248,'Energetic Results'!H248*('Yearly Data'!AQ248/'Yearly Data'!AN248)+('Energetic Results'!I248,('Yearly Data'!AN248-'Yearly Data'!AQ248)/'Yearly Data'!AN248))),1)</f>
        <v>1</v>
      </c>
      <c r="K248" s="18" t="n">
        <f aca="false">'Yearly Data'!AU248+'Yearly Data'!AV248</f>
        <v>0</v>
      </c>
      <c r="L248" s="18" t="n">
        <f aca="false">'Yearly Data'!AU248</f>
        <v>0</v>
      </c>
      <c r="M248" s="18" t="n">
        <f aca="false">'Yearly Data'!AW248</f>
        <v>0</v>
      </c>
      <c r="N248" s="18" t="n">
        <f aca="false">'Yearly Data'!AZ248</f>
        <v>0</v>
      </c>
      <c r="O248" s="18" t="n">
        <f aca="false">'Yearly Data'!AT248/1000</f>
        <v>0</v>
      </c>
      <c r="P248" s="18" t="n">
        <f aca="false">IF('Yearly Data'!B248="C",'Yearly Data'!AD248+'Yearly Data'!AC248+'Yearly Data'!AB248,'Yearly Data'!AA248+'Yearly Data'!Z248)</f>
        <v>0</v>
      </c>
      <c r="Q248" s="18" t="n">
        <f aca="false">('Yearly Data'!R248+'Yearly Data'!N248+'Yearly Data'!S248+'Yearly Data'!U248+'Yearly Data'!V248+'Yearly Data'!M248+'Yearly Data'!O248)/1000</f>
        <v>0</v>
      </c>
      <c r="R248" s="18" t="n">
        <f aca="false">('Yearly Data'!AX248+'Yearly Data'!AY248)/1000</f>
        <v>0</v>
      </c>
      <c r="S248" s="20" t="e">
        <f aca="false">IF('Yearly Data'!B248="C",'Yearly Data'!AI248/('Yearly Data'!R248+'Yearly Data'!S248+'Yearly Data'!U248+'Yearly Data'!V248+('Energetic Results'!H248*'Yearly Data'!AP248)/'Yearly Data'!Y248*'Yearly Data'!M248+'Yearly Data'!O248*'Yearly Data'!AD248/'Energetic Results'!P248),'Yearly Data'!AI248/('Yearly Data'!R248+'Yearly Data'!S248+'Yearly Data'!U248+'Yearly Data'!V248+('Energetic Results'!H248*'Yearly Data'!AP248)/'Yearly Data'!Y248*'Yearly Data'!M248+('Yearly Data'!O248+'Yearly Data'!N248)*0.5*'Yearly Data'!Z248/'Energetic Results'!P248))*1000</f>
        <v>#DIV/0!</v>
      </c>
      <c r="T248" s="20" t="e">
        <f aca="false">IF('Yearly Data'!B248="C",'Yearly Data'!AM248/(('Energetic Results'!I248*'Yearly Data'!AM248)/'Yearly Data'!Y248*'Yearly Data'!M248+'Yearly Data'!O248*'Yearly Data'!AC248/'Energetic Results'!P248),'Yearly Data'!AM248/(('Energetic Results'!I248*'Yearly Data'!AM248)/'Yearly Data'!Y248*'Yearly Data'!M248+('Yearly Data'!O248+'Yearly Data'!N248)*0.5*'Yearly Data'!AA248/'Energetic Results'!P248))*1000</f>
        <v>#DIV/0!</v>
      </c>
      <c r="U248" s="20" t="e">
        <f aca="false">('Yearly Data'!AI248+'Yearly Data'!AM248+'Yearly Data'!AN248)/('Yearly Data'!R248+'Yearly Data'!S248+'Yearly Data'!U248+'Yearly Data'!V248+'Yearly Data'!M248+'Yearly Data'!O248+'Yearly Data'!P248+'Yearly Data'!N248)</f>
        <v>#DIV/0!</v>
      </c>
      <c r="V248" s="20" t="e">
        <f aca="false">'Yearly Data'!AY248/'Yearly Data'!O248</f>
        <v>#DIV/0!</v>
      </c>
      <c r="W248" s="20" t="e">
        <f aca="false">('Yearly Data'!AI248/'Yearly Data'!AX248)*1000</f>
        <v>#DIV/0!</v>
      </c>
      <c r="X248" s="18" t="n">
        <f aca="false">'Yearly Data'!AM248+'Yearly Data'!AN248</f>
        <v>0</v>
      </c>
      <c r="Y248" s="18" t="e">
        <f aca="false">IF('Yearly Data'!B248="C",('Energetic Results'!H248*'Yearly Data'!AP248+'Energetic Results'!I248*'Yearly Data'!AM248+'Energetic Results'!J248*'Yearly Data'!AN248)/'Yearly Data'!Y248,('Yearly Data'!AP248+'Yearly Data'!AM248+'Yearly Data'!AN248)/('Yearly Data'!Y248+'Energetic Results'!P248))</f>
        <v>#DIV/0!</v>
      </c>
      <c r="Z248" s="18" t="n">
        <f aca="false">IF('Yearly Data'!B248="C",'Yearly Data'!Y248-('Energetic Results'!H248*'Yearly Data'!AP248+'Energetic Results'!I248*'Yearly Data'!AM248+'Yearly Data'!I248*'Yearly Data'!AN248),('Yearly Data'!Y248+'Energetic Results'!P248)-('Yearly Data'!AP248+'Yearly Data'!AM248+'Yearly Data'!AN248))</f>
        <v>0</v>
      </c>
    </row>
    <row r="249" customFormat="false" ht="12.75" hidden="false" customHeight="false" outlineLevel="0" collapsed="false">
      <c r="A249" s="13" t="n">
        <v>247</v>
      </c>
      <c r="B249" s="14" t="str">
        <f aca="false">CONCATENATE('Yearly Data'!B249,"-",'Yearly Data'!C249,"-",'Yearly Data'!D249,"-",'Yearly Data'!E249,"-",'Yearly Data'!F249,"-",'Yearly Data'!G249,"-",'Yearly Data'!H249)</f>
        <v>------</v>
      </c>
      <c r="C249" s="20" t="n">
        <f aca="false">'Yearly Data'!J249</f>
        <v>0</v>
      </c>
      <c r="D249" s="21" t="n">
        <f aca="false">'Yearly Data'!K249</f>
        <v>0</v>
      </c>
      <c r="E249" s="18" t="e">
        <f aca="false">'Yearly Data'!Y249/'Energetic Results'!C249</f>
        <v>#DIV/0!</v>
      </c>
      <c r="F249" s="18" t="e">
        <f aca="false">'Yearly Data'!Y249/('Yearly Data'!X249*C249)</f>
        <v>#DIV/0!</v>
      </c>
      <c r="G249" s="18" t="e">
        <f aca="false">'Yearly Data'!AI249/('Yearly Data'!AP249)</f>
        <v>#DIV/0!</v>
      </c>
      <c r="H249" s="18" t="e">
        <f aca="false">IF('Yearly Data'!B249="C",1-('Yearly Data'!AD249/'Yearly Data'!AP249),1-('Yearly Data'!Z249/('Yearly Data'!AP249+'Yearly Data'!AQ249)))</f>
        <v>#DIV/0!</v>
      </c>
      <c r="I249" s="18" t="e">
        <f aca="false">IF('Yearly Data'!B249="C",1-('Yearly Data'!AC249/'Yearly Data'!AM249),1-'Yearly Data'!AA249/('Yearly Data'!AM249+('Yearly Data'!AN249-'Yearly Data'!AQ249)))</f>
        <v>#DIV/0!</v>
      </c>
      <c r="J249" s="14" t="n">
        <f aca="false">IF('Yearly Data'!AN249&gt;0,(IF('Yearly Data'!B249="C",1-'Yearly Data'!AB249/'Yearly Data'!AN249,'Energetic Results'!H249*('Yearly Data'!AQ249/'Yearly Data'!AN249)+('Energetic Results'!I249,('Yearly Data'!AN249-'Yearly Data'!AQ249)/'Yearly Data'!AN249))),1)</f>
        <v>1</v>
      </c>
      <c r="K249" s="18" t="n">
        <f aca="false">'Yearly Data'!AU249+'Yearly Data'!AV249</f>
        <v>0</v>
      </c>
      <c r="L249" s="18" t="n">
        <f aca="false">'Yearly Data'!AU249</f>
        <v>0</v>
      </c>
      <c r="M249" s="18" t="n">
        <f aca="false">'Yearly Data'!AW249</f>
        <v>0</v>
      </c>
      <c r="N249" s="18" t="n">
        <f aca="false">'Yearly Data'!AZ249</f>
        <v>0</v>
      </c>
      <c r="O249" s="18" t="n">
        <f aca="false">'Yearly Data'!AT249/1000</f>
        <v>0</v>
      </c>
      <c r="P249" s="18" t="n">
        <f aca="false">IF('Yearly Data'!B249="C",'Yearly Data'!AD249+'Yearly Data'!AC249+'Yearly Data'!AB249,'Yearly Data'!AA249+'Yearly Data'!Z249)</f>
        <v>0</v>
      </c>
      <c r="Q249" s="18" t="n">
        <f aca="false">('Yearly Data'!R249+'Yearly Data'!N249+'Yearly Data'!S249+'Yearly Data'!U249+'Yearly Data'!V249+'Yearly Data'!M249+'Yearly Data'!O249)/1000</f>
        <v>0</v>
      </c>
      <c r="R249" s="18" t="n">
        <f aca="false">('Yearly Data'!AX249+'Yearly Data'!AY249)/1000</f>
        <v>0</v>
      </c>
      <c r="S249" s="20" t="e">
        <f aca="false">IF('Yearly Data'!B249="C",'Yearly Data'!AI249/('Yearly Data'!R249+'Yearly Data'!S249+'Yearly Data'!U249+'Yearly Data'!V249+('Energetic Results'!H249*'Yearly Data'!AP249)/'Yearly Data'!Y249*'Yearly Data'!M249+'Yearly Data'!O249*'Yearly Data'!AD249/'Energetic Results'!P249),'Yearly Data'!AI249/('Yearly Data'!R249+'Yearly Data'!S249+'Yearly Data'!U249+'Yearly Data'!V249+('Energetic Results'!H249*'Yearly Data'!AP249)/'Yearly Data'!Y249*'Yearly Data'!M249+('Yearly Data'!O249+'Yearly Data'!N249)*0.5*'Yearly Data'!Z249/'Energetic Results'!P249))*1000</f>
        <v>#DIV/0!</v>
      </c>
      <c r="T249" s="20" t="e">
        <f aca="false">IF('Yearly Data'!B249="C",'Yearly Data'!AM249/(('Energetic Results'!I249*'Yearly Data'!AM249)/'Yearly Data'!Y249*'Yearly Data'!M249+'Yearly Data'!O249*'Yearly Data'!AC249/'Energetic Results'!P249),'Yearly Data'!AM249/(('Energetic Results'!I249*'Yearly Data'!AM249)/'Yearly Data'!Y249*'Yearly Data'!M249+('Yearly Data'!O249+'Yearly Data'!N249)*0.5*'Yearly Data'!AA249/'Energetic Results'!P249))*1000</f>
        <v>#DIV/0!</v>
      </c>
      <c r="U249" s="20" t="e">
        <f aca="false">('Yearly Data'!AI249+'Yearly Data'!AM249+'Yearly Data'!AN249)/('Yearly Data'!R249+'Yearly Data'!S249+'Yearly Data'!U249+'Yearly Data'!V249+'Yearly Data'!M249+'Yearly Data'!O249+'Yearly Data'!P249+'Yearly Data'!N249)</f>
        <v>#DIV/0!</v>
      </c>
      <c r="V249" s="20" t="e">
        <f aca="false">'Yearly Data'!AY249/'Yearly Data'!O249</f>
        <v>#DIV/0!</v>
      </c>
      <c r="W249" s="20" t="e">
        <f aca="false">('Yearly Data'!AI249/'Yearly Data'!AX249)*1000</f>
        <v>#DIV/0!</v>
      </c>
      <c r="X249" s="18" t="n">
        <f aca="false">'Yearly Data'!AM249+'Yearly Data'!AN249</f>
        <v>0</v>
      </c>
      <c r="Y249" s="18" t="e">
        <f aca="false">IF('Yearly Data'!B249="C",('Energetic Results'!H249*'Yearly Data'!AP249+'Energetic Results'!I249*'Yearly Data'!AM249+'Energetic Results'!J249*'Yearly Data'!AN249)/'Yearly Data'!Y249,('Yearly Data'!AP249+'Yearly Data'!AM249+'Yearly Data'!AN249)/('Yearly Data'!Y249+'Energetic Results'!P249))</f>
        <v>#DIV/0!</v>
      </c>
      <c r="Z249" s="18" t="n">
        <f aca="false">IF('Yearly Data'!B249="C",'Yearly Data'!Y249-('Energetic Results'!H249*'Yearly Data'!AP249+'Energetic Results'!I249*'Yearly Data'!AM249+'Yearly Data'!I249*'Yearly Data'!AN249),('Yearly Data'!Y249+'Energetic Results'!P249)-('Yearly Data'!AP249+'Yearly Data'!AM249+'Yearly Data'!AN249))</f>
        <v>0</v>
      </c>
    </row>
    <row r="250" customFormat="false" ht="12.75" hidden="false" customHeight="false" outlineLevel="0" collapsed="false">
      <c r="A250" s="0" t="n">
        <v>248</v>
      </c>
      <c r="B250" s="14" t="str">
        <f aca="false">CONCATENATE('Yearly Data'!B250,"-",'Yearly Data'!C250,"-",'Yearly Data'!D250,"-",'Yearly Data'!E250,"-",'Yearly Data'!F250,"-",'Yearly Data'!G250,"-",'Yearly Data'!H250)</f>
        <v>------</v>
      </c>
      <c r="C250" s="20" t="n">
        <f aca="false">'Yearly Data'!J250</f>
        <v>0</v>
      </c>
      <c r="D250" s="21" t="n">
        <f aca="false">'Yearly Data'!K250</f>
        <v>0</v>
      </c>
      <c r="E250" s="18" t="e">
        <f aca="false">'Yearly Data'!Y250/'Energetic Results'!C250</f>
        <v>#DIV/0!</v>
      </c>
      <c r="F250" s="18" t="e">
        <f aca="false">'Yearly Data'!Y250/('Yearly Data'!X250*C250)</f>
        <v>#DIV/0!</v>
      </c>
      <c r="G250" s="18" t="e">
        <f aca="false">'Yearly Data'!AI250/('Yearly Data'!AP250)</f>
        <v>#DIV/0!</v>
      </c>
      <c r="H250" s="18" t="e">
        <f aca="false">IF('Yearly Data'!B250="C",1-('Yearly Data'!AD250/'Yearly Data'!AP250),1-('Yearly Data'!Z250/('Yearly Data'!AP250+'Yearly Data'!AQ250)))</f>
        <v>#DIV/0!</v>
      </c>
      <c r="I250" s="18" t="e">
        <f aca="false">IF('Yearly Data'!B250="C",1-('Yearly Data'!AC250/'Yearly Data'!AM250),1-'Yearly Data'!AA250/('Yearly Data'!AM250+('Yearly Data'!AN250-'Yearly Data'!AQ250)))</f>
        <v>#DIV/0!</v>
      </c>
      <c r="J250" s="14" t="n">
        <f aca="false">IF('Yearly Data'!AN250&gt;0,(IF('Yearly Data'!B250="C",1-'Yearly Data'!AB250/'Yearly Data'!AN250,'Energetic Results'!H250*('Yearly Data'!AQ250/'Yearly Data'!AN250)+('Energetic Results'!I250,('Yearly Data'!AN250-'Yearly Data'!AQ250)/'Yearly Data'!AN250))),1)</f>
        <v>1</v>
      </c>
      <c r="K250" s="18" t="n">
        <f aca="false">'Yearly Data'!AU250+'Yearly Data'!AV250</f>
        <v>0</v>
      </c>
      <c r="L250" s="18" t="n">
        <f aca="false">'Yearly Data'!AU250</f>
        <v>0</v>
      </c>
      <c r="M250" s="18" t="n">
        <f aca="false">'Yearly Data'!AW250</f>
        <v>0</v>
      </c>
      <c r="N250" s="18" t="n">
        <f aca="false">'Yearly Data'!AZ250</f>
        <v>0</v>
      </c>
      <c r="O250" s="18" t="n">
        <f aca="false">'Yearly Data'!AT250/1000</f>
        <v>0</v>
      </c>
      <c r="P250" s="18" t="n">
        <f aca="false">IF('Yearly Data'!B250="C",'Yearly Data'!AD250+'Yearly Data'!AC250+'Yearly Data'!AB250,'Yearly Data'!AA250+'Yearly Data'!Z250)</f>
        <v>0</v>
      </c>
      <c r="Q250" s="18" t="n">
        <f aca="false">('Yearly Data'!R250+'Yearly Data'!N250+'Yearly Data'!S250+'Yearly Data'!U250+'Yearly Data'!V250+'Yearly Data'!M250+'Yearly Data'!O250)/1000</f>
        <v>0</v>
      </c>
      <c r="R250" s="18" t="n">
        <f aca="false">('Yearly Data'!AX250+'Yearly Data'!AY250)/1000</f>
        <v>0</v>
      </c>
      <c r="S250" s="20" t="e">
        <f aca="false">IF('Yearly Data'!B250="C",'Yearly Data'!AI250/('Yearly Data'!R250+'Yearly Data'!S250+'Yearly Data'!U250+'Yearly Data'!V250+('Energetic Results'!H250*'Yearly Data'!AP250)/'Yearly Data'!Y250*'Yearly Data'!M250+'Yearly Data'!O250*'Yearly Data'!AD250/'Energetic Results'!P250),'Yearly Data'!AI250/('Yearly Data'!R250+'Yearly Data'!S250+'Yearly Data'!U250+'Yearly Data'!V250+('Energetic Results'!H250*'Yearly Data'!AP250)/'Yearly Data'!Y250*'Yearly Data'!M250+('Yearly Data'!O250+'Yearly Data'!N250)*0.5*'Yearly Data'!Z250/'Energetic Results'!P250))*1000</f>
        <v>#DIV/0!</v>
      </c>
      <c r="T250" s="20" t="e">
        <f aca="false">IF('Yearly Data'!B250="C",'Yearly Data'!AM250/(('Energetic Results'!I250*'Yearly Data'!AM250)/'Yearly Data'!Y250*'Yearly Data'!M250+'Yearly Data'!O250*'Yearly Data'!AC250/'Energetic Results'!P250),'Yearly Data'!AM250/(('Energetic Results'!I250*'Yearly Data'!AM250)/'Yearly Data'!Y250*'Yearly Data'!M250+('Yearly Data'!O250+'Yearly Data'!N250)*0.5*'Yearly Data'!AA250/'Energetic Results'!P250))*1000</f>
        <v>#DIV/0!</v>
      </c>
      <c r="U250" s="20" t="e">
        <f aca="false">('Yearly Data'!AI250+'Yearly Data'!AM250+'Yearly Data'!AN250)/('Yearly Data'!R250+'Yearly Data'!S250+'Yearly Data'!U250+'Yearly Data'!V250+'Yearly Data'!M250+'Yearly Data'!O250+'Yearly Data'!P250+'Yearly Data'!N250)</f>
        <v>#DIV/0!</v>
      </c>
      <c r="V250" s="20" t="e">
        <f aca="false">'Yearly Data'!AY250/'Yearly Data'!O250</f>
        <v>#DIV/0!</v>
      </c>
      <c r="W250" s="20" t="e">
        <f aca="false">('Yearly Data'!AI250/'Yearly Data'!AX250)*1000</f>
        <v>#DIV/0!</v>
      </c>
      <c r="X250" s="18" t="n">
        <f aca="false">'Yearly Data'!AM250+'Yearly Data'!AN250</f>
        <v>0</v>
      </c>
      <c r="Y250" s="18" t="e">
        <f aca="false">IF('Yearly Data'!B250="C",('Energetic Results'!H250*'Yearly Data'!AP250+'Energetic Results'!I250*'Yearly Data'!AM250+'Energetic Results'!J250*'Yearly Data'!AN250)/'Yearly Data'!Y250,('Yearly Data'!AP250+'Yearly Data'!AM250+'Yearly Data'!AN250)/('Yearly Data'!Y250+'Energetic Results'!P250))</f>
        <v>#DIV/0!</v>
      </c>
      <c r="Z250" s="18" t="n">
        <f aca="false">IF('Yearly Data'!B250="C",'Yearly Data'!Y250-('Energetic Results'!H250*'Yearly Data'!AP250+'Energetic Results'!I250*'Yearly Data'!AM250+'Yearly Data'!I250*'Yearly Data'!AN250),('Yearly Data'!Y250+'Energetic Results'!P250)-('Yearly Data'!AP250+'Yearly Data'!AM250+'Yearly Data'!AN250))</f>
        <v>0</v>
      </c>
    </row>
    <row r="251" customFormat="false" ht="12.75" hidden="false" customHeight="false" outlineLevel="0" collapsed="false">
      <c r="A251" s="13" t="n">
        <v>249</v>
      </c>
      <c r="B251" s="14" t="str">
        <f aca="false">CONCATENATE('Yearly Data'!B251,"-",'Yearly Data'!C251,"-",'Yearly Data'!D251,"-",'Yearly Data'!E251,"-",'Yearly Data'!F251,"-",'Yearly Data'!G251,"-",'Yearly Data'!H251)</f>
        <v>------</v>
      </c>
      <c r="C251" s="20" t="n">
        <f aca="false">'Yearly Data'!J251</f>
        <v>0</v>
      </c>
      <c r="D251" s="21" t="n">
        <f aca="false">'Yearly Data'!K251</f>
        <v>0</v>
      </c>
      <c r="E251" s="18" t="e">
        <f aca="false">'Yearly Data'!Y251/'Energetic Results'!C251</f>
        <v>#DIV/0!</v>
      </c>
      <c r="F251" s="18" t="e">
        <f aca="false">'Yearly Data'!Y251/('Yearly Data'!X251*C251)</f>
        <v>#DIV/0!</v>
      </c>
      <c r="G251" s="18" t="e">
        <f aca="false">'Yearly Data'!AI251/('Yearly Data'!AP251)</f>
        <v>#DIV/0!</v>
      </c>
      <c r="H251" s="18" t="e">
        <f aca="false">IF('Yearly Data'!B251="C",1-('Yearly Data'!AD251/'Yearly Data'!AP251),1-('Yearly Data'!Z251/('Yearly Data'!AP251+'Yearly Data'!AQ251)))</f>
        <v>#DIV/0!</v>
      </c>
      <c r="I251" s="18" t="e">
        <f aca="false">IF('Yearly Data'!B251="C",1-('Yearly Data'!AC251/'Yearly Data'!AM251),1-'Yearly Data'!AA251/('Yearly Data'!AM251+('Yearly Data'!AN251-'Yearly Data'!AQ251)))</f>
        <v>#DIV/0!</v>
      </c>
      <c r="J251" s="14" t="n">
        <f aca="false">IF('Yearly Data'!AN251&gt;0,(IF('Yearly Data'!B251="C",1-'Yearly Data'!AB251/'Yearly Data'!AN251,'Energetic Results'!H251*('Yearly Data'!AQ251/'Yearly Data'!AN251)+('Energetic Results'!I251,('Yearly Data'!AN251-'Yearly Data'!AQ251)/'Yearly Data'!AN251))),1)</f>
        <v>1</v>
      </c>
      <c r="K251" s="18" t="n">
        <f aca="false">'Yearly Data'!AU251+'Yearly Data'!AV251</f>
        <v>0</v>
      </c>
      <c r="L251" s="18" t="n">
        <f aca="false">'Yearly Data'!AU251</f>
        <v>0</v>
      </c>
      <c r="M251" s="18" t="n">
        <f aca="false">'Yearly Data'!AW251</f>
        <v>0</v>
      </c>
      <c r="N251" s="18" t="n">
        <f aca="false">'Yearly Data'!AZ251</f>
        <v>0</v>
      </c>
      <c r="O251" s="18" t="n">
        <f aca="false">'Yearly Data'!AT251/1000</f>
        <v>0</v>
      </c>
      <c r="P251" s="18" t="n">
        <f aca="false">IF('Yearly Data'!B251="C",'Yearly Data'!AD251+'Yearly Data'!AC251+'Yearly Data'!AB251,'Yearly Data'!AA251+'Yearly Data'!Z251)</f>
        <v>0</v>
      </c>
      <c r="Q251" s="18" t="n">
        <f aca="false">('Yearly Data'!R251+'Yearly Data'!N251+'Yearly Data'!S251+'Yearly Data'!U251+'Yearly Data'!V251+'Yearly Data'!M251+'Yearly Data'!O251)/1000</f>
        <v>0</v>
      </c>
      <c r="R251" s="18" t="n">
        <f aca="false">('Yearly Data'!AX251+'Yearly Data'!AY251)/1000</f>
        <v>0</v>
      </c>
      <c r="S251" s="20" t="e">
        <f aca="false">IF('Yearly Data'!B251="C",'Yearly Data'!AI251/('Yearly Data'!R251+'Yearly Data'!S251+'Yearly Data'!U251+'Yearly Data'!V251+('Energetic Results'!H251*'Yearly Data'!AP251)/'Yearly Data'!Y251*'Yearly Data'!M251+'Yearly Data'!O251*'Yearly Data'!AD251/'Energetic Results'!P251),'Yearly Data'!AI251/('Yearly Data'!R251+'Yearly Data'!S251+'Yearly Data'!U251+'Yearly Data'!V251+('Energetic Results'!H251*'Yearly Data'!AP251)/'Yearly Data'!Y251*'Yearly Data'!M251+('Yearly Data'!O251+'Yearly Data'!N251)*0.5*'Yearly Data'!Z251/'Energetic Results'!P251))*1000</f>
        <v>#DIV/0!</v>
      </c>
      <c r="T251" s="20" t="e">
        <f aca="false">IF('Yearly Data'!B251="C",'Yearly Data'!AM251/(('Energetic Results'!I251*'Yearly Data'!AM251)/'Yearly Data'!Y251*'Yearly Data'!M251+'Yearly Data'!O251*'Yearly Data'!AC251/'Energetic Results'!P251),'Yearly Data'!AM251/(('Energetic Results'!I251*'Yearly Data'!AM251)/'Yearly Data'!Y251*'Yearly Data'!M251+('Yearly Data'!O251+'Yearly Data'!N251)*0.5*'Yearly Data'!AA251/'Energetic Results'!P251))*1000</f>
        <v>#DIV/0!</v>
      </c>
      <c r="U251" s="20" t="e">
        <f aca="false">('Yearly Data'!AI251+'Yearly Data'!AM251+'Yearly Data'!AN251)/('Yearly Data'!R251+'Yearly Data'!S251+'Yearly Data'!U251+'Yearly Data'!V251+'Yearly Data'!M251+'Yearly Data'!O251+'Yearly Data'!P251+'Yearly Data'!N251)</f>
        <v>#DIV/0!</v>
      </c>
      <c r="V251" s="20" t="e">
        <f aca="false">'Yearly Data'!AY251/'Yearly Data'!O251</f>
        <v>#DIV/0!</v>
      </c>
      <c r="W251" s="20" t="e">
        <f aca="false">('Yearly Data'!AI251/'Yearly Data'!AX251)*1000</f>
        <v>#DIV/0!</v>
      </c>
      <c r="X251" s="18" t="n">
        <f aca="false">'Yearly Data'!AM251+'Yearly Data'!AN251</f>
        <v>0</v>
      </c>
      <c r="Y251" s="18" t="e">
        <f aca="false">IF('Yearly Data'!B251="C",('Energetic Results'!H251*'Yearly Data'!AP251+'Energetic Results'!I251*'Yearly Data'!AM251+'Energetic Results'!J251*'Yearly Data'!AN251)/'Yearly Data'!Y251,('Yearly Data'!AP251+'Yearly Data'!AM251+'Yearly Data'!AN251)/('Yearly Data'!Y251+'Energetic Results'!P251))</f>
        <v>#DIV/0!</v>
      </c>
      <c r="Z251" s="18" t="n">
        <f aca="false">IF('Yearly Data'!B251="C",'Yearly Data'!Y251-('Energetic Results'!H251*'Yearly Data'!AP251+'Energetic Results'!I251*'Yearly Data'!AM251+'Yearly Data'!I251*'Yearly Data'!AN251),('Yearly Data'!Y251+'Energetic Results'!P251)-('Yearly Data'!AP251+'Yearly Data'!AM251+'Yearly Data'!AN251))</f>
        <v>0</v>
      </c>
    </row>
    <row r="252" customFormat="false" ht="12.75" hidden="false" customHeight="false" outlineLevel="0" collapsed="false">
      <c r="A252" s="0" t="n">
        <v>250</v>
      </c>
      <c r="B252" s="14" t="str">
        <f aca="false">CONCATENATE('Yearly Data'!B252,"-",'Yearly Data'!C252,"-",'Yearly Data'!D252,"-",'Yearly Data'!E252,"-",'Yearly Data'!F252,"-",'Yearly Data'!G252,"-",'Yearly Data'!H252)</f>
        <v>------</v>
      </c>
      <c r="C252" s="20" t="n">
        <f aca="false">'Yearly Data'!J252</f>
        <v>0</v>
      </c>
      <c r="D252" s="21" t="n">
        <f aca="false">'Yearly Data'!K252</f>
        <v>0</v>
      </c>
      <c r="E252" s="18" t="e">
        <f aca="false">'Yearly Data'!Y252/'Energetic Results'!C252</f>
        <v>#DIV/0!</v>
      </c>
      <c r="F252" s="18" t="e">
        <f aca="false">'Yearly Data'!Y252/('Yearly Data'!X252*C252)</f>
        <v>#DIV/0!</v>
      </c>
      <c r="G252" s="18" t="e">
        <f aca="false">'Yearly Data'!AI252/('Yearly Data'!AP252)</f>
        <v>#DIV/0!</v>
      </c>
      <c r="H252" s="18" t="e">
        <f aca="false">IF('Yearly Data'!B252="C",1-('Yearly Data'!AD252/'Yearly Data'!AP252),1-('Yearly Data'!Z252/('Yearly Data'!AP252+'Yearly Data'!AQ252)))</f>
        <v>#DIV/0!</v>
      </c>
      <c r="I252" s="18" t="e">
        <f aca="false">IF('Yearly Data'!B252="C",1-('Yearly Data'!AC252/'Yearly Data'!AM252),1-'Yearly Data'!AA252/('Yearly Data'!AM252+('Yearly Data'!AN252-'Yearly Data'!AQ252)))</f>
        <v>#DIV/0!</v>
      </c>
      <c r="J252" s="14" t="n">
        <f aca="false">IF('Yearly Data'!AN252&gt;0,(IF('Yearly Data'!B252="C",1-'Yearly Data'!AB252/'Yearly Data'!AN252,'Energetic Results'!H252*('Yearly Data'!AQ252/'Yearly Data'!AN252)+('Energetic Results'!I252,('Yearly Data'!AN252-'Yearly Data'!AQ252)/'Yearly Data'!AN252))),1)</f>
        <v>1</v>
      </c>
      <c r="K252" s="18" t="n">
        <f aca="false">'Yearly Data'!AU252+'Yearly Data'!AV252</f>
        <v>0</v>
      </c>
      <c r="L252" s="18" t="n">
        <f aca="false">'Yearly Data'!AU252</f>
        <v>0</v>
      </c>
      <c r="M252" s="18" t="n">
        <f aca="false">'Yearly Data'!AW252</f>
        <v>0</v>
      </c>
      <c r="N252" s="18" t="n">
        <f aca="false">'Yearly Data'!AZ252</f>
        <v>0</v>
      </c>
      <c r="O252" s="18" t="n">
        <f aca="false">'Yearly Data'!AT252/1000</f>
        <v>0</v>
      </c>
      <c r="P252" s="18" t="n">
        <f aca="false">IF('Yearly Data'!B252="C",'Yearly Data'!AD252+'Yearly Data'!AC252+'Yearly Data'!AB252,'Yearly Data'!AA252+'Yearly Data'!Z252)</f>
        <v>0</v>
      </c>
      <c r="Q252" s="18" t="n">
        <f aca="false">('Yearly Data'!R252+'Yearly Data'!N252+'Yearly Data'!S252+'Yearly Data'!U252+'Yearly Data'!V252+'Yearly Data'!M252+'Yearly Data'!O252)/1000</f>
        <v>0</v>
      </c>
      <c r="R252" s="18" t="n">
        <f aca="false">('Yearly Data'!AX252+'Yearly Data'!AY252)/1000</f>
        <v>0</v>
      </c>
      <c r="S252" s="20" t="e">
        <f aca="false">IF('Yearly Data'!B252="C",'Yearly Data'!AI252/('Yearly Data'!R252+'Yearly Data'!S252+'Yearly Data'!U252+'Yearly Data'!V252+('Energetic Results'!H252*'Yearly Data'!AP252)/'Yearly Data'!Y252*'Yearly Data'!M252+'Yearly Data'!O252*'Yearly Data'!AD252/'Energetic Results'!P252),'Yearly Data'!AI252/('Yearly Data'!R252+'Yearly Data'!S252+'Yearly Data'!U252+'Yearly Data'!V252+('Energetic Results'!H252*'Yearly Data'!AP252)/'Yearly Data'!Y252*'Yearly Data'!M252+('Yearly Data'!O252+'Yearly Data'!N252)*0.5*'Yearly Data'!Z252/'Energetic Results'!P252))*1000</f>
        <v>#DIV/0!</v>
      </c>
      <c r="T252" s="20" t="e">
        <f aca="false">IF('Yearly Data'!B252="C",'Yearly Data'!AM252/(('Energetic Results'!I252*'Yearly Data'!AM252)/'Yearly Data'!Y252*'Yearly Data'!M252+'Yearly Data'!O252*'Yearly Data'!AC252/'Energetic Results'!P252),'Yearly Data'!AM252/(('Energetic Results'!I252*'Yearly Data'!AM252)/'Yearly Data'!Y252*'Yearly Data'!M252+('Yearly Data'!O252+'Yearly Data'!N252)*0.5*'Yearly Data'!AA252/'Energetic Results'!P252))*1000</f>
        <v>#DIV/0!</v>
      </c>
      <c r="U252" s="20" t="e">
        <f aca="false">('Yearly Data'!AI252+'Yearly Data'!AM252+'Yearly Data'!AN252)/('Yearly Data'!R252+'Yearly Data'!S252+'Yearly Data'!U252+'Yearly Data'!V252+'Yearly Data'!M252+'Yearly Data'!O252+'Yearly Data'!P252+'Yearly Data'!N252)</f>
        <v>#DIV/0!</v>
      </c>
      <c r="V252" s="20" t="e">
        <f aca="false">'Yearly Data'!AY252/'Yearly Data'!O252</f>
        <v>#DIV/0!</v>
      </c>
      <c r="W252" s="20" t="e">
        <f aca="false">('Yearly Data'!AI252/'Yearly Data'!AX252)*1000</f>
        <v>#DIV/0!</v>
      </c>
      <c r="X252" s="18" t="n">
        <f aca="false">'Yearly Data'!AM252+'Yearly Data'!AN252</f>
        <v>0</v>
      </c>
      <c r="Y252" s="18" t="e">
        <f aca="false">IF('Yearly Data'!B252="C",('Energetic Results'!H252*'Yearly Data'!AP252+'Energetic Results'!I252*'Yearly Data'!AM252+'Energetic Results'!J252*'Yearly Data'!AN252)/'Yearly Data'!Y252,('Yearly Data'!AP252+'Yearly Data'!AM252+'Yearly Data'!AN252)/('Yearly Data'!Y252+'Energetic Results'!P252))</f>
        <v>#DIV/0!</v>
      </c>
      <c r="Z252" s="18" t="n">
        <f aca="false">IF('Yearly Data'!B252="C",'Yearly Data'!Y252-('Energetic Results'!H252*'Yearly Data'!AP252+'Energetic Results'!I252*'Yearly Data'!AM252+'Yearly Data'!I252*'Yearly Data'!AN252),('Yearly Data'!Y252+'Energetic Results'!P252)-('Yearly Data'!AP252+'Yearly Data'!AM252+'Yearly Data'!AN252))</f>
        <v>0</v>
      </c>
    </row>
    <row r="253" customFormat="false" ht="12.75" hidden="false" customHeight="false" outlineLevel="0" collapsed="false">
      <c r="A253" s="13" t="n">
        <v>251</v>
      </c>
      <c r="B253" s="14" t="str">
        <f aca="false">CONCATENATE('Yearly Data'!B253,"-",'Yearly Data'!C253,"-",'Yearly Data'!D253,"-",'Yearly Data'!E253,"-",'Yearly Data'!F253,"-",'Yearly Data'!G253,"-",'Yearly Data'!H253)</f>
        <v>------</v>
      </c>
      <c r="C253" s="20" t="n">
        <f aca="false">'Yearly Data'!J253</f>
        <v>0</v>
      </c>
      <c r="D253" s="21" t="n">
        <f aca="false">'Yearly Data'!K253</f>
        <v>0</v>
      </c>
      <c r="E253" s="18" t="e">
        <f aca="false">'Yearly Data'!Y253/'Energetic Results'!C253</f>
        <v>#DIV/0!</v>
      </c>
      <c r="F253" s="18" t="e">
        <f aca="false">'Yearly Data'!Y253/('Yearly Data'!X253*C253)</f>
        <v>#DIV/0!</v>
      </c>
      <c r="G253" s="18" t="e">
        <f aca="false">'Yearly Data'!AI253/('Yearly Data'!AP253)</f>
        <v>#DIV/0!</v>
      </c>
      <c r="H253" s="18" t="e">
        <f aca="false">IF('Yearly Data'!B253="C",1-('Yearly Data'!AD253/'Yearly Data'!AP253),1-('Yearly Data'!Z253/('Yearly Data'!AP253+'Yearly Data'!AQ253)))</f>
        <v>#DIV/0!</v>
      </c>
      <c r="I253" s="18" t="e">
        <f aca="false">IF('Yearly Data'!B253="C",1-('Yearly Data'!AC253/'Yearly Data'!AM253),1-'Yearly Data'!AA253/('Yearly Data'!AM253+('Yearly Data'!AN253-'Yearly Data'!AQ253)))</f>
        <v>#DIV/0!</v>
      </c>
      <c r="J253" s="14" t="n">
        <f aca="false">IF('Yearly Data'!AN253&gt;0,(IF('Yearly Data'!B253="C",1-'Yearly Data'!AB253/'Yearly Data'!AN253,'Energetic Results'!H253*('Yearly Data'!AQ253/'Yearly Data'!AN253)+('Energetic Results'!I253,('Yearly Data'!AN253-'Yearly Data'!AQ253)/'Yearly Data'!AN253))),1)</f>
        <v>1</v>
      </c>
      <c r="K253" s="18" t="n">
        <f aca="false">'Yearly Data'!AU253+'Yearly Data'!AV253</f>
        <v>0</v>
      </c>
      <c r="L253" s="18" t="n">
        <f aca="false">'Yearly Data'!AU253</f>
        <v>0</v>
      </c>
      <c r="M253" s="18" t="n">
        <f aca="false">'Yearly Data'!AW253</f>
        <v>0</v>
      </c>
      <c r="N253" s="18" t="n">
        <f aca="false">'Yearly Data'!AZ253</f>
        <v>0</v>
      </c>
      <c r="O253" s="18" t="n">
        <f aca="false">'Yearly Data'!AT253/1000</f>
        <v>0</v>
      </c>
      <c r="P253" s="18" t="n">
        <f aca="false">IF('Yearly Data'!B253="C",'Yearly Data'!AD253+'Yearly Data'!AC253+'Yearly Data'!AB253,'Yearly Data'!AA253+'Yearly Data'!Z253)</f>
        <v>0</v>
      </c>
      <c r="Q253" s="18" t="n">
        <f aca="false">('Yearly Data'!R253+'Yearly Data'!N253+'Yearly Data'!S253+'Yearly Data'!U253+'Yearly Data'!V253+'Yearly Data'!M253+'Yearly Data'!O253)/1000</f>
        <v>0</v>
      </c>
      <c r="R253" s="18" t="n">
        <f aca="false">('Yearly Data'!AX253+'Yearly Data'!AY253)/1000</f>
        <v>0</v>
      </c>
      <c r="S253" s="20" t="e">
        <f aca="false">IF('Yearly Data'!B253="C",'Yearly Data'!AI253/('Yearly Data'!R253+'Yearly Data'!S253+'Yearly Data'!U253+'Yearly Data'!V253+('Energetic Results'!H253*'Yearly Data'!AP253)/'Yearly Data'!Y253*'Yearly Data'!M253+'Yearly Data'!O253*'Yearly Data'!AD253/'Energetic Results'!P253),'Yearly Data'!AI253/('Yearly Data'!R253+'Yearly Data'!S253+'Yearly Data'!U253+'Yearly Data'!V253+('Energetic Results'!H253*'Yearly Data'!AP253)/'Yearly Data'!Y253*'Yearly Data'!M253+('Yearly Data'!O253+'Yearly Data'!N253)*0.5*'Yearly Data'!Z253/'Energetic Results'!P253))*1000</f>
        <v>#DIV/0!</v>
      </c>
      <c r="T253" s="20" t="e">
        <f aca="false">IF('Yearly Data'!B253="C",'Yearly Data'!AM253/(('Energetic Results'!I253*'Yearly Data'!AM253)/'Yearly Data'!Y253*'Yearly Data'!M253+'Yearly Data'!O253*'Yearly Data'!AC253/'Energetic Results'!P253),'Yearly Data'!AM253/(('Energetic Results'!I253*'Yearly Data'!AM253)/'Yearly Data'!Y253*'Yearly Data'!M253+('Yearly Data'!O253+'Yearly Data'!N253)*0.5*'Yearly Data'!AA253/'Energetic Results'!P253))*1000</f>
        <v>#DIV/0!</v>
      </c>
      <c r="U253" s="20" t="e">
        <f aca="false">('Yearly Data'!AI253+'Yearly Data'!AM253+'Yearly Data'!AN253)/('Yearly Data'!R253+'Yearly Data'!S253+'Yearly Data'!U253+'Yearly Data'!V253+'Yearly Data'!M253+'Yearly Data'!O253+'Yearly Data'!P253+'Yearly Data'!N253)</f>
        <v>#DIV/0!</v>
      </c>
      <c r="V253" s="20" t="e">
        <f aca="false">'Yearly Data'!AY253/'Yearly Data'!O253</f>
        <v>#DIV/0!</v>
      </c>
      <c r="W253" s="20" t="e">
        <f aca="false">('Yearly Data'!AI253/'Yearly Data'!AX253)*1000</f>
        <v>#DIV/0!</v>
      </c>
      <c r="X253" s="18" t="n">
        <f aca="false">'Yearly Data'!AM253+'Yearly Data'!AN253</f>
        <v>0</v>
      </c>
      <c r="Y253" s="18" t="e">
        <f aca="false">IF('Yearly Data'!B253="C",('Energetic Results'!H253*'Yearly Data'!AP253+'Energetic Results'!I253*'Yearly Data'!AM253+'Energetic Results'!J253*'Yearly Data'!AN253)/'Yearly Data'!Y253,('Yearly Data'!AP253+'Yearly Data'!AM253+'Yearly Data'!AN253)/('Yearly Data'!Y253+'Energetic Results'!P253))</f>
        <v>#DIV/0!</v>
      </c>
      <c r="Z253" s="18" t="n">
        <f aca="false">IF('Yearly Data'!B253="C",'Yearly Data'!Y253-('Energetic Results'!H253*'Yearly Data'!AP253+'Energetic Results'!I253*'Yearly Data'!AM253+'Yearly Data'!I253*'Yearly Data'!AN253),('Yearly Data'!Y253+'Energetic Results'!P253)-('Yearly Data'!AP253+'Yearly Data'!AM253+'Yearly Data'!AN253))</f>
        <v>0</v>
      </c>
    </row>
    <row r="254" customFormat="false" ht="12.75" hidden="false" customHeight="false" outlineLevel="0" collapsed="false">
      <c r="A254" s="0" t="n">
        <v>252</v>
      </c>
      <c r="B254" s="14" t="str">
        <f aca="false">CONCATENATE('Yearly Data'!B254,"-",'Yearly Data'!C254,"-",'Yearly Data'!D254,"-",'Yearly Data'!E254,"-",'Yearly Data'!F254,"-",'Yearly Data'!G254,"-",'Yearly Data'!H254)</f>
        <v>------</v>
      </c>
      <c r="C254" s="20" t="n">
        <f aca="false">'Yearly Data'!J254</f>
        <v>0</v>
      </c>
      <c r="D254" s="21" t="n">
        <f aca="false">'Yearly Data'!K254</f>
        <v>0</v>
      </c>
      <c r="E254" s="18" t="e">
        <f aca="false">'Yearly Data'!Y254/'Energetic Results'!C254</f>
        <v>#DIV/0!</v>
      </c>
      <c r="F254" s="18" t="e">
        <f aca="false">'Yearly Data'!Y254/('Yearly Data'!X254*C254)</f>
        <v>#DIV/0!</v>
      </c>
      <c r="G254" s="18" t="e">
        <f aca="false">'Yearly Data'!AI254/('Yearly Data'!AP254)</f>
        <v>#DIV/0!</v>
      </c>
      <c r="H254" s="18" t="e">
        <f aca="false">IF('Yearly Data'!B254="C",1-('Yearly Data'!AD254/'Yearly Data'!AP254),1-('Yearly Data'!Z254/('Yearly Data'!AP254+'Yearly Data'!AQ254)))</f>
        <v>#DIV/0!</v>
      </c>
      <c r="I254" s="18" t="e">
        <f aca="false">IF('Yearly Data'!B254="C",1-('Yearly Data'!AC254/'Yearly Data'!AM254),1-'Yearly Data'!AA254/('Yearly Data'!AM254+('Yearly Data'!AN254-'Yearly Data'!AQ254)))</f>
        <v>#DIV/0!</v>
      </c>
      <c r="J254" s="14" t="n">
        <f aca="false">IF('Yearly Data'!AN254&gt;0,(IF('Yearly Data'!B254="C",1-'Yearly Data'!AB254/'Yearly Data'!AN254,'Energetic Results'!H254*('Yearly Data'!AQ254/'Yearly Data'!AN254)+('Energetic Results'!I254,('Yearly Data'!AN254-'Yearly Data'!AQ254)/'Yearly Data'!AN254))),1)</f>
        <v>1</v>
      </c>
      <c r="K254" s="18" t="n">
        <f aca="false">'Yearly Data'!AU254+'Yearly Data'!AV254</f>
        <v>0</v>
      </c>
      <c r="L254" s="18" t="n">
        <f aca="false">'Yearly Data'!AU254</f>
        <v>0</v>
      </c>
      <c r="M254" s="18" t="n">
        <f aca="false">'Yearly Data'!AW254</f>
        <v>0</v>
      </c>
      <c r="N254" s="18" t="n">
        <f aca="false">'Yearly Data'!AZ254</f>
        <v>0</v>
      </c>
      <c r="O254" s="18" t="n">
        <f aca="false">'Yearly Data'!AT254/1000</f>
        <v>0</v>
      </c>
      <c r="P254" s="18" t="n">
        <f aca="false">IF('Yearly Data'!B254="C",'Yearly Data'!AD254+'Yearly Data'!AC254+'Yearly Data'!AB254,'Yearly Data'!AA254+'Yearly Data'!Z254)</f>
        <v>0</v>
      </c>
      <c r="Q254" s="18" t="n">
        <f aca="false">('Yearly Data'!R254+'Yearly Data'!N254+'Yearly Data'!S254+'Yearly Data'!U254+'Yearly Data'!V254+'Yearly Data'!M254+'Yearly Data'!O254)/1000</f>
        <v>0</v>
      </c>
      <c r="R254" s="18" t="n">
        <f aca="false">('Yearly Data'!AX254+'Yearly Data'!AY254)/1000</f>
        <v>0</v>
      </c>
      <c r="S254" s="20" t="e">
        <f aca="false">IF('Yearly Data'!B254="C",'Yearly Data'!AI254/('Yearly Data'!R254+'Yearly Data'!S254+'Yearly Data'!U254+'Yearly Data'!V254+('Energetic Results'!H254*'Yearly Data'!AP254)/'Yearly Data'!Y254*'Yearly Data'!M254+'Yearly Data'!O254*'Yearly Data'!AD254/'Energetic Results'!P254),'Yearly Data'!AI254/('Yearly Data'!R254+'Yearly Data'!S254+'Yearly Data'!U254+'Yearly Data'!V254+('Energetic Results'!H254*'Yearly Data'!AP254)/'Yearly Data'!Y254*'Yearly Data'!M254+('Yearly Data'!O254+'Yearly Data'!N254)*0.5*'Yearly Data'!Z254/'Energetic Results'!P254))*1000</f>
        <v>#DIV/0!</v>
      </c>
      <c r="T254" s="20" t="e">
        <f aca="false">IF('Yearly Data'!B254="C",'Yearly Data'!AM254/(('Energetic Results'!I254*'Yearly Data'!AM254)/'Yearly Data'!Y254*'Yearly Data'!M254+'Yearly Data'!O254*'Yearly Data'!AC254/'Energetic Results'!P254),'Yearly Data'!AM254/(('Energetic Results'!I254*'Yearly Data'!AM254)/'Yearly Data'!Y254*'Yearly Data'!M254+('Yearly Data'!O254+'Yearly Data'!N254)*0.5*'Yearly Data'!AA254/'Energetic Results'!P254))*1000</f>
        <v>#DIV/0!</v>
      </c>
      <c r="U254" s="20" t="e">
        <f aca="false">('Yearly Data'!AI254+'Yearly Data'!AM254+'Yearly Data'!AN254)/('Yearly Data'!R254+'Yearly Data'!S254+'Yearly Data'!U254+'Yearly Data'!V254+'Yearly Data'!M254+'Yearly Data'!O254+'Yearly Data'!P254+'Yearly Data'!N254)</f>
        <v>#DIV/0!</v>
      </c>
      <c r="V254" s="20" t="e">
        <f aca="false">'Yearly Data'!AY254/'Yearly Data'!O254</f>
        <v>#DIV/0!</v>
      </c>
      <c r="W254" s="20" t="e">
        <f aca="false">('Yearly Data'!AI254/'Yearly Data'!AX254)*1000</f>
        <v>#DIV/0!</v>
      </c>
      <c r="X254" s="18" t="n">
        <f aca="false">'Yearly Data'!AM254+'Yearly Data'!AN254</f>
        <v>0</v>
      </c>
      <c r="Y254" s="18" t="e">
        <f aca="false">IF('Yearly Data'!B254="C",('Energetic Results'!H254*'Yearly Data'!AP254+'Energetic Results'!I254*'Yearly Data'!AM254+'Energetic Results'!J254*'Yearly Data'!AN254)/'Yearly Data'!Y254,('Yearly Data'!AP254+'Yearly Data'!AM254+'Yearly Data'!AN254)/('Yearly Data'!Y254+'Energetic Results'!P254))</f>
        <v>#DIV/0!</v>
      </c>
      <c r="Z254" s="18" t="n">
        <f aca="false">IF('Yearly Data'!B254="C",'Yearly Data'!Y254-('Energetic Results'!H254*'Yearly Data'!AP254+'Energetic Results'!I254*'Yearly Data'!AM254+'Yearly Data'!I254*'Yearly Data'!AN254),('Yearly Data'!Y254+'Energetic Results'!P254)-('Yearly Data'!AP254+'Yearly Data'!AM254+'Yearly Data'!AN254))</f>
        <v>0</v>
      </c>
    </row>
    <row r="255" customFormat="false" ht="12.75" hidden="false" customHeight="false" outlineLevel="0" collapsed="false">
      <c r="A255" s="13" t="n">
        <v>253</v>
      </c>
      <c r="B255" s="14" t="str">
        <f aca="false">CONCATENATE('Yearly Data'!B255,"-",'Yearly Data'!C255,"-",'Yearly Data'!D255,"-",'Yearly Data'!E255,"-",'Yearly Data'!F255,"-",'Yearly Data'!G255,"-",'Yearly Data'!H255)</f>
        <v>------</v>
      </c>
      <c r="C255" s="20" t="n">
        <f aca="false">'Yearly Data'!J255</f>
        <v>0</v>
      </c>
      <c r="D255" s="21" t="n">
        <f aca="false">'Yearly Data'!K255</f>
        <v>0</v>
      </c>
      <c r="E255" s="18" t="e">
        <f aca="false">'Yearly Data'!Y255/'Energetic Results'!C255</f>
        <v>#DIV/0!</v>
      </c>
      <c r="F255" s="18" t="e">
        <f aca="false">'Yearly Data'!Y255/('Yearly Data'!X255*C255)</f>
        <v>#DIV/0!</v>
      </c>
      <c r="G255" s="18" t="e">
        <f aca="false">'Yearly Data'!AI255/('Yearly Data'!AP255)</f>
        <v>#DIV/0!</v>
      </c>
      <c r="H255" s="18" t="e">
        <f aca="false">IF('Yearly Data'!B255="C",1-('Yearly Data'!AD255/'Yearly Data'!AP255),1-('Yearly Data'!Z255/('Yearly Data'!AP255+'Yearly Data'!AQ255)))</f>
        <v>#DIV/0!</v>
      </c>
      <c r="I255" s="18" t="e">
        <f aca="false">IF('Yearly Data'!B255="C",1-('Yearly Data'!AC255/'Yearly Data'!AM255),1-'Yearly Data'!AA255/('Yearly Data'!AM255+('Yearly Data'!AN255-'Yearly Data'!AQ255)))</f>
        <v>#DIV/0!</v>
      </c>
      <c r="J255" s="14" t="n">
        <f aca="false">IF('Yearly Data'!AN255&gt;0,(IF('Yearly Data'!B255="C",1-'Yearly Data'!AB255/'Yearly Data'!AN255,'Energetic Results'!H255*('Yearly Data'!AQ255/'Yearly Data'!AN255)+('Energetic Results'!I255,('Yearly Data'!AN255-'Yearly Data'!AQ255)/'Yearly Data'!AN255))),1)</f>
        <v>1</v>
      </c>
      <c r="K255" s="18" t="n">
        <f aca="false">'Yearly Data'!AU255+'Yearly Data'!AV255</f>
        <v>0</v>
      </c>
      <c r="L255" s="18" t="n">
        <f aca="false">'Yearly Data'!AU255</f>
        <v>0</v>
      </c>
      <c r="M255" s="18" t="n">
        <f aca="false">'Yearly Data'!AW255</f>
        <v>0</v>
      </c>
      <c r="N255" s="18" t="n">
        <f aca="false">'Yearly Data'!AZ255</f>
        <v>0</v>
      </c>
      <c r="O255" s="18" t="n">
        <f aca="false">'Yearly Data'!AT255/1000</f>
        <v>0</v>
      </c>
      <c r="P255" s="18" t="n">
        <f aca="false">IF('Yearly Data'!B255="C",'Yearly Data'!AD255+'Yearly Data'!AC255+'Yearly Data'!AB255,'Yearly Data'!AA255+'Yearly Data'!Z255)</f>
        <v>0</v>
      </c>
      <c r="Q255" s="18" t="n">
        <f aca="false">('Yearly Data'!R255+'Yearly Data'!N255+'Yearly Data'!S255+'Yearly Data'!U255+'Yearly Data'!V255+'Yearly Data'!M255+'Yearly Data'!O255)/1000</f>
        <v>0</v>
      </c>
      <c r="R255" s="18" t="n">
        <f aca="false">('Yearly Data'!AX255+'Yearly Data'!AY255)/1000</f>
        <v>0</v>
      </c>
      <c r="S255" s="20" t="e">
        <f aca="false">IF('Yearly Data'!B255="C",'Yearly Data'!AI255/('Yearly Data'!R255+'Yearly Data'!S255+'Yearly Data'!U255+'Yearly Data'!V255+('Energetic Results'!H255*'Yearly Data'!AP255)/'Yearly Data'!Y255*'Yearly Data'!M255+'Yearly Data'!O255*'Yearly Data'!AD255/'Energetic Results'!P255),'Yearly Data'!AI255/('Yearly Data'!R255+'Yearly Data'!S255+'Yearly Data'!U255+'Yearly Data'!V255+('Energetic Results'!H255*'Yearly Data'!AP255)/'Yearly Data'!Y255*'Yearly Data'!M255+('Yearly Data'!O255+'Yearly Data'!N255)*0.5*'Yearly Data'!Z255/'Energetic Results'!P255))*1000</f>
        <v>#DIV/0!</v>
      </c>
      <c r="T255" s="20" t="e">
        <f aca="false">IF('Yearly Data'!B255="C",'Yearly Data'!AM255/(('Energetic Results'!I255*'Yearly Data'!AM255)/'Yearly Data'!Y255*'Yearly Data'!M255+'Yearly Data'!O255*'Yearly Data'!AC255/'Energetic Results'!P255),'Yearly Data'!AM255/(('Energetic Results'!I255*'Yearly Data'!AM255)/'Yearly Data'!Y255*'Yearly Data'!M255+('Yearly Data'!O255+'Yearly Data'!N255)*0.5*'Yearly Data'!AA255/'Energetic Results'!P255))*1000</f>
        <v>#DIV/0!</v>
      </c>
      <c r="U255" s="20" t="e">
        <f aca="false">('Yearly Data'!AI255+'Yearly Data'!AM255+'Yearly Data'!AN255)/('Yearly Data'!R255+'Yearly Data'!S255+'Yearly Data'!U255+'Yearly Data'!V255+'Yearly Data'!M255+'Yearly Data'!O255+'Yearly Data'!P255+'Yearly Data'!N255)</f>
        <v>#DIV/0!</v>
      </c>
      <c r="V255" s="20" t="e">
        <f aca="false">'Yearly Data'!AY255/'Yearly Data'!O255</f>
        <v>#DIV/0!</v>
      </c>
      <c r="W255" s="20" t="e">
        <f aca="false">('Yearly Data'!AI255/'Yearly Data'!AX255)*1000</f>
        <v>#DIV/0!</v>
      </c>
      <c r="X255" s="18" t="n">
        <f aca="false">'Yearly Data'!AM255+'Yearly Data'!AN255</f>
        <v>0</v>
      </c>
      <c r="Y255" s="18" t="e">
        <f aca="false">IF('Yearly Data'!B255="C",('Energetic Results'!H255*'Yearly Data'!AP255+'Energetic Results'!I255*'Yearly Data'!AM255+'Energetic Results'!J255*'Yearly Data'!AN255)/'Yearly Data'!Y255,('Yearly Data'!AP255+'Yearly Data'!AM255+'Yearly Data'!AN255)/('Yearly Data'!Y255+'Energetic Results'!P255))</f>
        <v>#DIV/0!</v>
      </c>
      <c r="Z255" s="18" t="n">
        <f aca="false">IF('Yearly Data'!B255="C",'Yearly Data'!Y255-('Energetic Results'!H255*'Yearly Data'!AP255+'Energetic Results'!I255*'Yearly Data'!AM255+'Yearly Data'!I255*'Yearly Data'!AN255),('Yearly Data'!Y255+'Energetic Results'!P255)-('Yearly Data'!AP255+'Yearly Data'!AM255+'Yearly Data'!AN255))</f>
        <v>0</v>
      </c>
    </row>
    <row r="256" customFormat="false" ht="12.75" hidden="false" customHeight="false" outlineLevel="0" collapsed="false">
      <c r="A256" s="0" t="n">
        <v>254</v>
      </c>
      <c r="B256" s="14" t="str">
        <f aca="false">CONCATENATE('Yearly Data'!B256,"-",'Yearly Data'!C256,"-",'Yearly Data'!D256,"-",'Yearly Data'!E256,"-",'Yearly Data'!F256,"-",'Yearly Data'!G256,"-",'Yearly Data'!H256)</f>
        <v>------</v>
      </c>
      <c r="C256" s="20" t="n">
        <f aca="false">'Yearly Data'!J256</f>
        <v>0</v>
      </c>
      <c r="D256" s="21" t="n">
        <f aca="false">'Yearly Data'!K256</f>
        <v>0</v>
      </c>
      <c r="E256" s="18" t="e">
        <f aca="false">'Yearly Data'!Y256/'Energetic Results'!C256</f>
        <v>#DIV/0!</v>
      </c>
      <c r="F256" s="18" t="e">
        <f aca="false">'Yearly Data'!Y256/('Yearly Data'!X256*C256)</f>
        <v>#DIV/0!</v>
      </c>
      <c r="G256" s="18" t="e">
        <f aca="false">'Yearly Data'!AI256/('Yearly Data'!AP256)</f>
        <v>#DIV/0!</v>
      </c>
      <c r="H256" s="18" t="e">
        <f aca="false">IF('Yearly Data'!B256="C",1-('Yearly Data'!AD256/'Yearly Data'!AP256),1-('Yearly Data'!Z256/('Yearly Data'!AP256+'Yearly Data'!AQ256)))</f>
        <v>#DIV/0!</v>
      </c>
      <c r="I256" s="18" t="e">
        <f aca="false">IF('Yearly Data'!B256="C",1-('Yearly Data'!AC256/'Yearly Data'!AM256),1-'Yearly Data'!AA256/('Yearly Data'!AM256+('Yearly Data'!AN256-'Yearly Data'!AQ256)))</f>
        <v>#DIV/0!</v>
      </c>
      <c r="J256" s="14" t="n">
        <f aca="false">IF('Yearly Data'!AN256&gt;0,(IF('Yearly Data'!B256="C",1-'Yearly Data'!AB256/'Yearly Data'!AN256,'Energetic Results'!H256*('Yearly Data'!AQ256/'Yearly Data'!AN256)+('Energetic Results'!I256,('Yearly Data'!AN256-'Yearly Data'!AQ256)/'Yearly Data'!AN256))),1)</f>
        <v>1</v>
      </c>
      <c r="K256" s="18" t="n">
        <f aca="false">'Yearly Data'!AU256+'Yearly Data'!AV256</f>
        <v>0</v>
      </c>
      <c r="L256" s="18" t="n">
        <f aca="false">'Yearly Data'!AU256</f>
        <v>0</v>
      </c>
      <c r="M256" s="18" t="n">
        <f aca="false">'Yearly Data'!AW256</f>
        <v>0</v>
      </c>
      <c r="N256" s="18" t="n">
        <f aca="false">'Yearly Data'!AZ256</f>
        <v>0</v>
      </c>
      <c r="O256" s="18" t="n">
        <f aca="false">'Yearly Data'!AT256/1000</f>
        <v>0</v>
      </c>
      <c r="P256" s="18" t="n">
        <f aca="false">IF('Yearly Data'!B256="C",'Yearly Data'!AD256+'Yearly Data'!AC256+'Yearly Data'!AB256,'Yearly Data'!AA256+'Yearly Data'!Z256)</f>
        <v>0</v>
      </c>
      <c r="Q256" s="18" t="n">
        <f aca="false">('Yearly Data'!R256+'Yearly Data'!N256+'Yearly Data'!S256+'Yearly Data'!U256+'Yearly Data'!V256+'Yearly Data'!M256+'Yearly Data'!O256)/1000</f>
        <v>0</v>
      </c>
      <c r="R256" s="18" t="n">
        <f aca="false">('Yearly Data'!AX256+'Yearly Data'!AY256)/1000</f>
        <v>0</v>
      </c>
      <c r="S256" s="20" t="e">
        <f aca="false">IF('Yearly Data'!B256="C",'Yearly Data'!AI256/('Yearly Data'!R256+'Yearly Data'!S256+'Yearly Data'!U256+'Yearly Data'!V256+('Energetic Results'!H256*'Yearly Data'!AP256)/'Yearly Data'!Y256*'Yearly Data'!M256+'Yearly Data'!O256*'Yearly Data'!AD256/'Energetic Results'!P256),'Yearly Data'!AI256/('Yearly Data'!R256+'Yearly Data'!S256+'Yearly Data'!U256+'Yearly Data'!V256+('Energetic Results'!H256*'Yearly Data'!AP256)/'Yearly Data'!Y256*'Yearly Data'!M256+('Yearly Data'!O256+'Yearly Data'!N256)*0.5*'Yearly Data'!Z256/'Energetic Results'!P256))*1000</f>
        <v>#DIV/0!</v>
      </c>
      <c r="T256" s="20" t="e">
        <f aca="false">IF('Yearly Data'!B256="C",'Yearly Data'!AM256/(('Energetic Results'!I256*'Yearly Data'!AM256)/'Yearly Data'!Y256*'Yearly Data'!M256+'Yearly Data'!O256*'Yearly Data'!AC256/'Energetic Results'!P256),'Yearly Data'!AM256/(('Energetic Results'!I256*'Yearly Data'!AM256)/'Yearly Data'!Y256*'Yearly Data'!M256+('Yearly Data'!O256+'Yearly Data'!N256)*0.5*'Yearly Data'!AA256/'Energetic Results'!P256))*1000</f>
        <v>#DIV/0!</v>
      </c>
      <c r="U256" s="20" t="e">
        <f aca="false">('Yearly Data'!AI256+'Yearly Data'!AM256+'Yearly Data'!AN256)/('Yearly Data'!R256+'Yearly Data'!S256+'Yearly Data'!U256+'Yearly Data'!V256+'Yearly Data'!M256+'Yearly Data'!O256+'Yearly Data'!P256+'Yearly Data'!N256)</f>
        <v>#DIV/0!</v>
      </c>
      <c r="V256" s="20" t="e">
        <f aca="false">'Yearly Data'!AY256/'Yearly Data'!O256</f>
        <v>#DIV/0!</v>
      </c>
      <c r="W256" s="20" t="e">
        <f aca="false">('Yearly Data'!AI256/'Yearly Data'!AX256)*1000</f>
        <v>#DIV/0!</v>
      </c>
      <c r="X256" s="18" t="n">
        <f aca="false">'Yearly Data'!AM256+'Yearly Data'!AN256</f>
        <v>0</v>
      </c>
      <c r="Y256" s="18" t="e">
        <f aca="false">IF('Yearly Data'!B256="C",('Energetic Results'!H256*'Yearly Data'!AP256+'Energetic Results'!I256*'Yearly Data'!AM256+'Energetic Results'!J256*'Yearly Data'!AN256)/'Yearly Data'!Y256,('Yearly Data'!AP256+'Yearly Data'!AM256+'Yearly Data'!AN256)/('Yearly Data'!Y256+'Energetic Results'!P256))</f>
        <v>#DIV/0!</v>
      </c>
      <c r="Z256" s="18" t="n">
        <f aca="false">IF('Yearly Data'!B256="C",'Yearly Data'!Y256-('Energetic Results'!H256*'Yearly Data'!AP256+'Energetic Results'!I256*'Yearly Data'!AM256+'Yearly Data'!I256*'Yearly Data'!AN256),('Yearly Data'!Y256+'Energetic Results'!P256)-('Yearly Data'!AP256+'Yearly Data'!AM256+'Yearly Data'!AN256))</f>
        <v>0</v>
      </c>
    </row>
    <row r="257" customFormat="false" ht="12.75" hidden="false" customHeight="false" outlineLevel="0" collapsed="false">
      <c r="A257" s="13" t="n">
        <v>255</v>
      </c>
      <c r="B257" s="14" t="str">
        <f aca="false">CONCATENATE('Yearly Data'!B257,"-",'Yearly Data'!C257,"-",'Yearly Data'!D257,"-",'Yearly Data'!E257,"-",'Yearly Data'!F257,"-",'Yearly Data'!G257,"-",'Yearly Data'!H257)</f>
        <v>------</v>
      </c>
      <c r="C257" s="20" t="n">
        <f aca="false">'Yearly Data'!J257</f>
        <v>0</v>
      </c>
      <c r="D257" s="21" t="n">
        <f aca="false">'Yearly Data'!K257</f>
        <v>0</v>
      </c>
      <c r="E257" s="18" t="e">
        <f aca="false">'Yearly Data'!Y257/'Energetic Results'!C257</f>
        <v>#DIV/0!</v>
      </c>
      <c r="F257" s="18" t="e">
        <f aca="false">'Yearly Data'!Y257/('Yearly Data'!X257*C257)</f>
        <v>#DIV/0!</v>
      </c>
      <c r="G257" s="18" t="e">
        <f aca="false">'Yearly Data'!AI257/('Yearly Data'!AP257)</f>
        <v>#DIV/0!</v>
      </c>
      <c r="H257" s="18" t="e">
        <f aca="false">IF('Yearly Data'!B257="C",1-('Yearly Data'!AD257/'Yearly Data'!AP257),1-('Yearly Data'!Z257/('Yearly Data'!AP257+'Yearly Data'!AQ257)))</f>
        <v>#DIV/0!</v>
      </c>
      <c r="I257" s="18" t="e">
        <f aca="false">IF('Yearly Data'!B257="C",1-('Yearly Data'!AC257/'Yearly Data'!AM257),1-'Yearly Data'!AA257/('Yearly Data'!AM257+('Yearly Data'!AN257-'Yearly Data'!AQ257)))</f>
        <v>#DIV/0!</v>
      </c>
      <c r="J257" s="14" t="n">
        <f aca="false">IF('Yearly Data'!AN257&gt;0,(IF('Yearly Data'!B257="C",1-'Yearly Data'!AB257/'Yearly Data'!AN257,'Energetic Results'!H257*('Yearly Data'!AQ257/'Yearly Data'!AN257)+('Energetic Results'!I257,('Yearly Data'!AN257-'Yearly Data'!AQ257)/'Yearly Data'!AN257))),1)</f>
        <v>1</v>
      </c>
      <c r="K257" s="18" t="n">
        <f aca="false">'Yearly Data'!AU257+'Yearly Data'!AV257</f>
        <v>0</v>
      </c>
      <c r="L257" s="18" t="n">
        <f aca="false">'Yearly Data'!AU257</f>
        <v>0</v>
      </c>
      <c r="M257" s="18" t="n">
        <f aca="false">'Yearly Data'!AW257</f>
        <v>0</v>
      </c>
      <c r="N257" s="18" t="n">
        <f aca="false">'Yearly Data'!AZ257</f>
        <v>0</v>
      </c>
      <c r="O257" s="18" t="n">
        <f aca="false">'Yearly Data'!AT257/1000</f>
        <v>0</v>
      </c>
      <c r="P257" s="18" t="n">
        <f aca="false">IF('Yearly Data'!B257="C",'Yearly Data'!AD257+'Yearly Data'!AC257+'Yearly Data'!AB257,'Yearly Data'!AA257+'Yearly Data'!Z257)</f>
        <v>0</v>
      </c>
      <c r="Q257" s="18" t="n">
        <f aca="false">('Yearly Data'!R257+'Yearly Data'!N257+'Yearly Data'!S257+'Yearly Data'!U257+'Yearly Data'!V257+'Yearly Data'!M257+'Yearly Data'!O257)/1000</f>
        <v>0</v>
      </c>
      <c r="R257" s="18" t="n">
        <f aca="false">('Yearly Data'!AX257+'Yearly Data'!AY257)/1000</f>
        <v>0</v>
      </c>
      <c r="S257" s="20" t="e">
        <f aca="false">IF('Yearly Data'!B257="C",'Yearly Data'!AI257/('Yearly Data'!R257+'Yearly Data'!S257+'Yearly Data'!U257+'Yearly Data'!V257+('Energetic Results'!H257*'Yearly Data'!AP257)/'Yearly Data'!Y257*'Yearly Data'!M257+'Yearly Data'!O257*'Yearly Data'!AD257/'Energetic Results'!P257),'Yearly Data'!AI257/('Yearly Data'!R257+'Yearly Data'!S257+'Yearly Data'!U257+'Yearly Data'!V257+('Energetic Results'!H257*'Yearly Data'!AP257)/'Yearly Data'!Y257*'Yearly Data'!M257+('Yearly Data'!O257+'Yearly Data'!N257)*0.5*'Yearly Data'!Z257/'Energetic Results'!P257))*1000</f>
        <v>#DIV/0!</v>
      </c>
      <c r="T257" s="20" t="e">
        <f aca="false">IF('Yearly Data'!B257="C",'Yearly Data'!AM257/(('Energetic Results'!I257*'Yearly Data'!AM257)/'Yearly Data'!Y257*'Yearly Data'!M257+'Yearly Data'!O257*'Yearly Data'!AC257/'Energetic Results'!P257),'Yearly Data'!AM257/(('Energetic Results'!I257*'Yearly Data'!AM257)/'Yearly Data'!Y257*'Yearly Data'!M257+('Yearly Data'!O257+'Yearly Data'!N257)*0.5*'Yearly Data'!AA257/'Energetic Results'!P257))*1000</f>
        <v>#DIV/0!</v>
      </c>
      <c r="U257" s="20" t="e">
        <f aca="false">('Yearly Data'!AI257+'Yearly Data'!AM257+'Yearly Data'!AN257)/('Yearly Data'!R257+'Yearly Data'!S257+'Yearly Data'!U257+'Yearly Data'!V257+'Yearly Data'!M257+'Yearly Data'!O257+'Yearly Data'!P257+'Yearly Data'!N257)</f>
        <v>#DIV/0!</v>
      </c>
      <c r="V257" s="20" t="e">
        <f aca="false">'Yearly Data'!AY257/'Yearly Data'!O257</f>
        <v>#DIV/0!</v>
      </c>
      <c r="W257" s="20" t="e">
        <f aca="false">('Yearly Data'!AI257/'Yearly Data'!AX257)*1000</f>
        <v>#DIV/0!</v>
      </c>
      <c r="X257" s="18" t="n">
        <f aca="false">'Yearly Data'!AM257+'Yearly Data'!AN257</f>
        <v>0</v>
      </c>
      <c r="Y257" s="18" t="e">
        <f aca="false">IF('Yearly Data'!B257="C",('Energetic Results'!H257*'Yearly Data'!AP257+'Energetic Results'!I257*'Yearly Data'!AM257+'Energetic Results'!J257*'Yearly Data'!AN257)/'Yearly Data'!Y257,('Yearly Data'!AP257+'Yearly Data'!AM257+'Yearly Data'!AN257)/('Yearly Data'!Y257+'Energetic Results'!P257))</f>
        <v>#DIV/0!</v>
      </c>
      <c r="Z257" s="18" t="n">
        <f aca="false">IF('Yearly Data'!B257="C",'Yearly Data'!Y257-('Energetic Results'!H257*'Yearly Data'!AP257+'Energetic Results'!I257*'Yearly Data'!AM257+'Yearly Data'!I257*'Yearly Data'!AN257),('Yearly Data'!Y257+'Energetic Results'!P257)-('Yearly Data'!AP257+'Yearly Data'!AM257+'Yearly Data'!AN257))</f>
        <v>0</v>
      </c>
    </row>
    <row r="258" customFormat="false" ht="12.75" hidden="false" customHeight="false" outlineLevel="0" collapsed="false">
      <c r="A258" s="0" t="n">
        <v>256</v>
      </c>
      <c r="B258" s="14" t="str">
        <f aca="false">CONCATENATE('Yearly Data'!B258,"-",'Yearly Data'!C258,"-",'Yearly Data'!D258,"-",'Yearly Data'!E258,"-",'Yearly Data'!F258,"-",'Yearly Data'!G258,"-",'Yearly Data'!H258)</f>
        <v>------</v>
      </c>
      <c r="C258" s="20" t="n">
        <f aca="false">'Yearly Data'!J258</f>
        <v>0</v>
      </c>
      <c r="D258" s="21" t="n">
        <f aca="false">'Yearly Data'!K258</f>
        <v>0</v>
      </c>
      <c r="E258" s="18" t="e">
        <f aca="false">'Yearly Data'!Y258/'Energetic Results'!C258</f>
        <v>#DIV/0!</v>
      </c>
      <c r="F258" s="18" t="e">
        <f aca="false">'Yearly Data'!Y258/('Yearly Data'!X258*C258)</f>
        <v>#DIV/0!</v>
      </c>
      <c r="G258" s="18" t="e">
        <f aca="false">'Yearly Data'!AI258/('Yearly Data'!AP258)</f>
        <v>#DIV/0!</v>
      </c>
      <c r="H258" s="18" t="e">
        <f aca="false">IF('Yearly Data'!B258="C",1-('Yearly Data'!AD258/'Yearly Data'!AP258),1-('Yearly Data'!Z258/('Yearly Data'!AP258+'Yearly Data'!AQ258)))</f>
        <v>#DIV/0!</v>
      </c>
      <c r="I258" s="18" t="e">
        <f aca="false">IF('Yearly Data'!B258="C",1-('Yearly Data'!AC258/'Yearly Data'!AM258),1-'Yearly Data'!AA258/('Yearly Data'!AM258+('Yearly Data'!AN258-'Yearly Data'!AQ258)))</f>
        <v>#DIV/0!</v>
      </c>
      <c r="J258" s="14" t="n">
        <f aca="false">IF('Yearly Data'!AN258&gt;0,(IF('Yearly Data'!B258="C",1-'Yearly Data'!AB258/'Yearly Data'!AN258,'Energetic Results'!H258*('Yearly Data'!AQ258/'Yearly Data'!AN258)+('Energetic Results'!I258,('Yearly Data'!AN258-'Yearly Data'!AQ258)/'Yearly Data'!AN258))),1)</f>
        <v>1</v>
      </c>
      <c r="K258" s="18" t="n">
        <f aca="false">'Yearly Data'!AU258+'Yearly Data'!AV258</f>
        <v>0</v>
      </c>
      <c r="L258" s="18" t="n">
        <f aca="false">'Yearly Data'!AU258</f>
        <v>0</v>
      </c>
      <c r="M258" s="18" t="n">
        <f aca="false">'Yearly Data'!AW258</f>
        <v>0</v>
      </c>
      <c r="N258" s="18" t="n">
        <f aca="false">'Yearly Data'!AZ258</f>
        <v>0</v>
      </c>
      <c r="O258" s="18" t="n">
        <f aca="false">'Yearly Data'!AT258/1000</f>
        <v>0</v>
      </c>
      <c r="P258" s="18" t="n">
        <f aca="false">IF('Yearly Data'!B258="C",'Yearly Data'!AD258+'Yearly Data'!AC258+'Yearly Data'!AB258,'Yearly Data'!AA258+'Yearly Data'!Z258)</f>
        <v>0</v>
      </c>
      <c r="Q258" s="18" t="n">
        <f aca="false">('Yearly Data'!R258+'Yearly Data'!N258+'Yearly Data'!S258+'Yearly Data'!U258+'Yearly Data'!V258+'Yearly Data'!M258+'Yearly Data'!O258)/1000</f>
        <v>0</v>
      </c>
      <c r="R258" s="18" t="n">
        <f aca="false">('Yearly Data'!AX258+'Yearly Data'!AY258)/1000</f>
        <v>0</v>
      </c>
      <c r="S258" s="20" t="e">
        <f aca="false">IF('Yearly Data'!B258="C",'Yearly Data'!AI258/('Yearly Data'!R258+'Yearly Data'!S258+'Yearly Data'!U258+'Yearly Data'!V258+('Energetic Results'!H258*'Yearly Data'!AP258)/'Yearly Data'!Y258*'Yearly Data'!M258+'Yearly Data'!O258*'Yearly Data'!AD258/'Energetic Results'!P258),'Yearly Data'!AI258/('Yearly Data'!R258+'Yearly Data'!S258+'Yearly Data'!U258+'Yearly Data'!V258+('Energetic Results'!H258*'Yearly Data'!AP258)/'Yearly Data'!Y258*'Yearly Data'!M258+('Yearly Data'!O258+'Yearly Data'!N258)*0.5*'Yearly Data'!Z258/'Energetic Results'!P258))*1000</f>
        <v>#DIV/0!</v>
      </c>
      <c r="T258" s="20" t="e">
        <f aca="false">IF('Yearly Data'!B258="C",'Yearly Data'!AM258/(('Energetic Results'!I258*'Yearly Data'!AM258)/'Yearly Data'!Y258*'Yearly Data'!M258+'Yearly Data'!O258*'Yearly Data'!AC258/'Energetic Results'!P258),'Yearly Data'!AM258/(('Energetic Results'!I258*'Yearly Data'!AM258)/'Yearly Data'!Y258*'Yearly Data'!M258+('Yearly Data'!O258+'Yearly Data'!N258)*0.5*'Yearly Data'!AA258/'Energetic Results'!P258))*1000</f>
        <v>#DIV/0!</v>
      </c>
      <c r="U258" s="20" t="e">
        <f aca="false">('Yearly Data'!AI258+'Yearly Data'!AM258+'Yearly Data'!AN258)/('Yearly Data'!R258+'Yearly Data'!S258+'Yearly Data'!U258+'Yearly Data'!V258+'Yearly Data'!M258+'Yearly Data'!O258+'Yearly Data'!P258+'Yearly Data'!N258)</f>
        <v>#DIV/0!</v>
      </c>
      <c r="V258" s="20" t="e">
        <f aca="false">'Yearly Data'!AY258/'Yearly Data'!O258</f>
        <v>#DIV/0!</v>
      </c>
      <c r="W258" s="20" t="e">
        <f aca="false">('Yearly Data'!AI258/'Yearly Data'!AX258)*1000</f>
        <v>#DIV/0!</v>
      </c>
      <c r="X258" s="18" t="n">
        <f aca="false">'Yearly Data'!AM258+'Yearly Data'!AN258</f>
        <v>0</v>
      </c>
      <c r="Y258" s="18" t="e">
        <f aca="false">IF('Yearly Data'!B258="C",('Energetic Results'!H258*'Yearly Data'!AP258+'Energetic Results'!I258*'Yearly Data'!AM258+'Energetic Results'!J258*'Yearly Data'!AN258)/'Yearly Data'!Y258,('Yearly Data'!AP258+'Yearly Data'!AM258+'Yearly Data'!AN258)/('Yearly Data'!Y258+'Energetic Results'!P258))</f>
        <v>#DIV/0!</v>
      </c>
      <c r="Z258" s="18" t="n">
        <f aca="false">IF('Yearly Data'!B258="C",'Yearly Data'!Y258-('Energetic Results'!H258*'Yearly Data'!AP258+'Energetic Results'!I258*'Yearly Data'!AM258+'Yearly Data'!I258*'Yearly Data'!AN258),('Yearly Data'!Y258+'Energetic Results'!P258)-('Yearly Data'!AP258+'Yearly Data'!AM258+'Yearly Data'!AN258))</f>
        <v>0</v>
      </c>
    </row>
    <row r="259" customFormat="false" ht="12.75" hidden="false" customHeight="false" outlineLevel="0" collapsed="false">
      <c r="A259" s="13" t="n">
        <v>257</v>
      </c>
      <c r="B259" s="14" t="str">
        <f aca="false">CONCATENATE('Yearly Data'!B259,"-",'Yearly Data'!C259,"-",'Yearly Data'!D259,"-",'Yearly Data'!E259,"-",'Yearly Data'!F259,"-",'Yearly Data'!G259,"-",'Yearly Data'!H259)</f>
        <v>------</v>
      </c>
      <c r="C259" s="20" t="n">
        <f aca="false">'Yearly Data'!J259</f>
        <v>0</v>
      </c>
      <c r="D259" s="21" t="n">
        <f aca="false">'Yearly Data'!K259</f>
        <v>0</v>
      </c>
      <c r="E259" s="18" t="e">
        <f aca="false">'Yearly Data'!Y259/'Energetic Results'!C259</f>
        <v>#DIV/0!</v>
      </c>
      <c r="F259" s="18" t="e">
        <f aca="false">'Yearly Data'!Y259/('Yearly Data'!X259*C259)</f>
        <v>#DIV/0!</v>
      </c>
      <c r="G259" s="18" t="e">
        <f aca="false">'Yearly Data'!AI259/('Yearly Data'!AP259)</f>
        <v>#DIV/0!</v>
      </c>
      <c r="H259" s="18" t="e">
        <f aca="false">IF('Yearly Data'!B259="C",1-('Yearly Data'!AD259/'Yearly Data'!AP259),1-('Yearly Data'!Z259/('Yearly Data'!AP259+'Yearly Data'!AQ259)))</f>
        <v>#DIV/0!</v>
      </c>
      <c r="I259" s="18" t="e">
        <f aca="false">IF('Yearly Data'!B259="C",1-('Yearly Data'!AC259/'Yearly Data'!AM259),1-'Yearly Data'!AA259/('Yearly Data'!AM259+('Yearly Data'!AN259-'Yearly Data'!AQ259)))</f>
        <v>#DIV/0!</v>
      </c>
      <c r="J259" s="14" t="n">
        <f aca="false">IF('Yearly Data'!AN259&gt;0,(IF('Yearly Data'!B259="C",1-'Yearly Data'!AB259/'Yearly Data'!AN259,'Energetic Results'!H259*('Yearly Data'!AQ259/'Yearly Data'!AN259)+('Energetic Results'!I259,('Yearly Data'!AN259-'Yearly Data'!AQ259)/'Yearly Data'!AN259))),1)</f>
        <v>1</v>
      </c>
      <c r="K259" s="18" t="n">
        <f aca="false">'Yearly Data'!AU259+'Yearly Data'!AV259</f>
        <v>0</v>
      </c>
      <c r="L259" s="18" t="n">
        <f aca="false">'Yearly Data'!AU259</f>
        <v>0</v>
      </c>
      <c r="M259" s="18" t="n">
        <f aca="false">'Yearly Data'!AW259</f>
        <v>0</v>
      </c>
      <c r="N259" s="18" t="n">
        <f aca="false">'Yearly Data'!AZ259</f>
        <v>0</v>
      </c>
      <c r="O259" s="18" t="n">
        <f aca="false">'Yearly Data'!AT259/1000</f>
        <v>0</v>
      </c>
      <c r="P259" s="18" t="n">
        <f aca="false">IF('Yearly Data'!B259="C",'Yearly Data'!AD259+'Yearly Data'!AC259+'Yearly Data'!AB259,'Yearly Data'!AA259+'Yearly Data'!Z259)</f>
        <v>0</v>
      </c>
      <c r="Q259" s="18" t="n">
        <f aca="false">('Yearly Data'!R259+'Yearly Data'!N259+'Yearly Data'!S259+'Yearly Data'!U259+'Yearly Data'!V259+'Yearly Data'!M259+'Yearly Data'!O259)/1000</f>
        <v>0</v>
      </c>
      <c r="R259" s="18" t="n">
        <f aca="false">('Yearly Data'!AX259+'Yearly Data'!AY259)/1000</f>
        <v>0</v>
      </c>
      <c r="S259" s="20" t="e">
        <f aca="false">IF('Yearly Data'!B259="C",'Yearly Data'!AI259/('Yearly Data'!R259+'Yearly Data'!S259+'Yearly Data'!U259+'Yearly Data'!V259+('Energetic Results'!H259*'Yearly Data'!AP259)/'Yearly Data'!Y259*'Yearly Data'!M259+'Yearly Data'!O259*'Yearly Data'!AD259/'Energetic Results'!P259),'Yearly Data'!AI259/('Yearly Data'!R259+'Yearly Data'!S259+'Yearly Data'!U259+'Yearly Data'!V259+('Energetic Results'!H259*'Yearly Data'!AP259)/'Yearly Data'!Y259*'Yearly Data'!M259+('Yearly Data'!O259+'Yearly Data'!N259)*0.5*'Yearly Data'!Z259/'Energetic Results'!P259))*1000</f>
        <v>#DIV/0!</v>
      </c>
      <c r="T259" s="20" t="e">
        <f aca="false">IF('Yearly Data'!B259="C",'Yearly Data'!AM259/(('Energetic Results'!I259*'Yearly Data'!AM259)/'Yearly Data'!Y259*'Yearly Data'!M259+'Yearly Data'!O259*'Yearly Data'!AC259/'Energetic Results'!P259),'Yearly Data'!AM259/(('Energetic Results'!I259*'Yearly Data'!AM259)/'Yearly Data'!Y259*'Yearly Data'!M259+('Yearly Data'!O259+'Yearly Data'!N259)*0.5*'Yearly Data'!AA259/'Energetic Results'!P259))*1000</f>
        <v>#DIV/0!</v>
      </c>
      <c r="U259" s="20" t="e">
        <f aca="false">('Yearly Data'!AI259+'Yearly Data'!AM259+'Yearly Data'!AN259)/('Yearly Data'!R259+'Yearly Data'!S259+'Yearly Data'!U259+'Yearly Data'!V259+'Yearly Data'!M259+'Yearly Data'!O259+'Yearly Data'!P259+'Yearly Data'!N259)</f>
        <v>#DIV/0!</v>
      </c>
      <c r="V259" s="20" t="e">
        <f aca="false">'Yearly Data'!AY259/'Yearly Data'!O259</f>
        <v>#DIV/0!</v>
      </c>
      <c r="W259" s="20" t="e">
        <f aca="false">('Yearly Data'!AI259/'Yearly Data'!AX259)*1000</f>
        <v>#DIV/0!</v>
      </c>
      <c r="X259" s="18" t="n">
        <f aca="false">'Yearly Data'!AM259+'Yearly Data'!AN259</f>
        <v>0</v>
      </c>
      <c r="Y259" s="18" t="e">
        <f aca="false">IF('Yearly Data'!B259="C",('Energetic Results'!H259*'Yearly Data'!AP259+'Energetic Results'!I259*'Yearly Data'!AM259+'Energetic Results'!J259*'Yearly Data'!AN259)/'Yearly Data'!Y259,('Yearly Data'!AP259+'Yearly Data'!AM259+'Yearly Data'!AN259)/('Yearly Data'!Y259+'Energetic Results'!P259))</f>
        <v>#DIV/0!</v>
      </c>
      <c r="Z259" s="18" t="n">
        <f aca="false">IF('Yearly Data'!B259="C",'Yearly Data'!Y259-('Energetic Results'!H259*'Yearly Data'!AP259+'Energetic Results'!I259*'Yearly Data'!AM259+'Yearly Data'!I259*'Yearly Data'!AN259),('Yearly Data'!Y259+'Energetic Results'!P259)-('Yearly Data'!AP259+'Yearly Data'!AM259+'Yearly Data'!AN259))</f>
        <v>0</v>
      </c>
    </row>
    <row r="260" customFormat="false" ht="12.75" hidden="false" customHeight="false" outlineLevel="0" collapsed="false">
      <c r="A260" s="0" t="n">
        <v>258</v>
      </c>
      <c r="B260" s="14" t="str">
        <f aca="false">CONCATENATE('Yearly Data'!B260,"-",'Yearly Data'!C260,"-",'Yearly Data'!D260,"-",'Yearly Data'!E260,"-",'Yearly Data'!F260,"-",'Yearly Data'!G260,"-",'Yearly Data'!H260)</f>
        <v>------</v>
      </c>
      <c r="C260" s="20" t="n">
        <f aca="false">'Yearly Data'!J260</f>
        <v>0</v>
      </c>
      <c r="D260" s="21" t="n">
        <f aca="false">'Yearly Data'!K260</f>
        <v>0</v>
      </c>
      <c r="E260" s="18" t="e">
        <f aca="false">'Yearly Data'!Y260/'Energetic Results'!C260</f>
        <v>#DIV/0!</v>
      </c>
      <c r="F260" s="18" t="e">
        <f aca="false">'Yearly Data'!Y260/('Yearly Data'!X260*C260)</f>
        <v>#DIV/0!</v>
      </c>
      <c r="G260" s="18" t="e">
        <f aca="false">'Yearly Data'!AI260/('Yearly Data'!AP260)</f>
        <v>#DIV/0!</v>
      </c>
      <c r="H260" s="18" t="e">
        <f aca="false">IF('Yearly Data'!B260="C",1-('Yearly Data'!AD260/'Yearly Data'!AP260),1-('Yearly Data'!Z260/('Yearly Data'!AP260+'Yearly Data'!AQ260)))</f>
        <v>#DIV/0!</v>
      </c>
      <c r="I260" s="18" t="e">
        <f aca="false">IF('Yearly Data'!B260="C",1-('Yearly Data'!AC260/'Yearly Data'!AM260),1-'Yearly Data'!AA260/('Yearly Data'!AM260+('Yearly Data'!AN260-'Yearly Data'!AQ260)))</f>
        <v>#DIV/0!</v>
      </c>
      <c r="J260" s="14" t="n">
        <f aca="false">IF('Yearly Data'!AN260&gt;0,(IF('Yearly Data'!B260="C",1-'Yearly Data'!AB260/'Yearly Data'!AN260,'Energetic Results'!H260*('Yearly Data'!AQ260/'Yearly Data'!AN260)+('Energetic Results'!I260,('Yearly Data'!AN260-'Yearly Data'!AQ260)/'Yearly Data'!AN260))),1)</f>
        <v>1</v>
      </c>
      <c r="K260" s="18" t="n">
        <f aca="false">'Yearly Data'!AU260+'Yearly Data'!AV260</f>
        <v>0</v>
      </c>
      <c r="L260" s="18" t="n">
        <f aca="false">'Yearly Data'!AU260</f>
        <v>0</v>
      </c>
      <c r="M260" s="18" t="n">
        <f aca="false">'Yearly Data'!AW260</f>
        <v>0</v>
      </c>
      <c r="N260" s="18" t="n">
        <f aca="false">'Yearly Data'!AZ260</f>
        <v>0</v>
      </c>
      <c r="O260" s="18" t="n">
        <f aca="false">'Yearly Data'!AT260/1000</f>
        <v>0</v>
      </c>
      <c r="P260" s="18" t="n">
        <f aca="false">IF('Yearly Data'!B260="C",'Yearly Data'!AD260+'Yearly Data'!AC260+'Yearly Data'!AB260,'Yearly Data'!AA260+'Yearly Data'!Z260)</f>
        <v>0</v>
      </c>
      <c r="Q260" s="18" t="n">
        <f aca="false">('Yearly Data'!R260+'Yearly Data'!N260+'Yearly Data'!S260+'Yearly Data'!U260+'Yearly Data'!V260+'Yearly Data'!M260+'Yearly Data'!O260)/1000</f>
        <v>0</v>
      </c>
      <c r="R260" s="18" t="n">
        <f aca="false">('Yearly Data'!AX260+'Yearly Data'!AY260)/1000</f>
        <v>0</v>
      </c>
      <c r="S260" s="20" t="e">
        <f aca="false">IF('Yearly Data'!B260="C",'Yearly Data'!AI260/('Yearly Data'!R260+'Yearly Data'!S260+'Yearly Data'!U260+'Yearly Data'!V260+('Energetic Results'!H260*'Yearly Data'!AP260)/'Yearly Data'!Y260*'Yearly Data'!M260+'Yearly Data'!O260*'Yearly Data'!AD260/'Energetic Results'!P260),'Yearly Data'!AI260/('Yearly Data'!R260+'Yearly Data'!S260+'Yearly Data'!U260+'Yearly Data'!V260+('Energetic Results'!H260*'Yearly Data'!AP260)/'Yearly Data'!Y260*'Yearly Data'!M260+('Yearly Data'!O260+'Yearly Data'!N260)*0.5*'Yearly Data'!Z260/'Energetic Results'!P260))*1000</f>
        <v>#DIV/0!</v>
      </c>
      <c r="T260" s="20" t="e">
        <f aca="false">IF('Yearly Data'!B260="C",'Yearly Data'!AM260/(('Energetic Results'!I260*'Yearly Data'!AM260)/'Yearly Data'!Y260*'Yearly Data'!M260+'Yearly Data'!O260*'Yearly Data'!AC260/'Energetic Results'!P260),'Yearly Data'!AM260/(('Energetic Results'!I260*'Yearly Data'!AM260)/'Yearly Data'!Y260*'Yearly Data'!M260+('Yearly Data'!O260+'Yearly Data'!N260)*0.5*'Yearly Data'!AA260/'Energetic Results'!P260))*1000</f>
        <v>#DIV/0!</v>
      </c>
      <c r="U260" s="20" t="e">
        <f aca="false">('Yearly Data'!AI260+'Yearly Data'!AM260+'Yearly Data'!AN260)/('Yearly Data'!R260+'Yearly Data'!S260+'Yearly Data'!U260+'Yearly Data'!V260+'Yearly Data'!M260+'Yearly Data'!O260+'Yearly Data'!P260+'Yearly Data'!N260)</f>
        <v>#DIV/0!</v>
      </c>
      <c r="V260" s="20" t="e">
        <f aca="false">'Yearly Data'!AY260/'Yearly Data'!O260</f>
        <v>#DIV/0!</v>
      </c>
      <c r="W260" s="20" t="e">
        <f aca="false">('Yearly Data'!AI260/'Yearly Data'!AX260)*1000</f>
        <v>#DIV/0!</v>
      </c>
      <c r="X260" s="18" t="n">
        <f aca="false">'Yearly Data'!AM260+'Yearly Data'!AN260</f>
        <v>0</v>
      </c>
      <c r="Y260" s="18" t="e">
        <f aca="false">IF('Yearly Data'!B260="C",('Energetic Results'!H260*'Yearly Data'!AP260+'Energetic Results'!I260*'Yearly Data'!AM260+'Energetic Results'!J260*'Yearly Data'!AN260)/'Yearly Data'!Y260,('Yearly Data'!AP260+'Yearly Data'!AM260+'Yearly Data'!AN260)/('Yearly Data'!Y260+'Energetic Results'!P260))</f>
        <v>#DIV/0!</v>
      </c>
      <c r="Z260" s="18" t="n">
        <f aca="false">IF('Yearly Data'!B260="C",'Yearly Data'!Y260-('Energetic Results'!H260*'Yearly Data'!AP260+'Energetic Results'!I260*'Yearly Data'!AM260+'Yearly Data'!I260*'Yearly Data'!AN260),('Yearly Data'!Y260+'Energetic Results'!P260)-('Yearly Data'!AP260+'Yearly Data'!AM260+'Yearly Data'!AN260))</f>
        <v>0</v>
      </c>
    </row>
    <row r="261" customFormat="false" ht="12.75" hidden="false" customHeight="false" outlineLevel="0" collapsed="false">
      <c r="A261" s="13" t="n">
        <v>259</v>
      </c>
      <c r="B261" s="14" t="str">
        <f aca="false">CONCATENATE('Yearly Data'!B261,"-",'Yearly Data'!C261,"-",'Yearly Data'!D261,"-",'Yearly Data'!E261,"-",'Yearly Data'!F261,"-",'Yearly Data'!G261,"-",'Yearly Data'!H261)</f>
        <v>------</v>
      </c>
      <c r="C261" s="20" t="n">
        <f aca="false">'Yearly Data'!J261</f>
        <v>0</v>
      </c>
      <c r="D261" s="21" t="n">
        <f aca="false">'Yearly Data'!K261</f>
        <v>0</v>
      </c>
      <c r="E261" s="18" t="e">
        <f aca="false">'Yearly Data'!Y261/'Energetic Results'!C261</f>
        <v>#DIV/0!</v>
      </c>
      <c r="F261" s="18" t="e">
        <f aca="false">'Yearly Data'!Y261/('Yearly Data'!X261*C261)</f>
        <v>#DIV/0!</v>
      </c>
      <c r="G261" s="18" t="e">
        <f aca="false">'Yearly Data'!AI261/('Yearly Data'!AP261)</f>
        <v>#DIV/0!</v>
      </c>
      <c r="H261" s="18" t="e">
        <f aca="false">IF('Yearly Data'!B261="C",1-('Yearly Data'!AD261/'Yearly Data'!AP261),1-('Yearly Data'!Z261/('Yearly Data'!AP261+'Yearly Data'!AQ261)))</f>
        <v>#DIV/0!</v>
      </c>
      <c r="I261" s="18" t="e">
        <f aca="false">IF('Yearly Data'!B261="C",1-('Yearly Data'!AC261/'Yearly Data'!AM261),1-'Yearly Data'!AA261/('Yearly Data'!AM261+('Yearly Data'!AN261-'Yearly Data'!AQ261)))</f>
        <v>#DIV/0!</v>
      </c>
      <c r="J261" s="14" t="n">
        <f aca="false">IF('Yearly Data'!AN261&gt;0,(IF('Yearly Data'!B261="C",1-'Yearly Data'!AB261/'Yearly Data'!AN261,'Energetic Results'!H261*('Yearly Data'!AQ261/'Yearly Data'!AN261)+('Energetic Results'!I261,('Yearly Data'!AN261-'Yearly Data'!AQ261)/'Yearly Data'!AN261))),1)</f>
        <v>1</v>
      </c>
      <c r="K261" s="18" t="n">
        <f aca="false">'Yearly Data'!AU261+'Yearly Data'!AV261</f>
        <v>0</v>
      </c>
      <c r="L261" s="18" t="n">
        <f aca="false">'Yearly Data'!AU261</f>
        <v>0</v>
      </c>
      <c r="M261" s="18" t="n">
        <f aca="false">'Yearly Data'!AW261</f>
        <v>0</v>
      </c>
      <c r="N261" s="18" t="n">
        <f aca="false">'Yearly Data'!AZ261</f>
        <v>0</v>
      </c>
      <c r="O261" s="18" t="n">
        <f aca="false">'Yearly Data'!AT261/1000</f>
        <v>0</v>
      </c>
      <c r="P261" s="18" t="n">
        <f aca="false">IF('Yearly Data'!B261="C",'Yearly Data'!AD261+'Yearly Data'!AC261+'Yearly Data'!AB261,'Yearly Data'!AA261+'Yearly Data'!Z261)</f>
        <v>0</v>
      </c>
      <c r="Q261" s="18" t="n">
        <f aca="false">('Yearly Data'!R261+'Yearly Data'!N261+'Yearly Data'!S261+'Yearly Data'!U261+'Yearly Data'!V261+'Yearly Data'!M261+'Yearly Data'!O261)/1000</f>
        <v>0</v>
      </c>
      <c r="R261" s="18" t="n">
        <f aca="false">('Yearly Data'!AX261+'Yearly Data'!AY261)/1000</f>
        <v>0</v>
      </c>
      <c r="S261" s="20" t="e">
        <f aca="false">IF('Yearly Data'!B261="C",'Yearly Data'!AI261/('Yearly Data'!R261+'Yearly Data'!S261+'Yearly Data'!U261+'Yearly Data'!V261+('Energetic Results'!H261*'Yearly Data'!AP261)/'Yearly Data'!Y261*'Yearly Data'!M261+'Yearly Data'!O261*'Yearly Data'!AD261/'Energetic Results'!P261),'Yearly Data'!AI261/('Yearly Data'!R261+'Yearly Data'!S261+'Yearly Data'!U261+'Yearly Data'!V261+('Energetic Results'!H261*'Yearly Data'!AP261)/'Yearly Data'!Y261*'Yearly Data'!M261+('Yearly Data'!O261+'Yearly Data'!N261)*0.5*'Yearly Data'!Z261/'Energetic Results'!P261))*1000</f>
        <v>#DIV/0!</v>
      </c>
      <c r="T261" s="20" t="e">
        <f aca="false">IF('Yearly Data'!B261="C",'Yearly Data'!AM261/(('Energetic Results'!I261*'Yearly Data'!AM261)/'Yearly Data'!Y261*'Yearly Data'!M261+'Yearly Data'!O261*'Yearly Data'!AC261/'Energetic Results'!P261),'Yearly Data'!AM261/(('Energetic Results'!I261*'Yearly Data'!AM261)/'Yearly Data'!Y261*'Yearly Data'!M261+('Yearly Data'!O261+'Yearly Data'!N261)*0.5*'Yearly Data'!AA261/'Energetic Results'!P261))*1000</f>
        <v>#DIV/0!</v>
      </c>
      <c r="U261" s="20" t="e">
        <f aca="false">('Yearly Data'!AI261+'Yearly Data'!AM261+'Yearly Data'!AN261)/('Yearly Data'!R261+'Yearly Data'!S261+'Yearly Data'!U261+'Yearly Data'!V261+'Yearly Data'!M261+'Yearly Data'!O261+'Yearly Data'!P261+'Yearly Data'!N261)</f>
        <v>#DIV/0!</v>
      </c>
      <c r="V261" s="20" t="e">
        <f aca="false">'Yearly Data'!AY261/'Yearly Data'!O261</f>
        <v>#DIV/0!</v>
      </c>
      <c r="W261" s="20" t="e">
        <f aca="false">('Yearly Data'!AI261/'Yearly Data'!AX261)*1000</f>
        <v>#DIV/0!</v>
      </c>
      <c r="X261" s="18" t="n">
        <f aca="false">'Yearly Data'!AM261+'Yearly Data'!AN261</f>
        <v>0</v>
      </c>
      <c r="Y261" s="18" t="e">
        <f aca="false">IF('Yearly Data'!B261="C",('Energetic Results'!H261*'Yearly Data'!AP261+'Energetic Results'!I261*'Yearly Data'!AM261+'Energetic Results'!J261*'Yearly Data'!AN261)/'Yearly Data'!Y261,('Yearly Data'!AP261+'Yearly Data'!AM261+'Yearly Data'!AN261)/('Yearly Data'!Y261+'Energetic Results'!P261))</f>
        <v>#DIV/0!</v>
      </c>
      <c r="Z261" s="18" t="n">
        <f aca="false">IF('Yearly Data'!B261="C",'Yearly Data'!Y261-('Energetic Results'!H261*'Yearly Data'!AP261+'Energetic Results'!I261*'Yearly Data'!AM261+'Yearly Data'!I261*'Yearly Data'!AN261),('Yearly Data'!Y261+'Energetic Results'!P261)-('Yearly Data'!AP261+'Yearly Data'!AM261+'Yearly Data'!AN261))</f>
        <v>0</v>
      </c>
    </row>
    <row r="262" customFormat="false" ht="12.75" hidden="false" customHeight="false" outlineLevel="0" collapsed="false">
      <c r="A262" s="0" t="n">
        <v>260</v>
      </c>
      <c r="B262" s="14" t="str">
        <f aca="false">CONCATENATE('Yearly Data'!B262,"-",'Yearly Data'!C262,"-",'Yearly Data'!D262,"-",'Yearly Data'!E262,"-",'Yearly Data'!F262,"-",'Yearly Data'!G262,"-",'Yearly Data'!H262)</f>
        <v>------</v>
      </c>
      <c r="C262" s="20" t="n">
        <f aca="false">'Yearly Data'!J262</f>
        <v>0</v>
      </c>
      <c r="D262" s="21" t="n">
        <f aca="false">'Yearly Data'!K262</f>
        <v>0</v>
      </c>
      <c r="E262" s="18" t="e">
        <f aca="false">'Yearly Data'!Y262/'Energetic Results'!C262</f>
        <v>#DIV/0!</v>
      </c>
      <c r="F262" s="18" t="e">
        <f aca="false">'Yearly Data'!Y262/('Yearly Data'!X262*C262)</f>
        <v>#DIV/0!</v>
      </c>
      <c r="G262" s="18" t="e">
        <f aca="false">'Yearly Data'!AI262/('Yearly Data'!AP262)</f>
        <v>#DIV/0!</v>
      </c>
      <c r="H262" s="18" t="e">
        <f aca="false">IF('Yearly Data'!B262="C",1-('Yearly Data'!AD262/'Yearly Data'!AP262),1-('Yearly Data'!Z262/('Yearly Data'!AP262+'Yearly Data'!AQ262)))</f>
        <v>#DIV/0!</v>
      </c>
      <c r="I262" s="18" t="e">
        <f aca="false">IF('Yearly Data'!B262="C",1-('Yearly Data'!AC262/'Yearly Data'!AM262),1-'Yearly Data'!AA262/('Yearly Data'!AM262+('Yearly Data'!AN262-'Yearly Data'!AQ262)))</f>
        <v>#DIV/0!</v>
      </c>
      <c r="J262" s="14" t="n">
        <f aca="false">IF('Yearly Data'!AN262&gt;0,(IF('Yearly Data'!B262="C",1-'Yearly Data'!AB262/'Yearly Data'!AN262,'Energetic Results'!H262*('Yearly Data'!AQ262/'Yearly Data'!AN262)+('Energetic Results'!I262,('Yearly Data'!AN262-'Yearly Data'!AQ262)/'Yearly Data'!AN262))),1)</f>
        <v>1</v>
      </c>
      <c r="K262" s="18" t="n">
        <f aca="false">'Yearly Data'!AU262+'Yearly Data'!AV262</f>
        <v>0</v>
      </c>
      <c r="L262" s="18" t="n">
        <f aca="false">'Yearly Data'!AU262</f>
        <v>0</v>
      </c>
      <c r="M262" s="18" t="n">
        <f aca="false">'Yearly Data'!AW262</f>
        <v>0</v>
      </c>
      <c r="N262" s="18" t="n">
        <f aca="false">'Yearly Data'!AZ262</f>
        <v>0</v>
      </c>
      <c r="O262" s="18" t="n">
        <f aca="false">'Yearly Data'!AT262/1000</f>
        <v>0</v>
      </c>
      <c r="P262" s="18" t="n">
        <f aca="false">IF('Yearly Data'!B262="C",'Yearly Data'!AD262+'Yearly Data'!AC262+'Yearly Data'!AB262,'Yearly Data'!AA262+'Yearly Data'!Z262)</f>
        <v>0</v>
      </c>
      <c r="Q262" s="18" t="n">
        <f aca="false">('Yearly Data'!R262+'Yearly Data'!N262+'Yearly Data'!S262+'Yearly Data'!U262+'Yearly Data'!V262+'Yearly Data'!M262+'Yearly Data'!O262)/1000</f>
        <v>0</v>
      </c>
      <c r="R262" s="18" t="n">
        <f aca="false">('Yearly Data'!AX262+'Yearly Data'!AY262)/1000</f>
        <v>0</v>
      </c>
      <c r="S262" s="20" t="e">
        <f aca="false">IF('Yearly Data'!B262="C",'Yearly Data'!AI262/('Yearly Data'!R262+'Yearly Data'!S262+'Yearly Data'!U262+'Yearly Data'!V262+('Energetic Results'!H262*'Yearly Data'!AP262)/'Yearly Data'!Y262*'Yearly Data'!M262+'Yearly Data'!O262*'Yearly Data'!AD262/'Energetic Results'!P262),'Yearly Data'!AI262/('Yearly Data'!R262+'Yearly Data'!S262+'Yearly Data'!U262+'Yearly Data'!V262+('Energetic Results'!H262*'Yearly Data'!AP262)/'Yearly Data'!Y262*'Yearly Data'!M262+('Yearly Data'!O262+'Yearly Data'!N262)*0.5*'Yearly Data'!Z262/'Energetic Results'!P262))*1000</f>
        <v>#DIV/0!</v>
      </c>
      <c r="T262" s="20" t="e">
        <f aca="false">IF('Yearly Data'!B262="C",'Yearly Data'!AM262/(('Energetic Results'!I262*'Yearly Data'!AM262)/'Yearly Data'!Y262*'Yearly Data'!M262+'Yearly Data'!O262*'Yearly Data'!AC262/'Energetic Results'!P262),'Yearly Data'!AM262/(('Energetic Results'!I262*'Yearly Data'!AM262)/'Yearly Data'!Y262*'Yearly Data'!M262+('Yearly Data'!O262+'Yearly Data'!N262)*0.5*'Yearly Data'!AA262/'Energetic Results'!P262))*1000</f>
        <v>#DIV/0!</v>
      </c>
      <c r="U262" s="20" t="e">
        <f aca="false">('Yearly Data'!AI262+'Yearly Data'!AM262+'Yearly Data'!AN262)/('Yearly Data'!R262+'Yearly Data'!S262+'Yearly Data'!U262+'Yearly Data'!V262+'Yearly Data'!M262+'Yearly Data'!O262+'Yearly Data'!P262+'Yearly Data'!N262)</f>
        <v>#DIV/0!</v>
      </c>
      <c r="V262" s="20" t="e">
        <f aca="false">'Yearly Data'!AY262/'Yearly Data'!O262</f>
        <v>#DIV/0!</v>
      </c>
      <c r="W262" s="20" t="e">
        <f aca="false">('Yearly Data'!AI262/'Yearly Data'!AX262)*1000</f>
        <v>#DIV/0!</v>
      </c>
      <c r="X262" s="18" t="n">
        <f aca="false">'Yearly Data'!AM262+'Yearly Data'!AN262</f>
        <v>0</v>
      </c>
      <c r="Y262" s="18" t="e">
        <f aca="false">IF('Yearly Data'!B262="C",('Energetic Results'!H262*'Yearly Data'!AP262+'Energetic Results'!I262*'Yearly Data'!AM262+'Energetic Results'!J262*'Yearly Data'!AN262)/'Yearly Data'!Y262,('Yearly Data'!AP262+'Yearly Data'!AM262+'Yearly Data'!AN262)/('Yearly Data'!Y262+'Energetic Results'!P262))</f>
        <v>#DIV/0!</v>
      </c>
      <c r="Z262" s="18" t="n">
        <f aca="false">IF('Yearly Data'!B262="C",'Yearly Data'!Y262-('Energetic Results'!H262*'Yearly Data'!AP262+'Energetic Results'!I262*'Yearly Data'!AM262+'Yearly Data'!I262*'Yearly Data'!AN262),('Yearly Data'!Y262+'Energetic Results'!P262)-('Yearly Data'!AP262+'Yearly Data'!AM262+'Yearly Data'!AN262))</f>
        <v>0</v>
      </c>
    </row>
    <row r="263" customFormat="false" ht="12.75" hidden="false" customHeight="false" outlineLevel="0" collapsed="false">
      <c r="A263" s="13" t="n">
        <v>261</v>
      </c>
      <c r="B263" s="14" t="str">
        <f aca="false">CONCATENATE('Yearly Data'!B263,"-",'Yearly Data'!C263,"-",'Yearly Data'!D263,"-",'Yearly Data'!E263,"-",'Yearly Data'!F263,"-",'Yearly Data'!G263,"-",'Yearly Data'!H263)</f>
        <v>------</v>
      </c>
      <c r="C263" s="20" t="n">
        <f aca="false">'Yearly Data'!J263</f>
        <v>0</v>
      </c>
      <c r="D263" s="21" t="n">
        <f aca="false">'Yearly Data'!K263</f>
        <v>0</v>
      </c>
      <c r="E263" s="18" t="e">
        <f aca="false">'Yearly Data'!Y263/'Energetic Results'!C263</f>
        <v>#DIV/0!</v>
      </c>
      <c r="F263" s="18" t="e">
        <f aca="false">'Yearly Data'!Y263/('Yearly Data'!X263*C263)</f>
        <v>#DIV/0!</v>
      </c>
      <c r="G263" s="18" t="e">
        <f aca="false">'Yearly Data'!AI263/('Yearly Data'!AP263)</f>
        <v>#DIV/0!</v>
      </c>
      <c r="H263" s="18" t="e">
        <f aca="false">IF('Yearly Data'!B263="C",1-('Yearly Data'!AD263/'Yearly Data'!AP263),1-('Yearly Data'!Z263/('Yearly Data'!AP263+'Yearly Data'!AQ263)))</f>
        <v>#DIV/0!</v>
      </c>
      <c r="I263" s="18" t="e">
        <f aca="false">IF('Yearly Data'!B263="C",1-('Yearly Data'!AC263/'Yearly Data'!AM263),1-'Yearly Data'!AA263/('Yearly Data'!AM263+('Yearly Data'!AN263-'Yearly Data'!AQ263)))</f>
        <v>#DIV/0!</v>
      </c>
      <c r="J263" s="14" t="n">
        <f aca="false">IF('Yearly Data'!AN263&gt;0,(IF('Yearly Data'!B263="C",1-'Yearly Data'!AB263/'Yearly Data'!AN263,'Energetic Results'!H263*('Yearly Data'!AQ263/'Yearly Data'!AN263)+('Energetic Results'!I263,('Yearly Data'!AN263-'Yearly Data'!AQ263)/'Yearly Data'!AN263))),1)</f>
        <v>1</v>
      </c>
      <c r="K263" s="18" t="n">
        <f aca="false">'Yearly Data'!AU263+'Yearly Data'!AV263</f>
        <v>0</v>
      </c>
      <c r="L263" s="18" t="n">
        <f aca="false">'Yearly Data'!AU263</f>
        <v>0</v>
      </c>
      <c r="M263" s="18" t="n">
        <f aca="false">'Yearly Data'!AW263</f>
        <v>0</v>
      </c>
      <c r="N263" s="18" t="n">
        <f aca="false">'Yearly Data'!AZ263</f>
        <v>0</v>
      </c>
      <c r="O263" s="18" t="n">
        <f aca="false">'Yearly Data'!AT263/1000</f>
        <v>0</v>
      </c>
      <c r="P263" s="18" t="n">
        <f aca="false">IF('Yearly Data'!B263="C",'Yearly Data'!AD263+'Yearly Data'!AC263+'Yearly Data'!AB263,'Yearly Data'!AA263+'Yearly Data'!Z263)</f>
        <v>0</v>
      </c>
      <c r="Q263" s="18" t="n">
        <f aca="false">('Yearly Data'!R263+'Yearly Data'!N263+'Yearly Data'!S263+'Yearly Data'!U263+'Yearly Data'!V263+'Yearly Data'!M263+'Yearly Data'!O263)/1000</f>
        <v>0</v>
      </c>
      <c r="R263" s="18" t="n">
        <f aca="false">('Yearly Data'!AX263+'Yearly Data'!AY263)/1000</f>
        <v>0</v>
      </c>
      <c r="S263" s="20" t="e">
        <f aca="false">IF('Yearly Data'!B263="C",'Yearly Data'!AI263/('Yearly Data'!R263+'Yearly Data'!S263+'Yearly Data'!U263+'Yearly Data'!V263+('Energetic Results'!H263*'Yearly Data'!AP263)/'Yearly Data'!Y263*'Yearly Data'!M263+'Yearly Data'!O263*'Yearly Data'!AD263/'Energetic Results'!P263),'Yearly Data'!AI263/('Yearly Data'!R263+'Yearly Data'!S263+'Yearly Data'!U263+'Yearly Data'!V263+('Energetic Results'!H263*'Yearly Data'!AP263)/'Yearly Data'!Y263*'Yearly Data'!M263+('Yearly Data'!O263+'Yearly Data'!N263)*0.5*'Yearly Data'!Z263/'Energetic Results'!P263))*1000</f>
        <v>#DIV/0!</v>
      </c>
      <c r="T263" s="20" t="e">
        <f aca="false">IF('Yearly Data'!B263="C",'Yearly Data'!AM263/(('Energetic Results'!I263*'Yearly Data'!AM263)/'Yearly Data'!Y263*'Yearly Data'!M263+'Yearly Data'!O263*'Yearly Data'!AC263/'Energetic Results'!P263),'Yearly Data'!AM263/(('Energetic Results'!I263*'Yearly Data'!AM263)/'Yearly Data'!Y263*'Yearly Data'!M263+('Yearly Data'!O263+'Yearly Data'!N263)*0.5*'Yearly Data'!AA263/'Energetic Results'!P263))*1000</f>
        <v>#DIV/0!</v>
      </c>
      <c r="U263" s="20" t="e">
        <f aca="false">('Yearly Data'!AI263+'Yearly Data'!AM263+'Yearly Data'!AN263)/('Yearly Data'!R263+'Yearly Data'!S263+'Yearly Data'!U263+'Yearly Data'!V263+'Yearly Data'!M263+'Yearly Data'!O263+'Yearly Data'!P263+'Yearly Data'!N263)</f>
        <v>#DIV/0!</v>
      </c>
      <c r="V263" s="20" t="e">
        <f aca="false">'Yearly Data'!AY263/'Yearly Data'!O263</f>
        <v>#DIV/0!</v>
      </c>
      <c r="W263" s="20" t="e">
        <f aca="false">('Yearly Data'!AI263/'Yearly Data'!AX263)*1000</f>
        <v>#DIV/0!</v>
      </c>
      <c r="X263" s="18" t="n">
        <f aca="false">'Yearly Data'!AM263+'Yearly Data'!AN263</f>
        <v>0</v>
      </c>
      <c r="Y263" s="18" t="e">
        <f aca="false">IF('Yearly Data'!B263="C",('Energetic Results'!H263*'Yearly Data'!AP263+'Energetic Results'!I263*'Yearly Data'!AM263+'Energetic Results'!J263*'Yearly Data'!AN263)/'Yearly Data'!Y263,('Yearly Data'!AP263+'Yearly Data'!AM263+'Yearly Data'!AN263)/('Yearly Data'!Y263+'Energetic Results'!P263))</f>
        <v>#DIV/0!</v>
      </c>
      <c r="Z263" s="18" t="n">
        <f aca="false">IF('Yearly Data'!B263="C",'Yearly Data'!Y263-('Energetic Results'!H263*'Yearly Data'!AP263+'Energetic Results'!I263*'Yearly Data'!AM263+'Yearly Data'!I263*'Yearly Data'!AN263),('Yearly Data'!Y263+'Energetic Results'!P263)-('Yearly Data'!AP263+'Yearly Data'!AM263+'Yearly Data'!AN263))</f>
        <v>0</v>
      </c>
    </row>
    <row r="264" customFormat="false" ht="12.75" hidden="false" customHeight="false" outlineLevel="0" collapsed="false">
      <c r="A264" s="0" t="n">
        <v>262</v>
      </c>
      <c r="B264" s="14" t="str">
        <f aca="false">CONCATENATE('Yearly Data'!B264,"-",'Yearly Data'!C264,"-",'Yearly Data'!D264,"-",'Yearly Data'!E264,"-",'Yearly Data'!F264,"-",'Yearly Data'!G264,"-",'Yearly Data'!H264)</f>
        <v>------</v>
      </c>
      <c r="C264" s="20" t="n">
        <f aca="false">'Yearly Data'!J264</f>
        <v>0</v>
      </c>
      <c r="D264" s="21" t="n">
        <f aca="false">'Yearly Data'!K264</f>
        <v>0</v>
      </c>
      <c r="E264" s="18" t="e">
        <f aca="false">'Yearly Data'!Y264/'Energetic Results'!C264</f>
        <v>#DIV/0!</v>
      </c>
      <c r="F264" s="18" t="e">
        <f aca="false">'Yearly Data'!Y264/('Yearly Data'!X264*C264)</f>
        <v>#DIV/0!</v>
      </c>
      <c r="G264" s="18" t="e">
        <f aca="false">'Yearly Data'!AI264/('Yearly Data'!AP264)</f>
        <v>#DIV/0!</v>
      </c>
      <c r="H264" s="18" t="e">
        <f aca="false">IF('Yearly Data'!B264="C",1-('Yearly Data'!AD264/'Yearly Data'!AP264),1-('Yearly Data'!Z264/('Yearly Data'!AP264+'Yearly Data'!AQ264)))</f>
        <v>#DIV/0!</v>
      </c>
      <c r="I264" s="18" t="e">
        <f aca="false">IF('Yearly Data'!B264="C",1-('Yearly Data'!AC264/'Yearly Data'!AM264),1-'Yearly Data'!AA264/('Yearly Data'!AM264+('Yearly Data'!AN264-'Yearly Data'!AQ264)))</f>
        <v>#DIV/0!</v>
      </c>
      <c r="J264" s="14" t="n">
        <f aca="false">IF('Yearly Data'!AN264&gt;0,(IF('Yearly Data'!B264="C",1-'Yearly Data'!AB264/'Yearly Data'!AN264,'Energetic Results'!H264*('Yearly Data'!AQ264/'Yearly Data'!AN264)+('Energetic Results'!I264,('Yearly Data'!AN264-'Yearly Data'!AQ264)/'Yearly Data'!AN264))),1)</f>
        <v>1</v>
      </c>
      <c r="K264" s="18" t="n">
        <f aca="false">'Yearly Data'!AU264+'Yearly Data'!AV264</f>
        <v>0</v>
      </c>
      <c r="L264" s="18" t="n">
        <f aca="false">'Yearly Data'!AU264</f>
        <v>0</v>
      </c>
      <c r="M264" s="18" t="n">
        <f aca="false">'Yearly Data'!AW264</f>
        <v>0</v>
      </c>
      <c r="N264" s="18" t="n">
        <f aca="false">'Yearly Data'!AZ264</f>
        <v>0</v>
      </c>
      <c r="O264" s="18" t="n">
        <f aca="false">'Yearly Data'!AT264/1000</f>
        <v>0</v>
      </c>
      <c r="P264" s="18" t="n">
        <f aca="false">IF('Yearly Data'!B264="C",'Yearly Data'!AD264+'Yearly Data'!AC264+'Yearly Data'!AB264,'Yearly Data'!AA264+'Yearly Data'!Z264)</f>
        <v>0</v>
      </c>
      <c r="Q264" s="18" t="n">
        <f aca="false">('Yearly Data'!R264+'Yearly Data'!N264+'Yearly Data'!S264+'Yearly Data'!U264+'Yearly Data'!V264+'Yearly Data'!M264+'Yearly Data'!O264)/1000</f>
        <v>0</v>
      </c>
      <c r="R264" s="18" t="n">
        <f aca="false">('Yearly Data'!AX264+'Yearly Data'!AY264)/1000</f>
        <v>0</v>
      </c>
      <c r="S264" s="20" t="e">
        <f aca="false">IF('Yearly Data'!B264="C",'Yearly Data'!AI264/('Yearly Data'!R264+'Yearly Data'!S264+'Yearly Data'!U264+'Yearly Data'!V264+('Energetic Results'!H264*'Yearly Data'!AP264)/'Yearly Data'!Y264*'Yearly Data'!M264+'Yearly Data'!O264*'Yearly Data'!AD264/'Energetic Results'!P264),'Yearly Data'!AI264/('Yearly Data'!R264+'Yearly Data'!S264+'Yearly Data'!U264+'Yearly Data'!V264+('Energetic Results'!H264*'Yearly Data'!AP264)/'Yearly Data'!Y264*'Yearly Data'!M264+('Yearly Data'!O264+'Yearly Data'!N264)*0.5*'Yearly Data'!Z264/'Energetic Results'!P264))*1000</f>
        <v>#DIV/0!</v>
      </c>
      <c r="T264" s="20" t="e">
        <f aca="false">IF('Yearly Data'!B264="C",'Yearly Data'!AM264/(('Energetic Results'!I264*'Yearly Data'!AM264)/'Yearly Data'!Y264*'Yearly Data'!M264+'Yearly Data'!O264*'Yearly Data'!AC264/'Energetic Results'!P264),'Yearly Data'!AM264/(('Energetic Results'!I264*'Yearly Data'!AM264)/'Yearly Data'!Y264*'Yearly Data'!M264+('Yearly Data'!O264+'Yearly Data'!N264)*0.5*'Yearly Data'!AA264/'Energetic Results'!P264))*1000</f>
        <v>#DIV/0!</v>
      </c>
      <c r="U264" s="20" t="e">
        <f aca="false">('Yearly Data'!AI264+'Yearly Data'!AM264+'Yearly Data'!AN264)/('Yearly Data'!R264+'Yearly Data'!S264+'Yearly Data'!U264+'Yearly Data'!V264+'Yearly Data'!M264+'Yearly Data'!O264+'Yearly Data'!P264+'Yearly Data'!N264)</f>
        <v>#DIV/0!</v>
      </c>
      <c r="V264" s="20" t="e">
        <f aca="false">'Yearly Data'!AY264/'Yearly Data'!O264</f>
        <v>#DIV/0!</v>
      </c>
      <c r="W264" s="20" t="e">
        <f aca="false">('Yearly Data'!AI264/'Yearly Data'!AX264)*1000</f>
        <v>#DIV/0!</v>
      </c>
      <c r="X264" s="18" t="n">
        <f aca="false">'Yearly Data'!AM264+'Yearly Data'!AN264</f>
        <v>0</v>
      </c>
      <c r="Y264" s="18" t="e">
        <f aca="false">IF('Yearly Data'!B264="C",('Energetic Results'!H264*'Yearly Data'!AP264+'Energetic Results'!I264*'Yearly Data'!AM264+'Energetic Results'!J264*'Yearly Data'!AN264)/'Yearly Data'!Y264,('Yearly Data'!AP264+'Yearly Data'!AM264+'Yearly Data'!AN264)/('Yearly Data'!Y264+'Energetic Results'!P264))</f>
        <v>#DIV/0!</v>
      </c>
      <c r="Z264" s="18" t="n">
        <f aca="false">IF('Yearly Data'!B264="C",'Yearly Data'!Y264-('Energetic Results'!H264*'Yearly Data'!AP264+'Energetic Results'!I264*'Yearly Data'!AM264+'Yearly Data'!I264*'Yearly Data'!AN264),('Yearly Data'!Y264+'Energetic Results'!P264)-('Yearly Data'!AP264+'Yearly Data'!AM264+'Yearly Data'!AN264))</f>
        <v>0</v>
      </c>
    </row>
    <row r="265" customFormat="false" ht="12.75" hidden="false" customHeight="false" outlineLevel="0" collapsed="false">
      <c r="A265" s="13" t="n">
        <v>263</v>
      </c>
      <c r="B265" s="14" t="str">
        <f aca="false">CONCATENATE('Yearly Data'!B265,"-",'Yearly Data'!C265,"-",'Yearly Data'!D265,"-",'Yearly Data'!E265,"-",'Yearly Data'!F265,"-",'Yearly Data'!G265,"-",'Yearly Data'!H265)</f>
        <v>------</v>
      </c>
      <c r="C265" s="20" t="n">
        <f aca="false">'Yearly Data'!J265</f>
        <v>0</v>
      </c>
      <c r="D265" s="21" t="n">
        <f aca="false">'Yearly Data'!K265</f>
        <v>0</v>
      </c>
      <c r="E265" s="18" t="e">
        <f aca="false">'Yearly Data'!Y265/'Energetic Results'!C265</f>
        <v>#DIV/0!</v>
      </c>
      <c r="F265" s="18" t="e">
        <f aca="false">'Yearly Data'!Y265/('Yearly Data'!X265*C265)</f>
        <v>#DIV/0!</v>
      </c>
      <c r="G265" s="18" t="e">
        <f aca="false">'Yearly Data'!AI265/('Yearly Data'!AP265)</f>
        <v>#DIV/0!</v>
      </c>
      <c r="H265" s="18" t="e">
        <f aca="false">IF('Yearly Data'!B265="C",1-('Yearly Data'!AD265/'Yearly Data'!AP265),1-('Yearly Data'!Z265/('Yearly Data'!AP265+'Yearly Data'!AQ265)))</f>
        <v>#DIV/0!</v>
      </c>
      <c r="I265" s="18" t="e">
        <f aca="false">IF('Yearly Data'!B265="C",1-('Yearly Data'!AC265/'Yearly Data'!AM265),1-'Yearly Data'!AA265/('Yearly Data'!AM265+('Yearly Data'!AN265-'Yearly Data'!AQ265)))</f>
        <v>#DIV/0!</v>
      </c>
      <c r="J265" s="14" t="n">
        <f aca="false">IF('Yearly Data'!AN265&gt;0,(IF('Yearly Data'!B265="C",1-'Yearly Data'!AB265/'Yearly Data'!AN265,'Energetic Results'!H265*('Yearly Data'!AQ265/'Yearly Data'!AN265)+('Energetic Results'!I265,('Yearly Data'!AN265-'Yearly Data'!AQ265)/'Yearly Data'!AN265))),1)</f>
        <v>1</v>
      </c>
      <c r="K265" s="18" t="n">
        <f aca="false">'Yearly Data'!AU265+'Yearly Data'!AV265</f>
        <v>0</v>
      </c>
      <c r="L265" s="18" t="n">
        <f aca="false">'Yearly Data'!AU265</f>
        <v>0</v>
      </c>
      <c r="M265" s="18" t="n">
        <f aca="false">'Yearly Data'!AW265</f>
        <v>0</v>
      </c>
      <c r="N265" s="18" t="n">
        <f aca="false">'Yearly Data'!AZ265</f>
        <v>0</v>
      </c>
      <c r="O265" s="18" t="n">
        <f aca="false">'Yearly Data'!AT265/1000</f>
        <v>0</v>
      </c>
      <c r="P265" s="18" t="n">
        <f aca="false">IF('Yearly Data'!B265="C",'Yearly Data'!AD265+'Yearly Data'!AC265+'Yearly Data'!AB265,'Yearly Data'!AA265+'Yearly Data'!Z265)</f>
        <v>0</v>
      </c>
      <c r="Q265" s="18" t="n">
        <f aca="false">('Yearly Data'!R265+'Yearly Data'!N265+'Yearly Data'!S265+'Yearly Data'!U265+'Yearly Data'!V265+'Yearly Data'!M265+'Yearly Data'!O265)/1000</f>
        <v>0</v>
      </c>
      <c r="R265" s="18" t="n">
        <f aca="false">('Yearly Data'!AX265+'Yearly Data'!AY265)/1000</f>
        <v>0</v>
      </c>
      <c r="S265" s="20" t="e">
        <f aca="false">IF('Yearly Data'!B265="C",'Yearly Data'!AI265/('Yearly Data'!R265+'Yearly Data'!S265+'Yearly Data'!U265+'Yearly Data'!V265+('Energetic Results'!H265*'Yearly Data'!AP265)/'Yearly Data'!Y265*'Yearly Data'!M265+'Yearly Data'!O265*'Yearly Data'!AD265/'Energetic Results'!P265),'Yearly Data'!AI265/('Yearly Data'!R265+'Yearly Data'!S265+'Yearly Data'!U265+'Yearly Data'!V265+('Energetic Results'!H265*'Yearly Data'!AP265)/'Yearly Data'!Y265*'Yearly Data'!M265+('Yearly Data'!O265+'Yearly Data'!N265)*0.5*'Yearly Data'!Z265/'Energetic Results'!P265))*1000</f>
        <v>#DIV/0!</v>
      </c>
      <c r="T265" s="20" t="e">
        <f aca="false">IF('Yearly Data'!B265="C",'Yearly Data'!AM265/(('Energetic Results'!I265*'Yearly Data'!AM265)/'Yearly Data'!Y265*'Yearly Data'!M265+'Yearly Data'!O265*'Yearly Data'!AC265/'Energetic Results'!P265),'Yearly Data'!AM265/(('Energetic Results'!I265*'Yearly Data'!AM265)/'Yearly Data'!Y265*'Yearly Data'!M265+('Yearly Data'!O265+'Yearly Data'!N265)*0.5*'Yearly Data'!AA265/'Energetic Results'!P265))*1000</f>
        <v>#DIV/0!</v>
      </c>
      <c r="U265" s="20" t="e">
        <f aca="false">('Yearly Data'!AI265+'Yearly Data'!AM265+'Yearly Data'!AN265)/('Yearly Data'!R265+'Yearly Data'!S265+'Yearly Data'!U265+'Yearly Data'!V265+'Yearly Data'!M265+'Yearly Data'!O265+'Yearly Data'!P265+'Yearly Data'!N265)</f>
        <v>#DIV/0!</v>
      </c>
      <c r="V265" s="20" t="e">
        <f aca="false">'Yearly Data'!AY265/'Yearly Data'!O265</f>
        <v>#DIV/0!</v>
      </c>
      <c r="W265" s="20" t="e">
        <f aca="false">('Yearly Data'!AI265/'Yearly Data'!AX265)*1000</f>
        <v>#DIV/0!</v>
      </c>
      <c r="X265" s="18" t="n">
        <f aca="false">'Yearly Data'!AM265+'Yearly Data'!AN265</f>
        <v>0</v>
      </c>
      <c r="Y265" s="18" t="e">
        <f aca="false">IF('Yearly Data'!B265="C",('Energetic Results'!H265*'Yearly Data'!AP265+'Energetic Results'!I265*'Yearly Data'!AM265+'Energetic Results'!J265*'Yearly Data'!AN265)/'Yearly Data'!Y265,('Yearly Data'!AP265+'Yearly Data'!AM265+'Yearly Data'!AN265)/('Yearly Data'!Y265+'Energetic Results'!P265))</f>
        <v>#DIV/0!</v>
      </c>
      <c r="Z265" s="18" t="n">
        <f aca="false">IF('Yearly Data'!B265="C",'Yearly Data'!Y265-('Energetic Results'!H265*'Yearly Data'!AP265+'Energetic Results'!I265*'Yearly Data'!AM265+'Yearly Data'!I265*'Yearly Data'!AN265),('Yearly Data'!Y265+'Energetic Results'!P265)-('Yearly Data'!AP265+'Yearly Data'!AM265+'Yearly Data'!AN265))</f>
        <v>0</v>
      </c>
    </row>
    <row r="266" customFormat="false" ht="12.75" hidden="false" customHeight="false" outlineLevel="0" collapsed="false">
      <c r="A266" s="0" t="n">
        <v>264</v>
      </c>
      <c r="B266" s="14" t="str">
        <f aca="false">CONCATENATE('Yearly Data'!B266,"-",'Yearly Data'!C266,"-",'Yearly Data'!D266,"-",'Yearly Data'!E266,"-",'Yearly Data'!F266,"-",'Yearly Data'!G266,"-",'Yearly Data'!H266)</f>
        <v>------</v>
      </c>
      <c r="C266" s="20" t="n">
        <f aca="false">'Yearly Data'!J266</f>
        <v>0</v>
      </c>
      <c r="D266" s="21" t="n">
        <f aca="false">'Yearly Data'!K266</f>
        <v>0</v>
      </c>
      <c r="E266" s="18" t="e">
        <f aca="false">'Yearly Data'!Y266/'Energetic Results'!C266</f>
        <v>#DIV/0!</v>
      </c>
      <c r="F266" s="18" t="e">
        <f aca="false">'Yearly Data'!Y266/('Yearly Data'!X266*C266)</f>
        <v>#DIV/0!</v>
      </c>
      <c r="G266" s="18" t="e">
        <f aca="false">'Yearly Data'!AI266/('Yearly Data'!AP266)</f>
        <v>#DIV/0!</v>
      </c>
      <c r="H266" s="18" t="e">
        <f aca="false">IF('Yearly Data'!B266="C",1-('Yearly Data'!AD266/'Yearly Data'!AP266),1-('Yearly Data'!Z266/('Yearly Data'!AP266+'Yearly Data'!AQ266)))</f>
        <v>#DIV/0!</v>
      </c>
      <c r="I266" s="18" t="e">
        <f aca="false">IF('Yearly Data'!B266="C",1-('Yearly Data'!AC266/'Yearly Data'!AM266),1-'Yearly Data'!AA266/('Yearly Data'!AM266+('Yearly Data'!AN266-'Yearly Data'!AQ266)))</f>
        <v>#DIV/0!</v>
      </c>
      <c r="J266" s="14" t="n">
        <f aca="false">IF('Yearly Data'!AN266&gt;0,(IF('Yearly Data'!B266="C",1-'Yearly Data'!AB266/'Yearly Data'!AN266,'Energetic Results'!H266*('Yearly Data'!AQ266/'Yearly Data'!AN266)+('Energetic Results'!I266,('Yearly Data'!AN266-'Yearly Data'!AQ266)/'Yearly Data'!AN266))),1)</f>
        <v>1</v>
      </c>
      <c r="K266" s="18" t="n">
        <f aca="false">'Yearly Data'!AU266+'Yearly Data'!AV266</f>
        <v>0</v>
      </c>
      <c r="L266" s="18" t="n">
        <f aca="false">'Yearly Data'!AU266</f>
        <v>0</v>
      </c>
      <c r="M266" s="18" t="n">
        <f aca="false">'Yearly Data'!AW266</f>
        <v>0</v>
      </c>
      <c r="N266" s="18" t="n">
        <f aca="false">'Yearly Data'!AZ266</f>
        <v>0</v>
      </c>
      <c r="O266" s="18" t="n">
        <f aca="false">'Yearly Data'!AT266/1000</f>
        <v>0</v>
      </c>
      <c r="P266" s="18" t="n">
        <f aca="false">IF('Yearly Data'!B266="C",'Yearly Data'!AD266+'Yearly Data'!AC266+'Yearly Data'!AB266,'Yearly Data'!AA266+'Yearly Data'!Z266)</f>
        <v>0</v>
      </c>
      <c r="Q266" s="18" t="n">
        <f aca="false">('Yearly Data'!R266+'Yearly Data'!N266+'Yearly Data'!S266+'Yearly Data'!U266+'Yearly Data'!V266+'Yearly Data'!M266+'Yearly Data'!O266)/1000</f>
        <v>0</v>
      </c>
      <c r="R266" s="18" t="n">
        <f aca="false">('Yearly Data'!AX266+'Yearly Data'!AY266)/1000</f>
        <v>0</v>
      </c>
      <c r="S266" s="20" t="e">
        <f aca="false">IF('Yearly Data'!B266="C",'Yearly Data'!AI266/('Yearly Data'!R266+'Yearly Data'!S266+'Yearly Data'!U266+'Yearly Data'!V266+('Energetic Results'!H266*'Yearly Data'!AP266)/'Yearly Data'!Y266*'Yearly Data'!M266+'Yearly Data'!O266*'Yearly Data'!AD266/'Energetic Results'!P266),'Yearly Data'!AI266/('Yearly Data'!R266+'Yearly Data'!S266+'Yearly Data'!U266+'Yearly Data'!V266+('Energetic Results'!H266*'Yearly Data'!AP266)/'Yearly Data'!Y266*'Yearly Data'!M266+('Yearly Data'!O266+'Yearly Data'!N266)*0.5*'Yearly Data'!Z266/'Energetic Results'!P266))*1000</f>
        <v>#DIV/0!</v>
      </c>
      <c r="T266" s="20" t="e">
        <f aca="false">IF('Yearly Data'!B266="C",'Yearly Data'!AM266/(('Energetic Results'!I266*'Yearly Data'!AM266)/'Yearly Data'!Y266*'Yearly Data'!M266+'Yearly Data'!O266*'Yearly Data'!AC266/'Energetic Results'!P266),'Yearly Data'!AM266/(('Energetic Results'!I266*'Yearly Data'!AM266)/'Yearly Data'!Y266*'Yearly Data'!M266+('Yearly Data'!O266+'Yearly Data'!N266)*0.5*'Yearly Data'!AA266/'Energetic Results'!P266))*1000</f>
        <v>#DIV/0!</v>
      </c>
      <c r="U266" s="20" t="e">
        <f aca="false">('Yearly Data'!AI266+'Yearly Data'!AM266+'Yearly Data'!AN266)/('Yearly Data'!R266+'Yearly Data'!S266+'Yearly Data'!U266+'Yearly Data'!V266+'Yearly Data'!M266+'Yearly Data'!O266+'Yearly Data'!P266+'Yearly Data'!N266)</f>
        <v>#DIV/0!</v>
      </c>
      <c r="V266" s="20" t="e">
        <f aca="false">'Yearly Data'!AY266/'Yearly Data'!O266</f>
        <v>#DIV/0!</v>
      </c>
      <c r="W266" s="20" t="e">
        <f aca="false">('Yearly Data'!AI266/'Yearly Data'!AX266)*1000</f>
        <v>#DIV/0!</v>
      </c>
      <c r="X266" s="18" t="n">
        <f aca="false">'Yearly Data'!AM266+'Yearly Data'!AN266</f>
        <v>0</v>
      </c>
      <c r="Y266" s="18" t="e">
        <f aca="false">IF('Yearly Data'!B266="C",('Energetic Results'!H266*'Yearly Data'!AP266+'Energetic Results'!I266*'Yearly Data'!AM266+'Energetic Results'!J266*'Yearly Data'!AN266)/'Yearly Data'!Y266,('Yearly Data'!AP266+'Yearly Data'!AM266+'Yearly Data'!AN266)/('Yearly Data'!Y266+'Energetic Results'!P266))</f>
        <v>#DIV/0!</v>
      </c>
      <c r="Z266" s="18" t="n">
        <f aca="false">IF('Yearly Data'!B266="C",'Yearly Data'!Y266-('Energetic Results'!H266*'Yearly Data'!AP266+'Energetic Results'!I266*'Yearly Data'!AM266+'Yearly Data'!I266*'Yearly Data'!AN266),('Yearly Data'!Y266+'Energetic Results'!P266)-('Yearly Data'!AP266+'Yearly Data'!AM266+'Yearly Data'!AN266))</f>
        <v>0</v>
      </c>
    </row>
    <row r="267" customFormat="false" ht="12.75" hidden="false" customHeight="false" outlineLevel="0" collapsed="false">
      <c r="A267" s="13" t="n">
        <v>265</v>
      </c>
      <c r="B267" s="14" t="str">
        <f aca="false">CONCATENATE('Yearly Data'!B267,"-",'Yearly Data'!C267,"-",'Yearly Data'!D267,"-",'Yearly Data'!E267,"-",'Yearly Data'!F267,"-",'Yearly Data'!G267,"-",'Yearly Data'!H267)</f>
        <v>------</v>
      </c>
      <c r="C267" s="20" t="n">
        <f aca="false">'Yearly Data'!J267</f>
        <v>0</v>
      </c>
      <c r="D267" s="21" t="n">
        <f aca="false">'Yearly Data'!K267</f>
        <v>0</v>
      </c>
      <c r="E267" s="18" t="e">
        <f aca="false">'Yearly Data'!Y267/'Energetic Results'!C267</f>
        <v>#DIV/0!</v>
      </c>
      <c r="F267" s="18" t="e">
        <f aca="false">'Yearly Data'!Y267/('Yearly Data'!X267*C267)</f>
        <v>#DIV/0!</v>
      </c>
      <c r="G267" s="18" t="e">
        <f aca="false">'Yearly Data'!AI267/('Yearly Data'!AP267)</f>
        <v>#DIV/0!</v>
      </c>
      <c r="H267" s="18" t="e">
        <f aca="false">IF('Yearly Data'!B267="C",1-('Yearly Data'!AD267/'Yearly Data'!AP267),1-('Yearly Data'!Z267/('Yearly Data'!AP267+'Yearly Data'!AQ267)))</f>
        <v>#DIV/0!</v>
      </c>
      <c r="I267" s="18" t="e">
        <f aca="false">IF('Yearly Data'!B267="C",1-('Yearly Data'!AC267/'Yearly Data'!AM267),1-'Yearly Data'!AA267/('Yearly Data'!AM267+('Yearly Data'!AN267-'Yearly Data'!AQ267)))</f>
        <v>#DIV/0!</v>
      </c>
      <c r="J267" s="14" t="n">
        <f aca="false">IF('Yearly Data'!AN267&gt;0,(IF('Yearly Data'!B267="C",1-'Yearly Data'!AB267/'Yearly Data'!AN267,'Energetic Results'!H267*('Yearly Data'!AQ267/'Yearly Data'!AN267)+('Energetic Results'!I267,('Yearly Data'!AN267-'Yearly Data'!AQ267)/'Yearly Data'!AN267))),1)</f>
        <v>1</v>
      </c>
      <c r="K267" s="18" t="n">
        <f aca="false">'Yearly Data'!AU267+'Yearly Data'!AV267</f>
        <v>0</v>
      </c>
      <c r="L267" s="18" t="n">
        <f aca="false">'Yearly Data'!AU267</f>
        <v>0</v>
      </c>
      <c r="M267" s="18" t="n">
        <f aca="false">'Yearly Data'!AW267</f>
        <v>0</v>
      </c>
      <c r="N267" s="18" t="n">
        <f aca="false">'Yearly Data'!AZ267</f>
        <v>0</v>
      </c>
      <c r="O267" s="18" t="n">
        <f aca="false">'Yearly Data'!AT267/1000</f>
        <v>0</v>
      </c>
      <c r="P267" s="18" t="n">
        <f aca="false">IF('Yearly Data'!B267="C",'Yearly Data'!AD267+'Yearly Data'!AC267+'Yearly Data'!AB267,'Yearly Data'!AA267+'Yearly Data'!Z267)</f>
        <v>0</v>
      </c>
      <c r="Q267" s="18" t="n">
        <f aca="false">('Yearly Data'!R267+'Yearly Data'!N267+'Yearly Data'!S267+'Yearly Data'!U267+'Yearly Data'!V267+'Yearly Data'!M267+'Yearly Data'!O267)/1000</f>
        <v>0</v>
      </c>
      <c r="R267" s="18" t="n">
        <f aca="false">('Yearly Data'!AX267+'Yearly Data'!AY267)/1000</f>
        <v>0</v>
      </c>
      <c r="S267" s="20" t="e">
        <f aca="false">IF('Yearly Data'!B267="C",'Yearly Data'!AI267/('Yearly Data'!R267+'Yearly Data'!S267+'Yearly Data'!U267+'Yearly Data'!V267+('Energetic Results'!H267*'Yearly Data'!AP267)/'Yearly Data'!Y267*'Yearly Data'!M267+'Yearly Data'!O267*'Yearly Data'!AD267/'Energetic Results'!P267),'Yearly Data'!AI267/('Yearly Data'!R267+'Yearly Data'!S267+'Yearly Data'!U267+'Yearly Data'!V267+('Energetic Results'!H267*'Yearly Data'!AP267)/'Yearly Data'!Y267*'Yearly Data'!M267+('Yearly Data'!O267+'Yearly Data'!N267)*0.5*'Yearly Data'!Z267/'Energetic Results'!P267))*1000</f>
        <v>#DIV/0!</v>
      </c>
      <c r="T267" s="20" t="e">
        <f aca="false">IF('Yearly Data'!B267="C",'Yearly Data'!AM267/(('Energetic Results'!I267*'Yearly Data'!AM267)/'Yearly Data'!Y267*'Yearly Data'!M267+'Yearly Data'!O267*'Yearly Data'!AC267/'Energetic Results'!P267),'Yearly Data'!AM267/(('Energetic Results'!I267*'Yearly Data'!AM267)/'Yearly Data'!Y267*'Yearly Data'!M267+('Yearly Data'!O267+'Yearly Data'!N267)*0.5*'Yearly Data'!AA267/'Energetic Results'!P267))*1000</f>
        <v>#DIV/0!</v>
      </c>
      <c r="U267" s="20" t="e">
        <f aca="false">('Yearly Data'!AI267+'Yearly Data'!AM267+'Yearly Data'!AN267)/('Yearly Data'!R267+'Yearly Data'!S267+'Yearly Data'!U267+'Yearly Data'!V267+'Yearly Data'!M267+'Yearly Data'!O267+'Yearly Data'!P267+'Yearly Data'!N267)</f>
        <v>#DIV/0!</v>
      </c>
      <c r="V267" s="20" t="e">
        <f aca="false">'Yearly Data'!AY267/'Yearly Data'!O267</f>
        <v>#DIV/0!</v>
      </c>
      <c r="W267" s="20" t="e">
        <f aca="false">('Yearly Data'!AI267/'Yearly Data'!AX267)*1000</f>
        <v>#DIV/0!</v>
      </c>
      <c r="X267" s="18" t="n">
        <f aca="false">'Yearly Data'!AM267+'Yearly Data'!AN267</f>
        <v>0</v>
      </c>
      <c r="Y267" s="18" t="e">
        <f aca="false">IF('Yearly Data'!B267="C",('Energetic Results'!H267*'Yearly Data'!AP267+'Energetic Results'!I267*'Yearly Data'!AM267+'Energetic Results'!J267*'Yearly Data'!AN267)/'Yearly Data'!Y267,('Yearly Data'!AP267+'Yearly Data'!AM267+'Yearly Data'!AN267)/('Yearly Data'!Y267+'Energetic Results'!P267))</f>
        <v>#DIV/0!</v>
      </c>
      <c r="Z267" s="18" t="n">
        <f aca="false">IF('Yearly Data'!B267="C",'Yearly Data'!Y267-('Energetic Results'!H267*'Yearly Data'!AP267+'Energetic Results'!I267*'Yearly Data'!AM267+'Yearly Data'!I267*'Yearly Data'!AN267),('Yearly Data'!Y267+'Energetic Results'!P267)-('Yearly Data'!AP267+'Yearly Data'!AM267+'Yearly Data'!AN267))</f>
        <v>0</v>
      </c>
    </row>
    <row r="268" customFormat="false" ht="12.75" hidden="false" customHeight="false" outlineLevel="0" collapsed="false">
      <c r="A268" s="0" t="n">
        <v>266</v>
      </c>
      <c r="B268" s="14" t="str">
        <f aca="false">CONCATENATE('Yearly Data'!B268,"-",'Yearly Data'!C268,"-",'Yearly Data'!D268,"-",'Yearly Data'!E268,"-",'Yearly Data'!F268,"-",'Yearly Data'!G268,"-",'Yearly Data'!H268)</f>
        <v>------</v>
      </c>
      <c r="C268" s="20" t="n">
        <f aca="false">'Yearly Data'!J268</f>
        <v>0</v>
      </c>
      <c r="D268" s="21" t="n">
        <f aca="false">'Yearly Data'!K268</f>
        <v>0</v>
      </c>
      <c r="E268" s="18" t="e">
        <f aca="false">'Yearly Data'!Y268/'Energetic Results'!C268</f>
        <v>#DIV/0!</v>
      </c>
      <c r="F268" s="18" t="e">
        <f aca="false">'Yearly Data'!Y268/('Yearly Data'!X268*C268)</f>
        <v>#DIV/0!</v>
      </c>
      <c r="G268" s="18" t="e">
        <f aca="false">'Yearly Data'!AI268/('Yearly Data'!AP268)</f>
        <v>#DIV/0!</v>
      </c>
      <c r="H268" s="18" t="e">
        <f aca="false">IF('Yearly Data'!B268="C",1-('Yearly Data'!AD268/'Yearly Data'!AP268),1-('Yearly Data'!Z268/('Yearly Data'!AP268+'Yearly Data'!AQ268)))</f>
        <v>#DIV/0!</v>
      </c>
      <c r="I268" s="18" t="e">
        <f aca="false">IF('Yearly Data'!B268="C",1-('Yearly Data'!AC268/'Yearly Data'!AM268),1-'Yearly Data'!AA268/('Yearly Data'!AM268+('Yearly Data'!AN268-'Yearly Data'!AQ268)))</f>
        <v>#DIV/0!</v>
      </c>
      <c r="J268" s="14" t="n">
        <f aca="false">IF('Yearly Data'!AN268&gt;0,(IF('Yearly Data'!B268="C",1-'Yearly Data'!AB268/'Yearly Data'!AN268,'Energetic Results'!H268*('Yearly Data'!AQ268/'Yearly Data'!AN268)+('Energetic Results'!I268,('Yearly Data'!AN268-'Yearly Data'!AQ268)/'Yearly Data'!AN268))),1)</f>
        <v>1</v>
      </c>
      <c r="K268" s="18" t="n">
        <f aca="false">'Yearly Data'!AU268+'Yearly Data'!AV268</f>
        <v>0</v>
      </c>
      <c r="L268" s="18" t="n">
        <f aca="false">'Yearly Data'!AU268</f>
        <v>0</v>
      </c>
      <c r="M268" s="18" t="n">
        <f aca="false">'Yearly Data'!AW268</f>
        <v>0</v>
      </c>
      <c r="N268" s="18" t="n">
        <f aca="false">'Yearly Data'!AZ268</f>
        <v>0</v>
      </c>
      <c r="O268" s="18" t="n">
        <f aca="false">'Yearly Data'!AT268/1000</f>
        <v>0</v>
      </c>
      <c r="P268" s="18" t="n">
        <f aca="false">IF('Yearly Data'!B268="C",'Yearly Data'!AD268+'Yearly Data'!AC268+'Yearly Data'!AB268,'Yearly Data'!AA268+'Yearly Data'!Z268)</f>
        <v>0</v>
      </c>
      <c r="Q268" s="18" t="n">
        <f aca="false">('Yearly Data'!R268+'Yearly Data'!N268+'Yearly Data'!S268+'Yearly Data'!U268+'Yearly Data'!V268+'Yearly Data'!M268+'Yearly Data'!O268)/1000</f>
        <v>0</v>
      </c>
      <c r="R268" s="18" t="n">
        <f aca="false">('Yearly Data'!AX268+'Yearly Data'!AY268)/1000</f>
        <v>0</v>
      </c>
      <c r="S268" s="20" t="e">
        <f aca="false">IF('Yearly Data'!B268="C",'Yearly Data'!AI268/('Yearly Data'!R268+'Yearly Data'!S268+'Yearly Data'!U268+'Yearly Data'!V268+('Energetic Results'!H268*'Yearly Data'!AP268)/'Yearly Data'!Y268*'Yearly Data'!M268+'Yearly Data'!O268*'Yearly Data'!AD268/'Energetic Results'!P268),'Yearly Data'!AI268/('Yearly Data'!R268+'Yearly Data'!S268+'Yearly Data'!U268+'Yearly Data'!V268+('Energetic Results'!H268*'Yearly Data'!AP268)/'Yearly Data'!Y268*'Yearly Data'!M268+('Yearly Data'!O268+'Yearly Data'!N268)*0.5*'Yearly Data'!Z268/'Energetic Results'!P268))*1000</f>
        <v>#DIV/0!</v>
      </c>
      <c r="T268" s="20" t="e">
        <f aca="false">IF('Yearly Data'!B268="C",'Yearly Data'!AM268/(('Energetic Results'!I268*'Yearly Data'!AM268)/'Yearly Data'!Y268*'Yearly Data'!M268+'Yearly Data'!O268*'Yearly Data'!AC268/'Energetic Results'!P268),'Yearly Data'!AM268/(('Energetic Results'!I268*'Yearly Data'!AM268)/'Yearly Data'!Y268*'Yearly Data'!M268+('Yearly Data'!O268+'Yearly Data'!N268)*0.5*'Yearly Data'!AA268/'Energetic Results'!P268))*1000</f>
        <v>#DIV/0!</v>
      </c>
      <c r="U268" s="20" t="e">
        <f aca="false">('Yearly Data'!AI268+'Yearly Data'!AM268+'Yearly Data'!AN268)/('Yearly Data'!R268+'Yearly Data'!S268+'Yearly Data'!U268+'Yearly Data'!V268+'Yearly Data'!M268+'Yearly Data'!O268+'Yearly Data'!P268+'Yearly Data'!N268)</f>
        <v>#DIV/0!</v>
      </c>
      <c r="V268" s="20" t="e">
        <f aca="false">'Yearly Data'!AY268/'Yearly Data'!O268</f>
        <v>#DIV/0!</v>
      </c>
      <c r="W268" s="20" t="e">
        <f aca="false">('Yearly Data'!AI268/'Yearly Data'!AX268)*1000</f>
        <v>#DIV/0!</v>
      </c>
      <c r="X268" s="18" t="n">
        <f aca="false">'Yearly Data'!AM268+'Yearly Data'!AN268</f>
        <v>0</v>
      </c>
      <c r="Y268" s="18" t="e">
        <f aca="false">IF('Yearly Data'!B268="C",('Energetic Results'!H268*'Yearly Data'!AP268+'Energetic Results'!I268*'Yearly Data'!AM268+'Energetic Results'!J268*'Yearly Data'!AN268)/'Yearly Data'!Y268,('Yearly Data'!AP268+'Yearly Data'!AM268+'Yearly Data'!AN268)/('Yearly Data'!Y268+'Energetic Results'!P268))</f>
        <v>#DIV/0!</v>
      </c>
      <c r="Z268" s="18" t="n">
        <f aca="false">IF('Yearly Data'!B268="C",'Yearly Data'!Y268-('Energetic Results'!H268*'Yearly Data'!AP268+'Energetic Results'!I268*'Yearly Data'!AM268+'Yearly Data'!I268*'Yearly Data'!AN268),('Yearly Data'!Y268+'Energetic Results'!P268)-('Yearly Data'!AP268+'Yearly Data'!AM268+'Yearly Data'!AN268))</f>
        <v>0</v>
      </c>
    </row>
    <row r="269" customFormat="false" ht="12.75" hidden="false" customHeight="false" outlineLevel="0" collapsed="false">
      <c r="A269" s="13" t="n">
        <v>267</v>
      </c>
      <c r="B269" s="14" t="str">
        <f aca="false">CONCATENATE('Yearly Data'!B269,"-",'Yearly Data'!C269,"-",'Yearly Data'!D269,"-",'Yearly Data'!E269,"-",'Yearly Data'!F269,"-",'Yearly Data'!G269,"-",'Yearly Data'!H269)</f>
        <v>------</v>
      </c>
      <c r="C269" s="20" t="n">
        <f aca="false">'Yearly Data'!J269</f>
        <v>0</v>
      </c>
      <c r="D269" s="21" t="n">
        <f aca="false">'Yearly Data'!K269</f>
        <v>0</v>
      </c>
      <c r="E269" s="18" t="e">
        <f aca="false">'Yearly Data'!Y269/'Energetic Results'!C269</f>
        <v>#DIV/0!</v>
      </c>
      <c r="F269" s="18" t="e">
        <f aca="false">'Yearly Data'!Y269/('Yearly Data'!X269*C269)</f>
        <v>#DIV/0!</v>
      </c>
      <c r="G269" s="18" t="e">
        <f aca="false">'Yearly Data'!AI269/('Yearly Data'!AP269)</f>
        <v>#DIV/0!</v>
      </c>
      <c r="H269" s="18" t="e">
        <f aca="false">IF('Yearly Data'!B269="C",1-('Yearly Data'!AD269/'Yearly Data'!AP269),1-('Yearly Data'!Z269/('Yearly Data'!AP269+'Yearly Data'!AQ269)))</f>
        <v>#DIV/0!</v>
      </c>
      <c r="I269" s="18" t="e">
        <f aca="false">IF('Yearly Data'!B269="C",1-('Yearly Data'!AC269/'Yearly Data'!AM269),1-'Yearly Data'!AA269/('Yearly Data'!AM269+('Yearly Data'!AN269-'Yearly Data'!AQ269)))</f>
        <v>#DIV/0!</v>
      </c>
      <c r="J269" s="14" t="n">
        <f aca="false">IF('Yearly Data'!AN269&gt;0,(IF('Yearly Data'!B269="C",1-'Yearly Data'!AB269/'Yearly Data'!AN269,'Energetic Results'!H269*('Yearly Data'!AQ269/'Yearly Data'!AN269)+('Energetic Results'!I269,('Yearly Data'!AN269-'Yearly Data'!AQ269)/'Yearly Data'!AN269))),1)</f>
        <v>1</v>
      </c>
      <c r="K269" s="18" t="n">
        <f aca="false">'Yearly Data'!AU269+'Yearly Data'!AV269</f>
        <v>0</v>
      </c>
      <c r="L269" s="18" t="n">
        <f aca="false">'Yearly Data'!AU269</f>
        <v>0</v>
      </c>
      <c r="M269" s="18" t="n">
        <f aca="false">'Yearly Data'!AW269</f>
        <v>0</v>
      </c>
      <c r="N269" s="18" t="n">
        <f aca="false">'Yearly Data'!AZ269</f>
        <v>0</v>
      </c>
      <c r="O269" s="18" t="n">
        <f aca="false">'Yearly Data'!AT269/1000</f>
        <v>0</v>
      </c>
      <c r="P269" s="18" t="n">
        <f aca="false">IF('Yearly Data'!B269="C",'Yearly Data'!AD269+'Yearly Data'!AC269+'Yearly Data'!AB269,'Yearly Data'!AA269+'Yearly Data'!Z269)</f>
        <v>0</v>
      </c>
      <c r="Q269" s="18" t="n">
        <f aca="false">('Yearly Data'!R269+'Yearly Data'!N269+'Yearly Data'!S269+'Yearly Data'!U269+'Yearly Data'!V269+'Yearly Data'!M269+'Yearly Data'!O269)/1000</f>
        <v>0</v>
      </c>
      <c r="R269" s="18" t="n">
        <f aca="false">('Yearly Data'!AX269+'Yearly Data'!AY269)/1000</f>
        <v>0</v>
      </c>
      <c r="S269" s="20" t="e">
        <f aca="false">IF('Yearly Data'!B269="C",'Yearly Data'!AI269/('Yearly Data'!R269+'Yearly Data'!S269+'Yearly Data'!U269+'Yearly Data'!V269+('Energetic Results'!H269*'Yearly Data'!AP269)/'Yearly Data'!Y269*'Yearly Data'!M269+'Yearly Data'!O269*'Yearly Data'!AD269/'Energetic Results'!P269),'Yearly Data'!AI269/('Yearly Data'!R269+'Yearly Data'!S269+'Yearly Data'!U269+'Yearly Data'!V269+('Energetic Results'!H269*'Yearly Data'!AP269)/'Yearly Data'!Y269*'Yearly Data'!M269+('Yearly Data'!O269+'Yearly Data'!N269)*0.5*'Yearly Data'!Z269/'Energetic Results'!P269))*1000</f>
        <v>#DIV/0!</v>
      </c>
      <c r="T269" s="20" t="e">
        <f aca="false">IF('Yearly Data'!B269="C",'Yearly Data'!AM269/(('Energetic Results'!I269*'Yearly Data'!AM269)/'Yearly Data'!Y269*'Yearly Data'!M269+'Yearly Data'!O269*'Yearly Data'!AC269/'Energetic Results'!P269),'Yearly Data'!AM269/(('Energetic Results'!I269*'Yearly Data'!AM269)/'Yearly Data'!Y269*'Yearly Data'!M269+('Yearly Data'!O269+'Yearly Data'!N269)*0.5*'Yearly Data'!AA269/'Energetic Results'!P269))*1000</f>
        <v>#DIV/0!</v>
      </c>
      <c r="U269" s="20" t="e">
        <f aca="false">('Yearly Data'!AI269+'Yearly Data'!AM269+'Yearly Data'!AN269)/('Yearly Data'!R269+'Yearly Data'!S269+'Yearly Data'!U269+'Yearly Data'!V269+'Yearly Data'!M269+'Yearly Data'!O269+'Yearly Data'!P269+'Yearly Data'!N269)</f>
        <v>#DIV/0!</v>
      </c>
      <c r="V269" s="20" t="e">
        <f aca="false">'Yearly Data'!AY269/'Yearly Data'!O269</f>
        <v>#DIV/0!</v>
      </c>
      <c r="W269" s="20" t="e">
        <f aca="false">('Yearly Data'!AI269/'Yearly Data'!AX269)*1000</f>
        <v>#DIV/0!</v>
      </c>
      <c r="X269" s="18" t="n">
        <f aca="false">'Yearly Data'!AM269+'Yearly Data'!AN269</f>
        <v>0</v>
      </c>
      <c r="Y269" s="18" t="e">
        <f aca="false">IF('Yearly Data'!B269="C",('Energetic Results'!H269*'Yearly Data'!AP269+'Energetic Results'!I269*'Yearly Data'!AM269+'Energetic Results'!J269*'Yearly Data'!AN269)/'Yearly Data'!Y269,('Yearly Data'!AP269+'Yearly Data'!AM269+'Yearly Data'!AN269)/('Yearly Data'!Y269+'Energetic Results'!P269))</f>
        <v>#DIV/0!</v>
      </c>
      <c r="Z269" s="18" t="n">
        <f aca="false">IF('Yearly Data'!B269="C",'Yearly Data'!Y269-('Energetic Results'!H269*'Yearly Data'!AP269+'Energetic Results'!I269*'Yearly Data'!AM269+'Yearly Data'!I269*'Yearly Data'!AN269),('Yearly Data'!Y269+'Energetic Results'!P269)-('Yearly Data'!AP269+'Yearly Data'!AM269+'Yearly Data'!AN269))</f>
        <v>0</v>
      </c>
    </row>
    <row r="270" customFormat="false" ht="12.75" hidden="false" customHeight="false" outlineLevel="0" collapsed="false">
      <c r="A270" s="0" t="n">
        <v>268</v>
      </c>
      <c r="B270" s="14" t="str">
        <f aca="false">CONCATENATE('Yearly Data'!B270,"-",'Yearly Data'!C270,"-",'Yearly Data'!D270,"-",'Yearly Data'!E270,"-",'Yearly Data'!F270,"-",'Yearly Data'!G270,"-",'Yearly Data'!H270)</f>
        <v>------</v>
      </c>
      <c r="C270" s="20" t="n">
        <f aca="false">'Yearly Data'!J270</f>
        <v>0</v>
      </c>
      <c r="D270" s="21" t="n">
        <f aca="false">'Yearly Data'!K270</f>
        <v>0</v>
      </c>
      <c r="E270" s="18" t="e">
        <f aca="false">'Yearly Data'!Y270/'Energetic Results'!C270</f>
        <v>#DIV/0!</v>
      </c>
      <c r="F270" s="18" t="e">
        <f aca="false">'Yearly Data'!Y270/('Yearly Data'!X270*C270)</f>
        <v>#DIV/0!</v>
      </c>
      <c r="G270" s="18" t="e">
        <f aca="false">'Yearly Data'!AI270/('Yearly Data'!AP270)</f>
        <v>#DIV/0!</v>
      </c>
      <c r="H270" s="18" t="e">
        <f aca="false">IF('Yearly Data'!B270="C",1-('Yearly Data'!AD270/'Yearly Data'!AP270),1-('Yearly Data'!Z270/('Yearly Data'!AP270+'Yearly Data'!AQ270)))</f>
        <v>#DIV/0!</v>
      </c>
      <c r="I270" s="18" t="e">
        <f aca="false">IF('Yearly Data'!B270="C",1-('Yearly Data'!AC270/'Yearly Data'!AM270),1-'Yearly Data'!AA270/('Yearly Data'!AM270+('Yearly Data'!AN270-'Yearly Data'!AQ270)))</f>
        <v>#DIV/0!</v>
      </c>
      <c r="J270" s="14" t="n">
        <f aca="false">IF('Yearly Data'!AN270&gt;0,(IF('Yearly Data'!B270="C",1-'Yearly Data'!AB270/'Yearly Data'!AN270,'Energetic Results'!H270*('Yearly Data'!AQ270/'Yearly Data'!AN270)+('Energetic Results'!I270,('Yearly Data'!AN270-'Yearly Data'!AQ270)/'Yearly Data'!AN270))),1)</f>
        <v>1</v>
      </c>
      <c r="K270" s="18" t="n">
        <f aca="false">'Yearly Data'!AU270+'Yearly Data'!AV270</f>
        <v>0</v>
      </c>
      <c r="L270" s="18" t="n">
        <f aca="false">'Yearly Data'!AU270</f>
        <v>0</v>
      </c>
      <c r="M270" s="18" t="n">
        <f aca="false">'Yearly Data'!AW270</f>
        <v>0</v>
      </c>
      <c r="N270" s="18" t="n">
        <f aca="false">'Yearly Data'!AZ270</f>
        <v>0</v>
      </c>
      <c r="O270" s="18" t="n">
        <f aca="false">'Yearly Data'!AT270/1000</f>
        <v>0</v>
      </c>
      <c r="P270" s="18" t="n">
        <f aca="false">IF('Yearly Data'!B270="C",'Yearly Data'!AD270+'Yearly Data'!AC270+'Yearly Data'!AB270,'Yearly Data'!AA270+'Yearly Data'!Z270)</f>
        <v>0</v>
      </c>
      <c r="Q270" s="18" t="n">
        <f aca="false">('Yearly Data'!R270+'Yearly Data'!N270+'Yearly Data'!S270+'Yearly Data'!U270+'Yearly Data'!V270+'Yearly Data'!M270+'Yearly Data'!O270)/1000</f>
        <v>0</v>
      </c>
      <c r="R270" s="18" t="n">
        <f aca="false">('Yearly Data'!AX270+'Yearly Data'!AY270)/1000</f>
        <v>0</v>
      </c>
      <c r="S270" s="20" t="e">
        <f aca="false">IF('Yearly Data'!B270="C",'Yearly Data'!AI270/('Yearly Data'!R270+'Yearly Data'!S270+'Yearly Data'!U270+'Yearly Data'!V270+('Energetic Results'!H270*'Yearly Data'!AP270)/'Yearly Data'!Y270*'Yearly Data'!M270+'Yearly Data'!O270*'Yearly Data'!AD270/'Energetic Results'!P270),'Yearly Data'!AI270/('Yearly Data'!R270+'Yearly Data'!S270+'Yearly Data'!U270+'Yearly Data'!V270+('Energetic Results'!H270*'Yearly Data'!AP270)/'Yearly Data'!Y270*'Yearly Data'!M270+('Yearly Data'!O270+'Yearly Data'!N270)*0.5*'Yearly Data'!Z270/'Energetic Results'!P270))*1000</f>
        <v>#DIV/0!</v>
      </c>
      <c r="T270" s="20" t="e">
        <f aca="false">IF('Yearly Data'!B270="C",'Yearly Data'!AM270/(('Energetic Results'!I270*'Yearly Data'!AM270)/'Yearly Data'!Y270*'Yearly Data'!M270+'Yearly Data'!O270*'Yearly Data'!AC270/'Energetic Results'!P270),'Yearly Data'!AM270/(('Energetic Results'!I270*'Yearly Data'!AM270)/'Yearly Data'!Y270*'Yearly Data'!M270+('Yearly Data'!O270+'Yearly Data'!N270)*0.5*'Yearly Data'!AA270/'Energetic Results'!P270))*1000</f>
        <v>#DIV/0!</v>
      </c>
      <c r="U270" s="20" t="e">
        <f aca="false">('Yearly Data'!AI270+'Yearly Data'!AM270+'Yearly Data'!AN270)/('Yearly Data'!R270+'Yearly Data'!S270+'Yearly Data'!U270+'Yearly Data'!V270+'Yearly Data'!M270+'Yearly Data'!O270+'Yearly Data'!P270+'Yearly Data'!N270)</f>
        <v>#DIV/0!</v>
      </c>
      <c r="V270" s="20" t="e">
        <f aca="false">'Yearly Data'!AY270/'Yearly Data'!O270</f>
        <v>#DIV/0!</v>
      </c>
      <c r="W270" s="20" t="e">
        <f aca="false">('Yearly Data'!AI270/'Yearly Data'!AX270)*1000</f>
        <v>#DIV/0!</v>
      </c>
      <c r="X270" s="18" t="n">
        <f aca="false">'Yearly Data'!AM270+'Yearly Data'!AN270</f>
        <v>0</v>
      </c>
      <c r="Y270" s="18" t="e">
        <f aca="false">IF('Yearly Data'!B270="C",('Energetic Results'!H270*'Yearly Data'!AP270+'Energetic Results'!I270*'Yearly Data'!AM270+'Energetic Results'!J270*'Yearly Data'!AN270)/'Yearly Data'!Y270,('Yearly Data'!AP270+'Yearly Data'!AM270+'Yearly Data'!AN270)/('Yearly Data'!Y270+'Energetic Results'!P270))</f>
        <v>#DIV/0!</v>
      </c>
      <c r="Z270" s="18" t="n">
        <f aca="false">IF('Yearly Data'!B270="C",'Yearly Data'!Y270-('Energetic Results'!H270*'Yearly Data'!AP270+'Energetic Results'!I270*'Yearly Data'!AM270+'Yearly Data'!I270*'Yearly Data'!AN270),('Yearly Data'!Y270+'Energetic Results'!P270)-('Yearly Data'!AP270+'Yearly Data'!AM270+'Yearly Data'!AN270))</f>
        <v>0</v>
      </c>
    </row>
    <row r="271" customFormat="false" ht="12.75" hidden="false" customHeight="false" outlineLevel="0" collapsed="false">
      <c r="A271" s="13" t="n">
        <v>269</v>
      </c>
      <c r="B271" s="14" t="str">
        <f aca="false">CONCATENATE('Yearly Data'!B271,"-",'Yearly Data'!C271,"-",'Yearly Data'!D271,"-",'Yearly Data'!E271,"-",'Yearly Data'!F271,"-",'Yearly Data'!G271,"-",'Yearly Data'!H271)</f>
        <v>------</v>
      </c>
      <c r="C271" s="20" t="n">
        <f aca="false">'Yearly Data'!J271</f>
        <v>0</v>
      </c>
      <c r="D271" s="21" t="n">
        <f aca="false">'Yearly Data'!K271</f>
        <v>0</v>
      </c>
      <c r="E271" s="18" t="e">
        <f aca="false">'Yearly Data'!Y271/'Energetic Results'!C271</f>
        <v>#DIV/0!</v>
      </c>
      <c r="F271" s="18" t="e">
        <f aca="false">'Yearly Data'!Y271/('Yearly Data'!X271*C271)</f>
        <v>#DIV/0!</v>
      </c>
      <c r="G271" s="18" t="e">
        <f aca="false">'Yearly Data'!AI271/('Yearly Data'!AP271)</f>
        <v>#DIV/0!</v>
      </c>
      <c r="H271" s="18" t="e">
        <f aca="false">IF('Yearly Data'!B271="C",1-('Yearly Data'!AD271/'Yearly Data'!AP271),1-('Yearly Data'!Z271/('Yearly Data'!AP271+'Yearly Data'!AQ271)))</f>
        <v>#DIV/0!</v>
      </c>
      <c r="I271" s="18" t="e">
        <f aca="false">IF('Yearly Data'!B271="C",1-('Yearly Data'!AC271/'Yearly Data'!AM271),1-'Yearly Data'!AA271/('Yearly Data'!AM271+('Yearly Data'!AN271-'Yearly Data'!AQ271)))</f>
        <v>#DIV/0!</v>
      </c>
      <c r="J271" s="14" t="n">
        <f aca="false">IF('Yearly Data'!AN271&gt;0,(IF('Yearly Data'!B271="C",1-'Yearly Data'!AB271/'Yearly Data'!AN271,'Energetic Results'!H271*('Yearly Data'!AQ271/'Yearly Data'!AN271)+('Energetic Results'!I271,('Yearly Data'!AN271-'Yearly Data'!AQ271)/'Yearly Data'!AN271))),1)</f>
        <v>1</v>
      </c>
      <c r="K271" s="18" t="n">
        <f aca="false">'Yearly Data'!AU271+'Yearly Data'!AV271</f>
        <v>0</v>
      </c>
      <c r="L271" s="18" t="n">
        <f aca="false">'Yearly Data'!AU271</f>
        <v>0</v>
      </c>
      <c r="M271" s="18" t="n">
        <f aca="false">'Yearly Data'!AW271</f>
        <v>0</v>
      </c>
      <c r="N271" s="18" t="n">
        <f aca="false">'Yearly Data'!AZ271</f>
        <v>0</v>
      </c>
      <c r="O271" s="18" t="n">
        <f aca="false">'Yearly Data'!AT271/1000</f>
        <v>0</v>
      </c>
      <c r="P271" s="18" t="n">
        <f aca="false">IF('Yearly Data'!B271="C",'Yearly Data'!AD271+'Yearly Data'!AC271+'Yearly Data'!AB271,'Yearly Data'!AA271+'Yearly Data'!Z271)</f>
        <v>0</v>
      </c>
      <c r="Q271" s="18" t="n">
        <f aca="false">('Yearly Data'!R271+'Yearly Data'!N271+'Yearly Data'!S271+'Yearly Data'!U271+'Yearly Data'!V271+'Yearly Data'!M271+'Yearly Data'!O271)/1000</f>
        <v>0</v>
      </c>
      <c r="R271" s="18" t="n">
        <f aca="false">('Yearly Data'!AX271+'Yearly Data'!AY271)/1000</f>
        <v>0</v>
      </c>
      <c r="S271" s="20" t="e">
        <f aca="false">IF('Yearly Data'!B271="C",'Yearly Data'!AI271/('Yearly Data'!R271+'Yearly Data'!S271+'Yearly Data'!U271+'Yearly Data'!V271+('Energetic Results'!H271*'Yearly Data'!AP271)/'Yearly Data'!Y271*'Yearly Data'!M271+'Yearly Data'!O271*'Yearly Data'!AD271/'Energetic Results'!P271),'Yearly Data'!AI271/('Yearly Data'!R271+'Yearly Data'!S271+'Yearly Data'!U271+'Yearly Data'!V271+('Energetic Results'!H271*'Yearly Data'!AP271)/'Yearly Data'!Y271*'Yearly Data'!M271+('Yearly Data'!O271+'Yearly Data'!N271)*0.5*'Yearly Data'!Z271/'Energetic Results'!P271))*1000</f>
        <v>#DIV/0!</v>
      </c>
      <c r="T271" s="20" t="e">
        <f aca="false">IF('Yearly Data'!B271="C",'Yearly Data'!AM271/(('Energetic Results'!I271*'Yearly Data'!AM271)/'Yearly Data'!Y271*'Yearly Data'!M271+'Yearly Data'!O271*'Yearly Data'!AC271/'Energetic Results'!P271),'Yearly Data'!AM271/(('Energetic Results'!I271*'Yearly Data'!AM271)/'Yearly Data'!Y271*'Yearly Data'!M271+('Yearly Data'!O271+'Yearly Data'!N271)*0.5*'Yearly Data'!AA271/'Energetic Results'!P271))*1000</f>
        <v>#DIV/0!</v>
      </c>
      <c r="U271" s="20" t="e">
        <f aca="false">('Yearly Data'!AI271+'Yearly Data'!AM271+'Yearly Data'!AN271)/('Yearly Data'!R271+'Yearly Data'!S271+'Yearly Data'!U271+'Yearly Data'!V271+'Yearly Data'!M271+'Yearly Data'!O271+'Yearly Data'!P271+'Yearly Data'!N271)</f>
        <v>#DIV/0!</v>
      </c>
      <c r="V271" s="20" t="e">
        <f aca="false">'Yearly Data'!AY271/'Yearly Data'!O271</f>
        <v>#DIV/0!</v>
      </c>
      <c r="W271" s="20" t="e">
        <f aca="false">('Yearly Data'!AI271/'Yearly Data'!AX271)*1000</f>
        <v>#DIV/0!</v>
      </c>
      <c r="X271" s="18" t="n">
        <f aca="false">'Yearly Data'!AM271+'Yearly Data'!AN271</f>
        <v>0</v>
      </c>
      <c r="Y271" s="18" t="e">
        <f aca="false">IF('Yearly Data'!B271="C",('Energetic Results'!H271*'Yearly Data'!AP271+'Energetic Results'!I271*'Yearly Data'!AM271+'Energetic Results'!J271*'Yearly Data'!AN271)/'Yearly Data'!Y271,('Yearly Data'!AP271+'Yearly Data'!AM271+'Yearly Data'!AN271)/('Yearly Data'!Y271+'Energetic Results'!P271))</f>
        <v>#DIV/0!</v>
      </c>
      <c r="Z271" s="18" t="n">
        <f aca="false">IF('Yearly Data'!B271="C",'Yearly Data'!Y271-('Energetic Results'!H271*'Yearly Data'!AP271+'Energetic Results'!I271*'Yearly Data'!AM271+'Yearly Data'!I271*'Yearly Data'!AN271),('Yearly Data'!Y271+'Energetic Results'!P271)-('Yearly Data'!AP271+'Yearly Data'!AM271+'Yearly Data'!AN271))</f>
        <v>0</v>
      </c>
    </row>
    <row r="272" customFormat="false" ht="12.75" hidden="false" customHeight="false" outlineLevel="0" collapsed="false">
      <c r="A272" s="0" t="n">
        <v>270</v>
      </c>
      <c r="B272" s="14" t="str">
        <f aca="false">CONCATENATE('Yearly Data'!B272,"-",'Yearly Data'!C272,"-",'Yearly Data'!D272,"-",'Yearly Data'!E272,"-",'Yearly Data'!F272,"-",'Yearly Data'!G272,"-",'Yearly Data'!H272)</f>
        <v>------</v>
      </c>
      <c r="C272" s="20" t="n">
        <f aca="false">'Yearly Data'!J272</f>
        <v>0</v>
      </c>
      <c r="D272" s="21" t="n">
        <f aca="false">'Yearly Data'!K272</f>
        <v>0</v>
      </c>
      <c r="E272" s="18" t="e">
        <f aca="false">'Yearly Data'!Y272/'Energetic Results'!C272</f>
        <v>#DIV/0!</v>
      </c>
      <c r="F272" s="18" t="e">
        <f aca="false">'Yearly Data'!Y272/('Yearly Data'!X272*C272)</f>
        <v>#DIV/0!</v>
      </c>
      <c r="G272" s="18" t="e">
        <f aca="false">'Yearly Data'!AI272/('Yearly Data'!AP272)</f>
        <v>#DIV/0!</v>
      </c>
      <c r="H272" s="18" t="e">
        <f aca="false">IF('Yearly Data'!B272="C",1-('Yearly Data'!AD272/'Yearly Data'!AP272),1-('Yearly Data'!Z272/('Yearly Data'!AP272+'Yearly Data'!AQ272)))</f>
        <v>#DIV/0!</v>
      </c>
      <c r="I272" s="18" t="e">
        <f aca="false">IF('Yearly Data'!B272="C",1-('Yearly Data'!AC272/'Yearly Data'!AM272),1-'Yearly Data'!AA272/('Yearly Data'!AM272+('Yearly Data'!AN272-'Yearly Data'!AQ272)))</f>
        <v>#DIV/0!</v>
      </c>
      <c r="J272" s="14" t="n">
        <f aca="false">IF('Yearly Data'!AN272&gt;0,(IF('Yearly Data'!B272="C",1-'Yearly Data'!AB272/'Yearly Data'!AN272,'Energetic Results'!H272*('Yearly Data'!AQ272/'Yearly Data'!AN272)+('Energetic Results'!I272,('Yearly Data'!AN272-'Yearly Data'!AQ272)/'Yearly Data'!AN272))),1)</f>
        <v>1</v>
      </c>
      <c r="K272" s="18" t="n">
        <f aca="false">'Yearly Data'!AU272+'Yearly Data'!AV272</f>
        <v>0</v>
      </c>
      <c r="L272" s="18" t="n">
        <f aca="false">'Yearly Data'!AU272</f>
        <v>0</v>
      </c>
      <c r="M272" s="18" t="n">
        <f aca="false">'Yearly Data'!AW272</f>
        <v>0</v>
      </c>
      <c r="N272" s="18" t="n">
        <f aca="false">'Yearly Data'!AZ272</f>
        <v>0</v>
      </c>
      <c r="O272" s="18" t="n">
        <f aca="false">'Yearly Data'!AT272/1000</f>
        <v>0</v>
      </c>
      <c r="P272" s="18" t="n">
        <f aca="false">IF('Yearly Data'!B272="C",'Yearly Data'!AD272+'Yearly Data'!AC272+'Yearly Data'!AB272,'Yearly Data'!AA272+'Yearly Data'!Z272)</f>
        <v>0</v>
      </c>
      <c r="Q272" s="18" t="n">
        <f aca="false">('Yearly Data'!R272+'Yearly Data'!N272+'Yearly Data'!S272+'Yearly Data'!U272+'Yearly Data'!V272+'Yearly Data'!M272+'Yearly Data'!O272)/1000</f>
        <v>0</v>
      </c>
      <c r="R272" s="18" t="n">
        <f aca="false">('Yearly Data'!AX272+'Yearly Data'!AY272)/1000</f>
        <v>0</v>
      </c>
      <c r="S272" s="20" t="e">
        <f aca="false">IF('Yearly Data'!B272="C",'Yearly Data'!AI272/('Yearly Data'!R272+'Yearly Data'!S272+'Yearly Data'!U272+'Yearly Data'!V272+('Energetic Results'!H272*'Yearly Data'!AP272)/'Yearly Data'!Y272*'Yearly Data'!M272+'Yearly Data'!O272*'Yearly Data'!AD272/'Energetic Results'!P272),'Yearly Data'!AI272/('Yearly Data'!R272+'Yearly Data'!S272+'Yearly Data'!U272+'Yearly Data'!V272+('Energetic Results'!H272*'Yearly Data'!AP272)/'Yearly Data'!Y272*'Yearly Data'!M272+('Yearly Data'!O272+'Yearly Data'!N272)*0.5*'Yearly Data'!Z272/'Energetic Results'!P272))*1000</f>
        <v>#DIV/0!</v>
      </c>
      <c r="T272" s="20" t="e">
        <f aca="false">IF('Yearly Data'!B272="C",'Yearly Data'!AM272/(('Energetic Results'!I272*'Yearly Data'!AM272)/'Yearly Data'!Y272*'Yearly Data'!M272+'Yearly Data'!O272*'Yearly Data'!AC272/'Energetic Results'!P272),'Yearly Data'!AM272/(('Energetic Results'!I272*'Yearly Data'!AM272)/'Yearly Data'!Y272*'Yearly Data'!M272+('Yearly Data'!O272+'Yearly Data'!N272)*0.5*'Yearly Data'!AA272/'Energetic Results'!P272))*1000</f>
        <v>#DIV/0!</v>
      </c>
      <c r="U272" s="20" t="e">
        <f aca="false">('Yearly Data'!AI272+'Yearly Data'!AM272+'Yearly Data'!AN272)/('Yearly Data'!R272+'Yearly Data'!S272+'Yearly Data'!U272+'Yearly Data'!V272+'Yearly Data'!M272+'Yearly Data'!O272+'Yearly Data'!P272+'Yearly Data'!N272)</f>
        <v>#DIV/0!</v>
      </c>
      <c r="V272" s="20" t="e">
        <f aca="false">'Yearly Data'!AY272/'Yearly Data'!O272</f>
        <v>#DIV/0!</v>
      </c>
      <c r="W272" s="20" t="e">
        <f aca="false">('Yearly Data'!AI272/'Yearly Data'!AX272)*1000</f>
        <v>#DIV/0!</v>
      </c>
      <c r="X272" s="18" t="n">
        <f aca="false">'Yearly Data'!AM272+'Yearly Data'!AN272</f>
        <v>0</v>
      </c>
      <c r="Y272" s="18" t="e">
        <f aca="false">IF('Yearly Data'!B272="C",('Energetic Results'!H272*'Yearly Data'!AP272+'Energetic Results'!I272*'Yearly Data'!AM272+'Energetic Results'!J272*'Yearly Data'!AN272)/'Yearly Data'!Y272,('Yearly Data'!AP272+'Yearly Data'!AM272+'Yearly Data'!AN272)/('Yearly Data'!Y272+'Energetic Results'!P272))</f>
        <v>#DIV/0!</v>
      </c>
      <c r="Z272" s="18" t="n">
        <f aca="false">IF('Yearly Data'!B272="C",'Yearly Data'!Y272-('Energetic Results'!H272*'Yearly Data'!AP272+'Energetic Results'!I272*'Yearly Data'!AM272+'Yearly Data'!I272*'Yearly Data'!AN272),('Yearly Data'!Y272+'Energetic Results'!P272)-('Yearly Data'!AP272+'Yearly Data'!AM272+'Yearly Data'!AN272))</f>
        <v>0</v>
      </c>
    </row>
    <row r="273" customFormat="false" ht="12.75" hidden="false" customHeight="false" outlineLevel="0" collapsed="false">
      <c r="A273" s="13" t="n">
        <v>271</v>
      </c>
      <c r="B273" s="14" t="str">
        <f aca="false">CONCATENATE('Yearly Data'!B273,"-",'Yearly Data'!C273,"-",'Yearly Data'!D273,"-",'Yearly Data'!E273,"-",'Yearly Data'!F273,"-",'Yearly Data'!G273,"-",'Yearly Data'!H273)</f>
        <v>------</v>
      </c>
      <c r="C273" s="20" t="n">
        <f aca="false">'Yearly Data'!J273</f>
        <v>0</v>
      </c>
      <c r="D273" s="21" t="n">
        <f aca="false">'Yearly Data'!K273</f>
        <v>0</v>
      </c>
      <c r="E273" s="18" t="e">
        <f aca="false">'Yearly Data'!Y273/'Energetic Results'!C273</f>
        <v>#DIV/0!</v>
      </c>
      <c r="F273" s="18" t="e">
        <f aca="false">'Yearly Data'!Y273/('Yearly Data'!X273*C273)</f>
        <v>#DIV/0!</v>
      </c>
      <c r="G273" s="18" t="e">
        <f aca="false">'Yearly Data'!AI273/('Yearly Data'!AP273)</f>
        <v>#DIV/0!</v>
      </c>
      <c r="H273" s="18" t="e">
        <f aca="false">IF('Yearly Data'!B273="C",1-('Yearly Data'!AD273/'Yearly Data'!AP273),1-('Yearly Data'!Z273/('Yearly Data'!AP273+'Yearly Data'!AQ273)))</f>
        <v>#DIV/0!</v>
      </c>
      <c r="I273" s="18" t="e">
        <f aca="false">IF('Yearly Data'!B273="C",1-('Yearly Data'!AC273/'Yearly Data'!AM273),1-'Yearly Data'!AA273/('Yearly Data'!AM273+('Yearly Data'!AN273-'Yearly Data'!AQ273)))</f>
        <v>#DIV/0!</v>
      </c>
      <c r="J273" s="14" t="n">
        <f aca="false">IF('Yearly Data'!AN273&gt;0,(IF('Yearly Data'!B273="C",1-'Yearly Data'!AB273/'Yearly Data'!AN273,'Energetic Results'!H273*('Yearly Data'!AQ273/'Yearly Data'!AN273)+('Energetic Results'!I273,('Yearly Data'!AN273-'Yearly Data'!AQ273)/'Yearly Data'!AN273))),1)</f>
        <v>1</v>
      </c>
      <c r="K273" s="18" t="n">
        <f aca="false">'Yearly Data'!AU273+'Yearly Data'!AV273</f>
        <v>0</v>
      </c>
      <c r="L273" s="18" t="n">
        <f aca="false">'Yearly Data'!AU273</f>
        <v>0</v>
      </c>
      <c r="M273" s="18" t="n">
        <f aca="false">'Yearly Data'!AW273</f>
        <v>0</v>
      </c>
      <c r="N273" s="18" t="n">
        <f aca="false">'Yearly Data'!AZ273</f>
        <v>0</v>
      </c>
      <c r="O273" s="18" t="n">
        <f aca="false">'Yearly Data'!AT273/1000</f>
        <v>0</v>
      </c>
      <c r="P273" s="18" t="n">
        <f aca="false">IF('Yearly Data'!B273="C",'Yearly Data'!AD273+'Yearly Data'!AC273+'Yearly Data'!AB273,'Yearly Data'!AA273+'Yearly Data'!Z273)</f>
        <v>0</v>
      </c>
      <c r="Q273" s="18" t="n">
        <f aca="false">('Yearly Data'!R273+'Yearly Data'!N273+'Yearly Data'!S273+'Yearly Data'!U273+'Yearly Data'!V273+'Yearly Data'!M273+'Yearly Data'!O273)/1000</f>
        <v>0</v>
      </c>
      <c r="R273" s="18" t="n">
        <f aca="false">('Yearly Data'!AX273+'Yearly Data'!AY273)/1000</f>
        <v>0</v>
      </c>
      <c r="S273" s="20" t="e">
        <f aca="false">IF('Yearly Data'!B273="C",'Yearly Data'!AI273/('Yearly Data'!R273+'Yearly Data'!S273+'Yearly Data'!U273+'Yearly Data'!V273+('Energetic Results'!H273*'Yearly Data'!AP273)/'Yearly Data'!Y273*'Yearly Data'!M273+'Yearly Data'!O273*'Yearly Data'!AD273/'Energetic Results'!P273),'Yearly Data'!AI273/('Yearly Data'!R273+'Yearly Data'!S273+'Yearly Data'!U273+'Yearly Data'!V273+('Energetic Results'!H273*'Yearly Data'!AP273)/'Yearly Data'!Y273*'Yearly Data'!M273+('Yearly Data'!O273+'Yearly Data'!N273)*0.5*'Yearly Data'!Z273/'Energetic Results'!P273))*1000</f>
        <v>#DIV/0!</v>
      </c>
      <c r="T273" s="20" t="e">
        <f aca="false">IF('Yearly Data'!B273="C",'Yearly Data'!AM273/(('Energetic Results'!I273*'Yearly Data'!AM273)/'Yearly Data'!Y273*'Yearly Data'!M273+'Yearly Data'!O273*'Yearly Data'!AC273/'Energetic Results'!P273),'Yearly Data'!AM273/(('Energetic Results'!I273*'Yearly Data'!AM273)/'Yearly Data'!Y273*'Yearly Data'!M273+('Yearly Data'!O273+'Yearly Data'!N273)*0.5*'Yearly Data'!AA273/'Energetic Results'!P273))*1000</f>
        <v>#DIV/0!</v>
      </c>
      <c r="U273" s="20" t="e">
        <f aca="false">('Yearly Data'!AI273+'Yearly Data'!AM273+'Yearly Data'!AN273)/('Yearly Data'!R273+'Yearly Data'!S273+'Yearly Data'!U273+'Yearly Data'!V273+'Yearly Data'!M273+'Yearly Data'!O273+'Yearly Data'!P273+'Yearly Data'!N273)</f>
        <v>#DIV/0!</v>
      </c>
      <c r="V273" s="20" t="e">
        <f aca="false">'Yearly Data'!AY273/'Yearly Data'!O273</f>
        <v>#DIV/0!</v>
      </c>
      <c r="W273" s="20" t="e">
        <f aca="false">('Yearly Data'!AI273/'Yearly Data'!AX273)*1000</f>
        <v>#DIV/0!</v>
      </c>
      <c r="X273" s="18" t="n">
        <f aca="false">'Yearly Data'!AM273+'Yearly Data'!AN273</f>
        <v>0</v>
      </c>
      <c r="Y273" s="18" t="e">
        <f aca="false">IF('Yearly Data'!B273="C",('Energetic Results'!H273*'Yearly Data'!AP273+'Energetic Results'!I273*'Yearly Data'!AM273+'Energetic Results'!J273*'Yearly Data'!AN273)/'Yearly Data'!Y273,('Yearly Data'!AP273+'Yearly Data'!AM273+'Yearly Data'!AN273)/('Yearly Data'!Y273+'Energetic Results'!P273))</f>
        <v>#DIV/0!</v>
      </c>
      <c r="Z273" s="18" t="n">
        <f aca="false">IF('Yearly Data'!B273="C",'Yearly Data'!Y273-('Energetic Results'!H273*'Yearly Data'!AP273+'Energetic Results'!I273*'Yearly Data'!AM273+'Yearly Data'!I273*'Yearly Data'!AN273),('Yearly Data'!Y273+'Energetic Results'!P273)-('Yearly Data'!AP273+'Yearly Data'!AM273+'Yearly Data'!AN273))</f>
        <v>0</v>
      </c>
    </row>
    <row r="274" customFormat="false" ht="12.75" hidden="false" customHeight="false" outlineLevel="0" collapsed="false">
      <c r="A274" s="0" t="n">
        <v>272</v>
      </c>
      <c r="B274" s="14" t="str">
        <f aca="false">CONCATENATE('Yearly Data'!B274,"-",'Yearly Data'!C274,"-",'Yearly Data'!D274,"-",'Yearly Data'!E274,"-",'Yearly Data'!F274,"-",'Yearly Data'!G274,"-",'Yearly Data'!H274)</f>
        <v>------</v>
      </c>
      <c r="C274" s="20" t="n">
        <f aca="false">'Yearly Data'!J274</f>
        <v>0</v>
      </c>
      <c r="D274" s="21" t="n">
        <f aca="false">'Yearly Data'!K274</f>
        <v>0</v>
      </c>
      <c r="E274" s="18" t="e">
        <f aca="false">'Yearly Data'!Y274/'Energetic Results'!C274</f>
        <v>#DIV/0!</v>
      </c>
      <c r="F274" s="18" t="e">
        <f aca="false">'Yearly Data'!Y274/('Yearly Data'!X274*C274)</f>
        <v>#DIV/0!</v>
      </c>
      <c r="G274" s="18" t="e">
        <f aca="false">'Yearly Data'!AI274/('Yearly Data'!AP274)</f>
        <v>#DIV/0!</v>
      </c>
      <c r="H274" s="18" t="e">
        <f aca="false">IF('Yearly Data'!B274="C",1-('Yearly Data'!AD274/'Yearly Data'!AP274),1-('Yearly Data'!Z274/('Yearly Data'!AP274+'Yearly Data'!AQ274)))</f>
        <v>#DIV/0!</v>
      </c>
      <c r="I274" s="18" t="e">
        <f aca="false">IF('Yearly Data'!B274="C",1-('Yearly Data'!AC274/'Yearly Data'!AM274),1-'Yearly Data'!AA274/('Yearly Data'!AM274+('Yearly Data'!AN274-'Yearly Data'!AQ274)))</f>
        <v>#DIV/0!</v>
      </c>
      <c r="J274" s="14" t="n">
        <f aca="false">IF('Yearly Data'!AN274&gt;0,(IF('Yearly Data'!B274="C",1-'Yearly Data'!AB274/'Yearly Data'!AN274,'Energetic Results'!H274*('Yearly Data'!AQ274/'Yearly Data'!AN274)+('Energetic Results'!I274,('Yearly Data'!AN274-'Yearly Data'!AQ274)/'Yearly Data'!AN274))),1)</f>
        <v>1</v>
      </c>
      <c r="K274" s="18" t="n">
        <f aca="false">'Yearly Data'!AU274+'Yearly Data'!AV274</f>
        <v>0</v>
      </c>
      <c r="L274" s="18" t="n">
        <f aca="false">'Yearly Data'!AU274</f>
        <v>0</v>
      </c>
      <c r="M274" s="18" t="n">
        <f aca="false">'Yearly Data'!AW274</f>
        <v>0</v>
      </c>
      <c r="N274" s="18" t="n">
        <f aca="false">'Yearly Data'!AZ274</f>
        <v>0</v>
      </c>
      <c r="O274" s="18" t="n">
        <f aca="false">'Yearly Data'!AT274/1000</f>
        <v>0</v>
      </c>
      <c r="P274" s="18" t="n">
        <f aca="false">IF('Yearly Data'!B274="C",'Yearly Data'!AD274+'Yearly Data'!AC274+'Yearly Data'!AB274,'Yearly Data'!AA274+'Yearly Data'!Z274)</f>
        <v>0</v>
      </c>
      <c r="Q274" s="18" t="n">
        <f aca="false">('Yearly Data'!R274+'Yearly Data'!N274+'Yearly Data'!S274+'Yearly Data'!U274+'Yearly Data'!V274+'Yearly Data'!M274+'Yearly Data'!O274)/1000</f>
        <v>0</v>
      </c>
      <c r="R274" s="18" t="n">
        <f aca="false">('Yearly Data'!AX274+'Yearly Data'!AY274)/1000</f>
        <v>0</v>
      </c>
      <c r="S274" s="20" t="e">
        <f aca="false">IF('Yearly Data'!B274="C",'Yearly Data'!AI274/('Yearly Data'!R274+'Yearly Data'!S274+'Yearly Data'!U274+'Yearly Data'!V274+('Energetic Results'!H274*'Yearly Data'!AP274)/'Yearly Data'!Y274*'Yearly Data'!M274+'Yearly Data'!O274*'Yearly Data'!AD274/'Energetic Results'!P274),'Yearly Data'!AI274/('Yearly Data'!R274+'Yearly Data'!S274+'Yearly Data'!U274+'Yearly Data'!V274+('Energetic Results'!H274*'Yearly Data'!AP274)/'Yearly Data'!Y274*'Yearly Data'!M274+('Yearly Data'!O274+'Yearly Data'!N274)*0.5*'Yearly Data'!Z274/'Energetic Results'!P274))*1000</f>
        <v>#DIV/0!</v>
      </c>
      <c r="T274" s="20" t="e">
        <f aca="false">IF('Yearly Data'!B274="C",'Yearly Data'!AM274/(('Energetic Results'!I274*'Yearly Data'!AM274)/'Yearly Data'!Y274*'Yearly Data'!M274+'Yearly Data'!O274*'Yearly Data'!AC274/'Energetic Results'!P274),'Yearly Data'!AM274/(('Energetic Results'!I274*'Yearly Data'!AM274)/'Yearly Data'!Y274*'Yearly Data'!M274+('Yearly Data'!O274+'Yearly Data'!N274)*0.5*'Yearly Data'!AA274/'Energetic Results'!P274))*1000</f>
        <v>#DIV/0!</v>
      </c>
      <c r="U274" s="20" t="e">
        <f aca="false">('Yearly Data'!AI274+'Yearly Data'!AM274+'Yearly Data'!AN274)/('Yearly Data'!R274+'Yearly Data'!S274+'Yearly Data'!U274+'Yearly Data'!V274+'Yearly Data'!M274+'Yearly Data'!O274+'Yearly Data'!P274+'Yearly Data'!N274)</f>
        <v>#DIV/0!</v>
      </c>
      <c r="V274" s="20" t="e">
        <f aca="false">'Yearly Data'!AY274/'Yearly Data'!O274</f>
        <v>#DIV/0!</v>
      </c>
      <c r="W274" s="20" t="e">
        <f aca="false">('Yearly Data'!AI274/'Yearly Data'!AX274)*1000</f>
        <v>#DIV/0!</v>
      </c>
      <c r="X274" s="18" t="n">
        <f aca="false">'Yearly Data'!AM274+'Yearly Data'!AN274</f>
        <v>0</v>
      </c>
      <c r="Y274" s="18" t="e">
        <f aca="false">IF('Yearly Data'!B274="C",('Energetic Results'!H274*'Yearly Data'!AP274+'Energetic Results'!I274*'Yearly Data'!AM274+'Energetic Results'!J274*'Yearly Data'!AN274)/'Yearly Data'!Y274,('Yearly Data'!AP274+'Yearly Data'!AM274+'Yearly Data'!AN274)/('Yearly Data'!Y274+'Energetic Results'!P274))</f>
        <v>#DIV/0!</v>
      </c>
      <c r="Z274" s="18" t="n">
        <f aca="false">IF('Yearly Data'!B274="C",'Yearly Data'!Y274-('Energetic Results'!H274*'Yearly Data'!AP274+'Energetic Results'!I274*'Yearly Data'!AM274+'Yearly Data'!I274*'Yearly Data'!AN274),('Yearly Data'!Y274+'Energetic Results'!P274)-('Yearly Data'!AP274+'Yearly Data'!AM274+'Yearly Data'!AN274))</f>
        <v>0</v>
      </c>
    </row>
    <row r="275" customFormat="false" ht="12.75" hidden="false" customHeight="false" outlineLevel="0" collapsed="false">
      <c r="A275" s="13" t="n">
        <v>273</v>
      </c>
      <c r="B275" s="14" t="str">
        <f aca="false">CONCATENATE('Yearly Data'!B275,"-",'Yearly Data'!C275,"-",'Yearly Data'!D275,"-",'Yearly Data'!E275,"-",'Yearly Data'!F275,"-",'Yearly Data'!G275,"-",'Yearly Data'!H275)</f>
        <v>------</v>
      </c>
      <c r="C275" s="20" t="n">
        <f aca="false">'Yearly Data'!J275</f>
        <v>0</v>
      </c>
      <c r="D275" s="21" t="n">
        <f aca="false">'Yearly Data'!K275</f>
        <v>0</v>
      </c>
      <c r="E275" s="18" t="e">
        <f aca="false">'Yearly Data'!Y275/'Energetic Results'!C275</f>
        <v>#DIV/0!</v>
      </c>
      <c r="F275" s="18" t="e">
        <f aca="false">'Yearly Data'!Y275/('Yearly Data'!X275*C275)</f>
        <v>#DIV/0!</v>
      </c>
      <c r="G275" s="18" t="e">
        <f aca="false">'Yearly Data'!AI275/('Yearly Data'!AP275)</f>
        <v>#DIV/0!</v>
      </c>
      <c r="H275" s="18" t="e">
        <f aca="false">IF('Yearly Data'!B275="C",1-('Yearly Data'!AD275/'Yearly Data'!AP275),1-('Yearly Data'!Z275/('Yearly Data'!AP275+'Yearly Data'!AQ275)))</f>
        <v>#DIV/0!</v>
      </c>
      <c r="I275" s="18" t="e">
        <f aca="false">IF('Yearly Data'!B275="C",1-('Yearly Data'!AC275/'Yearly Data'!AM275),1-'Yearly Data'!AA275/('Yearly Data'!AM275+('Yearly Data'!AN275-'Yearly Data'!AQ275)))</f>
        <v>#DIV/0!</v>
      </c>
      <c r="J275" s="14" t="n">
        <f aca="false">IF('Yearly Data'!AN275&gt;0,(IF('Yearly Data'!B275="C",1-'Yearly Data'!AB275/'Yearly Data'!AN275,'Energetic Results'!H275*('Yearly Data'!AQ275/'Yearly Data'!AN275)+('Energetic Results'!I275,('Yearly Data'!AN275-'Yearly Data'!AQ275)/'Yearly Data'!AN275))),1)</f>
        <v>1</v>
      </c>
      <c r="K275" s="18" t="n">
        <f aca="false">'Yearly Data'!AU275+'Yearly Data'!AV275</f>
        <v>0</v>
      </c>
      <c r="L275" s="18" t="n">
        <f aca="false">'Yearly Data'!AU275</f>
        <v>0</v>
      </c>
      <c r="M275" s="18" t="n">
        <f aca="false">'Yearly Data'!AW275</f>
        <v>0</v>
      </c>
      <c r="N275" s="18" t="n">
        <f aca="false">'Yearly Data'!AZ275</f>
        <v>0</v>
      </c>
      <c r="O275" s="18" t="n">
        <f aca="false">'Yearly Data'!AT275/1000</f>
        <v>0</v>
      </c>
      <c r="P275" s="18" t="n">
        <f aca="false">IF('Yearly Data'!B275="C",'Yearly Data'!AD275+'Yearly Data'!AC275+'Yearly Data'!AB275,'Yearly Data'!AA275+'Yearly Data'!Z275)</f>
        <v>0</v>
      </c>
      <c r="Q275" s="18" t="n">
        <f aca="false">('Yearly Data'!R275+'Yearly Data'!N275+'Yearly Data'!S275+'Yearly Data'!U275+'Yearly Data'!V275+'Yearly Data'!M275+'Yearly Data'!O275)/1000</f>
        <v>0</v>
      </c>
      <c r="R275" s="18" t="n">
        <f aca="false">('Yearly Data'!AX275+'Yearly Data'!AY275)/1000</f>
        <v>0</v>
      </c>
      <c r="S275" s="20" t="e">
        <f aca="false">IF('Yearly Data'!B275="C",'Yearly Data'!AI275/('Yearly Data'!R275+'Yearly Data'!S275+'Yearly Data'!U275+'Yearly Data'!V275+('Energetic Results'!H275*'Yearly Data'!AP275)/'Yearly Data'!Y275*'Yearly Data'!M275+'Yearly Data'!O275*'Yearly Data'!AD275/'Energetic Results'!P275),'Yearly Data'!AI275/('Yearly Data'!R275+'Yearly Data'!S275+'Yearly Data'!U275+'Yearly Data'!V275+('Energetic Results'!H275*'Yearly Data'!AP275)/'Yearly Data'!Y275*'Yearly Data'!M275+('Yearly Data'!O275+'Yearly Data'!N275)*0.5*'Yearly Data'!Z275/'Energetic Results'!P275))*1000</f>
        <v>#DIV/0!</v>
      </c>
      <c r="T275" s="20" t="e">
        <f aca="false">IF('Yearly Data'!B275="C",'Yearly Data'!AM275/(('Energetic Results'!I275*'Yearly Data'!AM275)/'Yearly Data'!Y275*'Yearly Data'!M275+'Yearly Data'!O275*'Yearly Data'!AC275/'Energetic Results'!P275),'Yearly Data'!AM275/(('Energetic Results'!I275*'Yearly Data'!AM275)/'Yearly Data'!Y275*'Yearly Data'!M275+('Yearly Data'!O275+'Yearly Data'!N275)*0.5*'Yearly Data'!AA275/'Energetic Results'!P275))*1000</f>
        <v>#DIV/0!</v>
      </c>
      <c r="U275" s="20" t="e">
        <f aca="false">('Yearly Data'!AI275+'Yearly Data'!AM275+'Yearly Data'!AN275)/('Yearly Data'!R275+'Yearly Data'!S275+'Yearly Data'!U275+'Yearly Data'!V275+'Yearly Data'!M275+'Yearly Data'!O275+'Yearly Data'!P275+'Yearly Data'!N275)</f>
        <v>#DIV/0!</v>
      </c>
      <c r="V275" s="20" t="e">
        <f aca="false">'Yearly Data'!AY275/'Yearly Data'!O275</f>
        <v>#DIV/0!</v>
      </c>
      <c r="W275" s="20" t="e">
        <f aca="false">('Yearly Data'!AI275/'Yearly Data'!AX275)*1000</f>
        <v>#DIV/0!</v>
      </c>
      <c r="X275" s="18" t="n">
        <f aca="false">'Yearly Data'!AM275+'Yearly Data'!AN275</f>
        <v>0</v>
      </c>
      <c r="Y275" s="18" t="e">
        <f aca="false">IF('Yearly Data'!B275="C",('Energetic Results'!H275*'Yearly Data'!AP275+'Energetic Results'!I275*'Yearly Data'!AM275+'Energetic Results'!J275*'Yearly Data'!AN275)/'Yearly Data'!Y275,('Yearly Data'!AP275+'Yearly Data'!AM275+'Yearly Data'!AN275)/('Yearly Data'!Y275+'Energetic Results'!P275))</f>
        <v>#DIV/0!</v>
      </c>
      <c r="Z275" s="18" t="n">
        <f aca="false">IF('Yearly Data'!B275="C",'Yearly Data'!Y275-('Energetic Results'!H275*'Yearly Data'!AP275+'Energetic Results'!I275*'Yearly Data'!AM275+'Yearly Data'!I275*'Yearly Data'!AN275),('Yearly Data'!Y275+'Energetic Results'!P275)-('Yearly Data'!AP275+'Yearly Data'!AM275+'Yearly Data'!AN275))</f>
        <v>0</v>
      </c>
    </row>
    <row r="276" customFormat="false" ht="12.75" hidden="false" customHeight="false" outlineLevel="0" collapsed="false">
      <c r="A276" s="0" t="n">
        <v>274</v>
      </c>
      <c r="B276" s="14" t="str">
        <f aca="false">CONCATENATE('Yearly Data'!B276,"-",'Yearly Data'!C276,"-",'Yearly Data'!D276,"-",'Yearly Data'!E276,"-",'Yearly Data'!F276,"-",'Yearly Data'!G276,"-",'Yearly Data'!H276)</f>
        <v>------</v>
      </c>
      <c r="C276" s="20" t="n">
        <f aca="false">'Yearly Data'!J276</f>
        <v>0</v>
      </c>
      <c r="D276" s="21" t="n">
        <f aca="false">'Yearly Data'!K276</f>
        <v>0</v>
      </c>
      <c r="E276" s="18" t="e">
        <f aca="false">'Yearly Data'!Y276/'Energetic Results'!C276</f>
        <v>#DIV/0!</v>
      </c>
      <c r="F276" s="18" t="e">
        <f aca="false">'Yearly Data'!Y276/('Yearly Data'!X276*C276)</f>
        <v>#DIV/0!</v>
      </c>
      <c r="G276" s="18" t="e">
        <f aca="false">'Yearly Data'!AI276/('Yearly Data'!AP276)</f>
        <v>#DIV/0!</v>
      </c>
      <c r="H276" s="18" t="e">
        <f aca="false">IF('Yearly Data'!B276="C",1-('Yearly Data'!AD276/'Yearly Data'!AP276),1-('Yearly Data'!Z276/('Yearly Data'!AP276+'Yearly Data'!AQ276)))</f>
        <v>#DIV/0!</v>
      </c>
      <c r="I276" s="18" t="e">
        <f aca="false">IF('Yearly Data'!B276="C",1-('Yearly Data'!AC276/'Yearly Data'!AM276),1-'Yearly Data'!AA276/('Yearly Data'!AM276+('Yearly Data'!AN276-'Yearly Data'!AQ276)))</f>
        <v>#DIV/0!</v>
      </c>
      <c r="J276" s="14" t="n">
        <f aca="false">IF('Yearly Data'!AN276&gt;0,(IF('Yearly Data'!B276="C",1-'Yearly Data'!AB276/'Yearly Data'!AN276,'Energetic Results'!H276*('Yearly Data'!AQ276/'Yearly Data'!AN276)+('Energetic Results'!I276,('Yearly Data'!AN276-'Yearly Data'!AQ276)/'Yearly Data'!AN276))),1)</f>
        <v>1</v>
      </c>
      <c r="K276" s="18" t="n">
        <f aca="false">'Yearly Data'!AU276+'Yearly Data'!AV276</f>
        <v>0</v>
      </c>
      <c r="L276" s="18" t="n">
        <f aca="false">'Yearly Data'!AU276</f>
        <v>0</v>
      </c>
      <c r="M276" s="18" t="n">
        <f aca="false">'Yearly Data'!AW276</f>
        <v>0</v>
      </c>
      <c r="N276" s="18" t="n">
        <f aca="false">'Yearly Data'!AZ276</f>
        <v>0</v>
      </c>
      <c r="O276" s="18" t="n">
        <f aca="false">'Yearly Data'!AT276/1000</f>
        <v>0</v>
      </c>
      <c r="P276" s="18" t="n">
        <f aca="false">IF('Yearly Data'!B276="C",'Yearly Data'!AD276+'Yearly Data'!AC276+'Yearly Data'!AB276,'Yearly Data'!AA276+'Yearly Data'!Z276)</f>
        <v>0</v>
      </c>
      <c r="Q276" s="18" t="n">
        <f aca="false">('Yearly Data'!R276+'Yearly Data'!N276+'Yearly Data'!S276+'Yearly Data'!U276+'Yearly Data'!V276+'Yearly Data'!M276+'Yearly Data'!O276)/1000</f>
        <v>0</v>
      </c>
      <c r="R276" s="18" t="n">
        <f aca="false">('Yearly Data'!AX276+'Yearly Data'!AY276)/1000</f>
        <v>0</v>
      </c>
      <c r="S276" s="20" t="e">
        <f aca="false">IF('Yearly Data'!B276="C",'Yearly Data'!AI276/('Yearly Data'!R276+'Yearly Data'!S276+'Yearly Data'!U276+'Yearly Data'!V276+('Energetic Results'!H276*'Yearly Data'!AP276)/'Yearly Data'!Y276*'Yearly Data'!M276+'Yearly Data'!O276*'Yearly Data'!AD276/'Energetic Results'!P276),'Yearly Data'!AI276/('Yearly Data'!R276+'Yearly Data'!S276+'Yearly Data'!U276+'Yearly Data'!V276+('Energetic Results'!H276*'Yearly Data'!AP276)/'Yearly Data'!Y276*'Yearly Data'!M276+('Yearly Data'!O276+'Yearly Data'!N276)*0.5*'Yearly Data'!Z276/'Energetic Results'!P276))*1000</f>
        <v>#DIV/0!</v>
      </c>
      <c r="T276" s="20" t="e">
        <f aca="false">IF('Yearly Data'!B276="C",'Yearly Data'!AM276/(('Energetic Results'!I276*'Yearly Data'!AM276)/'Yearly Data'!Y276*'Yearly Data'!M276+'Yearly Data'!O276*'Yearly Data'!AC276/'Energetic Results'!P276),'Yearly Data'!AM276/(('Energetic Results'!I276*'Yearly Data'!AM276)/'Yearly Data'!Y276*'Yearly Data'!M276+('Yearly Data'!O276+'Yearly Data'!N276)*0.5*'Yearly Data'!AA276/'Energetic Results'!P276))*1000</f>
        <v>#DIV/0!</v>
      </c>
      <c r="U276" s="20" t="e">
        <f aca="false">('Yearly Data'!AI276+'Yearly Data'!AM276+'Yearly Data'!AN276)/('Yearly Data'!R276+'Yearly Data'!S276+'Yearly Data'!U276+'Yearly Data'!V276+'Yearly Data'!M276+'Yearly Data'!O276+'Yearly Data'!P276+'Yearly Data'!N276)</f>
        <v>#DIV/0!</v>
      </c>
      <c r="V276" s="20" t="e">
        <f aca="false">'Yearly Data'!AY276/'Yearly Data'!O276</f>
        <v>#DIV/0!</v>
      </c>
      <c r="W276" s="20" t="e">
        <f aca="false">('Yearly Data'!AI276/'Yearly Data'!AX276)*1000</f>
        <v>#DIV/0!</v>
      </c>
      <c r="X276" s="18" t="n">
        <f aca="false">'Yearly Data'!AM276+'Yearly Data'!AN276</f>
        <v>0</v>
      </c>
      <c r="Y276" s="18" t="e">
        <f aca="false">IF('Yearly Data'!B276="C",('Energetic Results'!H276*'Yearly Data'!AP276+'Energetic Results'!I276*'Yearly Data'!AM276+'Energetic Results'!J276*'Yearly Data'!AN276)/'Yearly Data'!Y276,('Yearly Data'!AP276+'Yearly Data'!AM276+'Yearly Data'!AN276)/('Yearly Data'!Y276+'Energetic Results'!P276))</f>
        <v>#DIV/0!</v>
      </c>
      <c r="Z276" s="18" t="n">
        <f aca="false">IF('Yearly Data'!B276="C",'Yearly Data'!Y276-('Energetic Results'!H276*'Yearly Data'!AP276+'Energetic Results'!I276*'Yearly Data'!AM276+'Yearly Data'!I276*'Yearly Data'!AN276),('Yearly Data'!Y276+'Energetic Results'!P276)-('Yearly Data'!AP276+'Yearly Data'!AM276+'Yearly Data'!AN276))</f>
        <v>0</v>
      </c>
    </row>
    <row r="277" customFormat="false" ht="12.75" hidden="false" customHeight="false" outlineLevel="0" collapsed="false">
      <c r="A277" s="13" t="n">
        <v>275</v>
      </c>
      <c r="B277" s="14" t="str">
        <f aca="false">CONCATENATE('Yearly Data'!B277,"-",'Yearly Data'!C277,"-",'Yearly Data'!D277,"-",'Yearly Data'!E277,"-",'Yearly Data'!F277,"-",'Yearly Data'!G277,"-",'Yearly Data'!H277)</f>
        <v>------</v>
      </c>
      <c r="C277" s="20" t="n">
        <f aca="false">'Yearly Data'!J277</f>
        <v>0</v>
      </c>
      <c r="D277" s="21" t="n">
        <f aca="false">'Yearly Data'!K277</f>
        <v>0</v>
      </c>
      <c r="E277" s="18" t="e">
        <f aca="false">'Yearly Data'!Y277/'Energetic Results'!C277</f>
        <v>#DIV/0!</v>
      </c>
      <c r="F277" s="18" t="e">
        <f aca="false">'Yearly Data'!Y277/('Yearly Data'!X277*C277)</f>
        <v>#DIV/0!</v>
      </c>
      <c r="G277" s="18" t="e">
        <f aca="false">'Yearly Data'!AI277/('Yearly Data'!AP277)</f>
        <v>#DIV/0!</v>
      </c>
      <c r="H277" s="18" t="e">
        <f aca="false">IF('Yearly Data'!B277="C",1-('Yearly Data'!AD277/'Yearly Data'!AP277),1-('Yearly Data'!Z277/('Yearly Data'!AP277+'Yearly Data'!AQ277)))</f>
        <v>#DIV/0!</v>
      </c>
      <c r="I277" s="18" t="e">
        <f aca="false">IF('Yearly Data'!B277="C",1-('Yearly Data'!AC277/'Yearly Data'!AM277),1-'Yearly Data'!AA277/('Yearly Data'!AM277+('Yearly Data'!AN277-'Yearly Data'!AQ277)))</f>
        <v>#DIV/0!</v>
      </c>
      <c r="J277" s="14" t="n">
        <f aca="false">IF('Yearly Data'!AN277&gt;0,(IF('Yearly Data'!B277="C",1-'Yearly Data'!AB277/'Yearly Data'!AN277,'Energetic Results'!H277*('Yearly Data'!AQ277/'Yearly Data'!AN277)+('Energetic Results'!I277,('Yearly Data'!AN277-'Yearly Data'!AQ277)/'Yearly Data'!AN277))),1)</f>
        <v>1</v>
      </c>
      <c r="K277" s="18" t="n">
        <f aca="false">'Yearly Data'!AU277+'Yearly Data'!AV277</f>
        <v>0</v>
      </c>
      <c r="L277" s="18" t="n">
        <f aca="false">'Yearly Data'!AU277</f>
        <v>0</v>
      </c>
      <c r="M277" s="18" t="n">
        <f aca="false">'Yearly Data'!AW277</f>
        <v>0</v>
      </c>
      <c r="N277" s="18" t="n">
        <f aca="false">'Yearly Data'!AZ277</f>
        <v>0</v>
      </c>
      <c r="O277" s="18" t="n">
        <f aca="false">'Yearly Data'!AT277/1000</f>
        <v>0</v>
      </c>
      <c r="P277" s="18" t="n">
        <f aca="false">IF('Yearly Data'!B277="C",'Yearly Data'!AD277+'Yearly Data'!AC277+'Yearly Data'!AB277,'Yearly Data'!AA277+'Yearly Data'!Z277)</f>
        <v>0</v>
      </c>
      <c r="Q277" s="18" t="n">
        <f aca="false">('Yearly Data'!R277+'Yearly Data'!N277+'Yearly Data'!S277+'Yearly Data'!U277+'Yearly Data'!V277+'Yearly Data'!M277+'Yearly Data'!O277)/1000</f>
        <v>0</v>
      </c>
      <c r="R277" s="18" t="n">
        <f aca="false">('Yearly Data'!AX277+'Yearly Data'!AY277)/1000</f>
        <v>0</v>
      </c>
      <c r="S277" s="20" t="e">
        <f aca="false">IF('Yearly Data'!B277="C",'Yearly Data'!AI277/('Yearly Data'!R277+'Yearly Data'!S277+'Yearly Data'!U277+'Yearly Data'!V277+('Energetic Results'!H277*'Yearly Data'!AP277)/'Yearly Data'!Y277*'Yearly Data'!M277+'Yearly Data'!O277*'Yearly Data'!AD277/'Energetic Results'!P277),'Yearly Data'!AI277/('Yearly Data'!R277+'Yearly Data'!S277+'Yearly Data'!U277+'Yearly Data'!V277+('Energetic Results'!H277*'Yearly Data'!AP277)/'Yearly Data'!Y277*'Yearly Data'!M277+('Yearly Data'!O277+'Yearly Data'!N277)*0.5*'Yearly Data'!Z277/'Energetic Results'!P277))*1000</f>
        <v>#DIV/0!</v>
      </c>
      <c r="T277" s="20" t="e">
        <f aca="false">IF('Yearly Data'!B277="C",'Yearly Data'!AM277/(('Energetic Results'!I277*'Yearly Data'!AM277)/'Yearly Data'!Y277*'Yearly Data'!M277+'Yearly Data'!O277*'Yearly Data'!AC277/'Energetic Results'!P277),'Yearly Data'!AM277/(('Energetic Results'!I277*'Yearly Data'!AM277)/'Yearly Data'!Y277*'Yearly Data'!M277+('Yearly Data'!O277+'Yearly Data'!N277)*0.5*'Yearly Data'!AA277/'Energetic Results'!P277))*1000</f>
        <v>#DIV/0!</v>
      </c>
      <c r="U277" s="20" t="e">
        <f aca="false">('Yearly Data'!AI277+'Yearly Data'!AM277+'Yearly Data'!AN277)/('Yearly Data'!R277+'Yearly Data'!S277+'Yearly Data'!U277+'Yearly Data'!V277+'Yearly Data'!M277+'Yearly Data'!O277+'Yearly Data'!P277+'Yearly Data'!N277)</f>
        <v>#DIV/0!</v>
      </c>
      <c r="V277" s="20" t="e">
        <f aca="false">'Yearly Data'!AY277/'Yearly Data'!O277</f>
        <v>#DIV/0!</v>
      </c>
      <c r="W277" s="20" t="e">
        <f aca="false">('Yearly Data'!AI277/'Yearly Data'!AX277)*1000</f>
        <v>#DIV/0!</v>
      </c>
      <c r="X277" s="18" t="n">
        <f aca="false">'Yearly Data'!AM277+'Yearly Data'!AN277</f>
        <v>0</v>
      </c>
      <c r="Y277" s="18" t="e">
        <f aca="false">IF('Yearly Data'!B277="C",('Energetic Results'!H277*'Yearly Data'!AP277+'Energetic Results'!I277*'Yearly Data'!AM277+'Energetic Results'!J277*'Yearly Data'!AN277)/'Yearly Data'!Y277,('Yearly Data'!AP277+'Yearly Data'!AM277+'Yearly Data'!AN277)/('Yearly Data'!Y277+'Energetic Results'!P277))</f>
        <v>#DIV/0!</v>
      </c>
      <c r="Z277" s="18" t="n">
        <f aca="false">IF('Yearly Data'!B277="C",'Yearly Data'!Y277-('Energetic Results'!H277*'Yearly Data'!AP277+'Energetic Results'!I277*'Yearly Data'!AM277+'Yearly Data'!I277*'Yearly Data'!AN277),('Yearly Data'!Y277+'Energetic Results'!P277)-('Yearly Data'!AP277+'Yearly Data'!AM277+'Yearly Data'!AN277))</f>
        <v>0</v>
      </c>
    </row>
    <row r="278" customFormat="false" ht="12.75" hidden="false" customHeight="false" outlineLevel="0" collapsed="false">
      <c r="A278" s="0" t="n">
        <v>276</v>
      </c>
      <c r="B278" s="14" t="str">
        <f aca="false">CONCATENATE('Yearly Data'!B278,"-",'Yearly Data'!C278,"-",'Yearly Data'!D278,"-",'Yearly Data'!E278,"-",'Yearly Data'!F278,"-",'Yearly Data'!G278,"-",'Yearly Data'!H278)</f>
        <v>------</v>
      </c>
      <c r="C278" s="20" t="n">
        <f aca="false">'Yearly Data'!J278</f>
        <v>0</v>
      </c>
      <c r="D278" s="21" t="n">
        <f aca="false">'Yearly Data'!K278</f>
        <v>0</v>
      </c>
      <c r="E278" s="18" t="e">
        <f aca="false">'Yearly Data'!Y278/'Energetic Results'!C278</f>
        <v>#DIV/0!</v>
      </c>
      <c r="F278" s="18" t="e">
        <f aca="false">'Yearly Data'!Y278/('Yearly Data'!X278*C278)</f>
        <v>#DIV/0!</v>
      </c>
      <c r="G278" s="18" t="e">
        <f aca="false">'Yearly Data'!AI278/('Yearly Data'!AP278)</f>
        <v>#DIV/0!</v>
      </c>
      <c r="H278" s="18" t="e">
        <f aca="false">IF('Yearly Data'!B278="C",1-('Yearly Data'!AD278/'Yearly Data'!AP278),1-('Yearly Data'!Z278/('Yearly Data'!AP278+'Yearly Data'!AQ278)))</f>
        <v>#DIV/0!</v>
      </c>
      <c r="I278" s="18" t="e">
        <f aca="false">IF('Yearly Data'!B278="C",1-('Yearly Data'!AC278/'Yearly Data'!AM278),1-'Yearly Data'!AA278/('Yearly Data'!AM278+('Yearly Data'!AN278-'Yearly Data'!AQ278)))</f>
        <v>#DIV/0!</v>
      </c>
      <c r="J278" s="14" t="n">
        <f aca="false">IF('Yearly Data'!AN278&gt;0,(IF('Yearly Data'!B278="C",1-'Yearly Data'!AB278/'Yearly Data'!AN278,'Energetic Results'!H278*('Yearly Data'!AQ278/'Yearly Data'!AN278)+('Energetic Results'!I278,('Yearly Data'!AN278-'Yearly Data'!AQ278)/'Yearly Data'!AN278))),1)</f>
        <v>1</v>
      </c>
      <c r="K278" s="18" t="n">
        <f aca="false">'Yearly Data'!AU278+'Yearly Data'!AV278</f>
        <v>0</v>
      </c>
      <c r="L278" s="18" t="n">
        <f aca="false">'Yearly Data'!AU278</f>
        <v>0</v>
      </c>
      <c r="M278" s="18" t="n">
        <f aca="false">'Yearly Data'!AW278</f>
        <v>0</v>
      </c>
      <c r="N278" s="18" t="n">
        <f aca="false">'Yearly Data'!AZ278</f>
        <v>0</v>
      </c>
      <c r="O278" s="18" t="n">
        <f aca="false">'Yearly Data'!AT278/1000</f>
        <v>0</v>
      </c>
      <c r="P278" s="18" t="n">
        <f aca="false">IF('Yearly Data'!B278="C",'Yearly Data'!AD278+'Yearly Data'!AC278+'Yearly Data'!AB278,'Yearly Data'!AA278+'Yearly Data'!Z278)</f>
        <v>0</v>
      </c>
      <c r="Q278" s="18" t="n">
        <f aca="false">('Yearly Data'!R278+'Yearly Data'!N278+'Yearly Data'!S278+'Yearly Data'!U278+'Yearly Data'!V278+'Yearly Data'!M278+'Yearly Data'!O278)/1000</f>
        <v>0</v>
      </c>
      <c r="R278" s="18" t="n">
        <f aca="false">('Yearly Data'!AX278+'Yearly Data'!AY278)/1000</f>
        <v>0</v>
      </c>
      <c r="S278" s="20" t="e">
        <f aca="false">IF('Yearly Data'!B278="C",'Yearly Data'!AI278/('Yearly Data'!R278+'Yearly Data'!S278+'Yearly Data'!U278+'Yearly Data'!V278+('Energetic Results'!H278*'Yearly Data'!AP278)/'Yearly Data'!Y278*'Yearly Data'!M278+'Yearly Data'!O278*'Yearly Data'!AD278/'Energetic Results'!P278),'Yearly Data'!AI278/('Yearly Data'!R278+'Yearly Data'!S278+'Yearly Data'!U278+'Yearly Data'!V278+('Energetic Results'!H278*'Yearly Data'!AP278)/'Yearly Data'!Y278*'Yearly Data'!M278+('Yearly Data'!O278+'Yearly Data'!N278)*0.5*'Yearly Data'!Z278/'Energetic Results'!P278))*1000</f>
        <v>#DIV/0!</v>
      </c>
      <c r="T278" s="20" t="e">
        <f aca="false">IF('Yearly Data'!B278="C",'Yearly Data'!AM278/(('Energetic Results'!I278*'Yearly Data'!AM278)/'Yearly Data'!Y278*'Yearly Data'!M278+'Yearly Data'!O278*'Yearly Data'!AC278/'Energetic Results'!P278),'Yearly Data'!AM278/(('Energetic Results'!I278*'Yearly Data'!AM278)/'Yearly Data'!Y278*'Yearly Data'!M278+('Yearly Data'!O278+'Yearly Data'!N278)*0.5*'Yearly Data'!AA278/'Energetic Results'!P278))*1000</f>
        <v>#DIV/0!</v>
      </c>
      <c r="U278" s="20" t="e">
        <f aca="false">('Yearly Data'!AI278+'Yearly Data'!AM278+'Yearly Data'!AN278)/('Yearly Data'!R278+'Yearly Data'!S278+'Yearly Data'!U278+'Yearly Data'!V278+'Yearly Data'!M278+'Yearly Data'!O278+'Yearly Data'!P278+'Yearly Data'!N278)</f>
        <v>#DIV/0!</v>
      </c>
      <c r="V278" s="20" t="e">
        <f aca="false">'Yearly Data'!AY278/'Yearly Data'!O278</f>
        <v>#DIV/0!</v>
      </c>
      <c r="W278" s="20" t="e">
        <f aca="false">('Yearly Data'!AI278/'Yearly Data'!AX278)*1000</f>
        <v>#DIV/0!</v>
      </c>
      <c r="X278" s="18" t="n">
        <f aca="false">'Yearly Data'!AM278+'Yearly Data'!AN278</f>
        <v>0</v>
      </c>
      <c r="Y278" s="18" t="e">
        <f aca="false">IF('Yearly Data'!B278="C",('Energetic Results'!H278*'Yearly Data'!AP278+'Energetic Results'!I278*'Yearly Data'!AM278+'Energetic Results'!J278*'Yearly Data'!AN278)/'Yearly Data'!Y278,('Yearly Data'!AP278+'Yearly Data'!AM278+'Yearly Data'!AN278)/('Yearly Data'!Y278+'Energetic Results'!P278))</f>
        <v>#DIV/0!</v>
      </c>
      <c r="Z278" s="18" t="n">
        <f aca="false">IF('Yearly Data'!B278="C",'Yearly Data'!Y278-('Energetic Results'!H278*'Yearly Data'!AP278+'Energetic Results'!I278*'Yearly Data'!AM278+'Yearly Data'!I278*'Yearly Data'!AN278),('Yearly Data'!Y278+'Energetic Results'!P278)-('Yearly Data'!AP278+'Yearly Data'!AM278+'Yearly Data'!AN278))</f>
        <v>0</v>
      </c>
    </row>
    <row r="279" customFormat="false" ht="12.75" hidden="false" customHeight="false" outlineLevel="0" collapsed="false">
      <c r="A279" s="13" t="n">
        <v>277</v>
      </c>
      <c r="B279" s="14" t="str">
        <f aca="false">CONCATENATE('Yearly Data'!B279,"-",'Yearly Data'!C279,"-",'Yearly Data'!D279,"-",'Yearly Data'!E279,"-",'Yearly Data'!F279,"-",'Yearly Data'!G279,"-",'Yearly Data'!H279)</f>
        <v>------</v>
      </c>
      <c r="C279" s="20" t="n">
        <f aca="false">'Yearly Data'!J279</f>
        <v>0</v>
      </c>
      <c r="D279" s="21" t="n">
        <f aca="false">'Yearly Data'!K279</f>
        <v>0</v>
      </c>
      <c r="E279" s="18" t="e">
        <f aca="false">'Yearly Data'!Y279/'Energetic Results'!C279</f>
        <v>#DIV/0!</v>
      </c>
      <c r="F279" s="18" t="e">
        <f aca="false">'Yearly Data'!Y279/('Yearly Data'!X279*C279)</f>
        <v>#DIV/0!</v>
      </c>
      <c r="G279" s="18" t="e">
        <f aca="false">'Yearly Data'!AI279/('Yearly Data'!AP279)</f>
        <v>#DIV/0!</v>
      </c>
      <c r="H279" s="18" t="e">
        <f aca="false">IF('Yearly Data'!B279="C",1-('Yearly Data'!AD279/'Yearly Data'!AP279),1-('Yearly Data'!Z279/('Yearly Data'!AP279+'Yearly Data'!AQ279)))</f>
        <v>#DIV/0!</v>
      </c>
      <c r="I279" s="18" t="e">
        <f aca="false">IF('Yearly Data'!B279="C",1-('Yearly Data'!AC279/'Yearly Data'!AM279),1-'Yearly Data'!AA279/('Yearly Data'!AM279+('Yearly Data'!AN279-'Yearly Data'!AQ279)))</f>
        <v>#DIV/0!</v>
      </c>
      <c r="J279" s="14" t="n">
        <f aca="false">IF('Yearly Data'!AN279&gt;0,(IF('Yearly Data'!B279="C",1-'Yearly Data'!AB279/'Yearly Data'!AN279,'Energetic Results'!H279*('Yearly Data'!AQ279/'Yearly Data'!AN279)+('Energetic Results'!I279,('Yearly Data'!AN279-'Yearly Data'!AQ279)/'Yearly Data'!AN279))),1)</f>
        <v>1</v>
      </c>
      <c r="K279" s="18" t="n">
        <f aca="false">'Yearly Data'!AU279+'Yearly Data'!AV279</f>
        <v>0</v>
      </c>
      <c r="L279" s="18" t="n">
        <f aca="false">'Yearly Data'!AU279</f>
        <v>0</v>
      </c>
      <c r="M279" s="18" t="n">
        <f aca="false">'Yearly Data'!AW279</f>
        <v>0</v>
      </c>
      <c r="N279" s="18" t="n">
        <f aca="false">'Yearly Data'!AZ279</f>
        <v>0</v>
      </c>
      <c r="O279" s="18" t="n">
        <f aca="false">'Yearly Data'!AT279/1000</f>
        <v>0</v>
      </c>
      <c r="P279" s="18" t="n">
        <f aca="false">IF('Yearly Data'!B279="C",'Yearly Data'!AD279+'Yearly Data'!AC279+'Yearly Data'!AB279,'Yearly Data'!AA279+'Yearly Data'!Z279)</f>
        <v>0</v>
      </c>
      <c r="Q279" s="18" t="n">
        <f aca="false">('Yearly Data'!R279+'Yearly Data'!N279+'Yearly Data'!S279+'Yearly Data'!U279+'Yearly Data'!V279+'Yearly Data'!M279+'Yearly Data'!O279)/1000</f>
        <v>0</v>
      </c>
      <c r="R279" s="18" t="n">
        <f aca="false">('Yearly Data'!AX279+'Yearly Data'!AY279)/1000</f>
        <v>0</v>
      </c>
      <c r="S279" s="20" t="e">
        <f aca="false">IF('Yearly Data'!B279="C",'Yearly Data'!AI279/('Yearly Data'!R279+'Yearly Data'!S279+'Yearly Data'!U279+'Yearly Data'!V279+('Energetic Results'!H279*'Yearly Data'!AP279)/'Yearly Data'!Y279*'Yearly Data'!M279+'Yearly Data'!O279*'Yearly Data'!AD279/'Energetic Results'!P279),'Yearly Data'!AI279/('Yearly Data'!R279+'Yearly Data'!S279+'Yearly Data'!U279+'Yearly Data'!V279+('Energetic Results'!H279*'Yearly Data'!AP279)/'Yearly Data'!Y279*'Yearly Data'!M279+('Yearly Data'!O279+'Yearly Data'!N279)*0.5*'Yearly Data'!Z279/'Energetic Results'!P279))*1000</f>
        <v>#DIV/0!</v>
      </c>
      <c r="T279" s="20" t="e">
        <f aca="false">IF('Yearly Data'!B279="C",'Yearly Data'!AM279/(('Energetic Results'!I279*'Yearly Data'!AM279)/'Yearly Data'!Y279*'Yearly Data'!M279+'Yearly Data'!O279*'Yearly Data'!AC279/'Energetic Results'!P279),'Yearly Data'!AM279/(('Energetic Results'!I279*'Yearly Data'!AM279)/'Yearly Data'!Y279*'Yearly Data'!M279+('Yearly Data'!O279+'Yearly Data'!N279)*0.5*'Yearly Data'!AA279/'Energetic Results'!P279))*1000</f>
        <v>#DIV/0!</v>
      </c>
      <c r="U279" s="20" t="e">
        <f aca="false">('Yearly Data'!AI279+'Yearly Data'!AM279+'Yearly Data'!AN279)/('Yearly Data'!R279+'Yearly Data'!S279+'Yearly Data'!U279+'Yearly Data'!V279+'Yearly Data'!M279+'Yearly Data'!O279+'Yearly Data'!P279+'Yearly Data'!N279)</f>
        <v>#DIV/0!</v>
      </c>
      <c r="V279" s="20" t="e">
        <f aca="false">'Yearly Data'!AY279/'Yearly Data'!O279</f>
        <v>#DIV/0!</v>
      </c>
      <c r="W279" s="20" t="e">
        <f aca="false">('Yearly Data'!AI279/'Yearly Data'!AX279)*1000</f>
        <v>#DIV/0!</v>
      </c>
      <c r="X279" s="18" t="n">
        <f aca="false">'Yearly Data'!AM279+'Yearly Data'!AN279</f>
        <v>0</v>
      </c>
      <c r="Y279" s="18" t="e">
        <f aca="false">IF('Yearly Data'!B279="C",('Energetic Results'!H279*'Yearly Data'!AP279+'Energetic Results'!I279*'Yearly Data'!AM279+'Energetic Results'!J279*'Yearly Data'!AN279)/'Yearly Data'!Y279,('Yearly Data'!AP279+'Yearly Data'!AM279+'Yearly Data'!AN279)/('Yearly Data'!Y279+'Energetic Results'!P279))</f>
        <v>#DIV/0!</v>
      </c>
      <c r="Z279" s="18" t="n">
        <f aca="false">IF('Yearly Data'!B279="C",'Yearly Data'!Y279-('Energetic Results'!H279*'Yearly Data'!AP279+'Energetic Results'!I279*'Yearly Data'!AM279+'Yearly Data'!I279*'Yearly Data'!AN279),('Yearly Data'!Y279+'Energetic Results'!P279)-('Yearly Data'!AP279+'Yearly Data'!AM279+'Yearly Data'!AN279))</f>
        <v>0</v>
      </c>
    </row>
    <row r="280" customFormat="false" ht="12.75" hidden="false" customHeight="false" outlineLevel="0" collapsed="false">
      <c r="A280" s="0" t="n">
        <v>278</v>
      </c>
      <c r="B280" s="14" t="str">
        <f aca="false">CONCATENATE('Yearly Data'!B280,"-",'Yearly Data'!C280,"-",'Yearly Data'!D280,"-",'Yearly Data'!E280,"-",'Yearly Data'!F280,"-",'Yearly Data'!G280,"-",'Yearly Data'!H280)</f>
        <v>------</v>
      </c>
      <c r="C280" s="20" t="n">
        <f aca="false">'Yearly Data'!J280</f>
        <v>0</v>
      </c>
      <c r="D280" s="21" t="n">
        <f aca="false">'Yearly Data'!K280</f>
        <v>0</v>
      </c>
      <c r="E280" s="18" t="e">
        <f aca="false">'Yearly Data'!Y280/'Energetic Results'!C280</f>
        <v>#DIV/0!</v>
      </c>
      <c r="F280" s="18" t="e">
        <f aca="false">'Yearly Data'!Y280/('Yearly Data'!X280*C280)</f>
        <v>#DIV/0!</v>
      </c>
      <c r="G280" s="18" t="e">
        <f aca="false">'Yearly Data'!AI280/('Yearly Data'!AP280)</f>
        <v>#DIV/0!</v>
      </c>
      <c r="H280" s="18" t="e">
        <f aca="false">IF('Yearly Data'!B280="C",1-('Yearly Data'!AD280/'Yearly Data'!AP280),1-('Yearly Data'!Z280/('Yearly Data'!AP280+'Yearly Data'!AQ280)))</f>
        <v>#DIV/0!</v>
      </c>
      <c r="I280" s="18" t="e">
        <f aca="false">IF('Yearly Data'!B280="C",1-('Yearly Data'!AC280/'Yearly Data'!AM280),1-'Yearly Data'!AA280/('Yearly Data'!AM280+('Yearly Data'!AN280-'Yearly Data'!AQ280)))</f>
        <v>#DIV/0!</v>
      </c>
      <c r="J280" s="14" t="n">
        <f aca="false">IF('Yearly Data'!AN280&gt;0,(IF('Yearly Data'!B280="C",1-'Yearly Data'!AB280/'Yearly Data'!AN280,'Energetic Results'!H280*('Yearly Data'!AQ280/'Yearly Data'!AN280)+('Energetic Results'!I280,('Yearly Data'!AN280-'Yearly Data'!AQ280)/'Yearly Data'!AN280))),1)</f>
        <v>1</v>
      </c>
      <c r="K280" s="18" t="n">
        <f aca="false">'Yearly Data'!AU280+'Yearly Data'!AV280</f>
        <v>0</v>
      </c>
      <c r="L280" s="18" t="n">
        <f aca="false">'Yearly Data'!AU280</f>
        <v>0</v>
      </c>
      <c r="M280" s="18" t="n">
        <f aca="false">'Yearly Data'!AW280</f>
        <v>0</v>
      </c>
      <c r="N280" s="18" t="n">
        <f aca="false">'Yearly Data'!AZ280</f>
        <v>0</v>
      </c>
      <c r="O280" s="18" t="n">
        <f aca="false">'Yearly Data'!AT280/1000</f>
        <v>0</v>
      </c>
      <c r="P280" s="18" t="n">
        <f aca="false">IF('Yearly Data'!B280="C",'Yearly Data'!AD280+'Yearly Data'!AC280+'Yearly Data'!AB280,'Yearly Data'!AA280+'Yearly Data'!Z280)</f>
        <v>0</v>
      </c>
      <c r="Q280" s="18" t="n">
        <f aca="false">('Yearly Data'!R280+'Yearly Data'!N280+'Yearly Data'!S280+'Yearly Data'!U280+'Yearly Data'!V280+'Yearly Data'!M280+'Yearly Data'!O280)/1000</f>
        <v>0</v>
      </c>
      <c r="R280" s="18" t="n">
        <f aca="false">('Yearly Data'!AX280+'Yearly Data'!AY280)/1000</f>
        <v>0</v>
      </c>
      <c r="S280" s="20" t="e">
        <f aca="false">IF('Yearly Data'!B280="C",'Yearly Data'!AI280/('Yearly Data'!R280+'Yearly Data'!S280+'Yearly Data'!U280+'Yearly Data'!V280+('Energetic Results'!H280*'Yearly Data'!AP280)/'Yearly Data'!Y280*'Yearly Data'!M280+'Yearly Data'!O280*'Yearly Data'!AD280/'Energetic Results'!P280),'Yearly Data'!AI280/('Yearly Data'!R280+'Yearly Data'!S280+'Yearly Data'!U280+'Yearly Data'!V280+('Energetic Results'!H280*'Yearly Data'!AP280)/'Yearly Data'!Y280*'Yearly Data'!M280+('Yearly Data'!O280+'Yearly Data'!N280)*0.5*'Yearly Data'!Z280/'Energetic Results'!P280))*1000</f>
        <v>#DIV/0!</v>
      </c>
      <c r="T280" s="20" t="e">
        <f aca="false">IF('Yearly Data'!B280="C",'Yearly Data'!AM280/(('Energetic Results'!I280*'Yearly Data'!AM280)/'Yearly Data'!Y280*'Yearly Data'!M280+'Yearly Data'!O280*'Yearly Data'!AC280/'Energetic Results'!P280),'Yearly Data'!AM280/(('Energetic Results'!I280*'Yearly Data'!AM280)/'Yearly Data'!Y280*'Yearly Data'!M280+('Yearly Data'!O280+'Yearly Data'!N280)*0.5*'Yearly Data'!AA280/'Energetic Results'!P280))*1000</f>
        <v>#DIV/0!</v>
      </c>
      <c r="U280" s="20" t="e">
        <f aca="false">('Yearly Data'!AI280+'Yearly Data'!AM280+'Yearly Data'!AN280)/('Yearly Data'!R280+'Yearly Data'!S280+'Yearly Data'!U280+'Yearly Data'!V280+'Yearly Data'!M280+'Yearly Data'!O280+'Yearly Data'!P280+'Yearly Data'!N280)</f>
        <v>#DIV/0!</v>
      </c>
      <c r="V280" s="20" t="e">
        <f aca="false">'Yearly Data'!AY280/'Yearly Data'!O280</f>
        <v>#DIV/0!</v>
      </c>
      <c r="W280" s="20" t="e">
        <f aca="false">('Yearly Data'!AI280/'Yearly Data'!AX280)*1000</f>
        <v>#DIV/0!</v>
      </c>
      <c r="X280" s="18" t="n">
        <f aca="false">'Yearly Data'!AM280+'Yearly Data'!AN280</f>
        <v>0</v>
      </c>
      <c r="Y280" s="18" t="e">
        <f aca="false">IF('Yearly Data'!B280="C",('Energetic Results'!H280*'Yearly Data'!AP280+'Energetic Results'!I280*'Yearly Data'!AM280+'Energetic Results'!J280*'Yearly Data'!AN280)/'Yearly Data'!Y280,('Yearly Data'!AP280+'Yearly Data'!AM280+'Yearly Data'!AN280)/('Yearly Data'!Y280+'Energetic Results'!P280))</f>
        <v>#DIV/0!</v>
      </c>
      <c r="Z280" s="18" t="n">
        <f aca="false">IF('Yearly Data'!B280="C",'Yearly Data'!Y280-('Energetic Results'!H280*'Yearly Data'!AP280+'Energetic Results'!I280*'Yearly Data'!AM280+'Yearly Data'!I280*'Yearly Data'!AN280),('Yearly Data'!Y280+'Energetic Results'!P280)-('Yearly Data'!AP280+'Yearly Data'!AM280+'Yearly Data'!AN280))</f>
        <v>0</v>
      </c>
    </row>
    <row r="281" customFormat="false" ht="12.75" hidden="false" customHeight="false" outlineLevel="0" collapsed="false">
      <c r="A281" s="13" t="n">
        <v>279</v>
      </c>
      <c r="B281" s="14" t="str">
        <f aca="false">CONCATENATE('Yearly Data'!B281,"-",'Yearly Data'!C281,"-",'Yearly Data'!D281,"-",'Yearly Data'!E281,"-",'Yearly Data'!F281,"-",'Yearly Data'!G281,"-",'Yearly Data'!H281)</f>
        <v>------</v>
      </c>
      <c r="C281" s="20" t="n">
        <f aca="false">'Yearly Data'!J281</f>
        <v>0</v>
      </c>
      <c r="D281" s="21" t="n">
        <f aca="false">'Yearly Data'!K281</f>
        <v>0</v>
      </c>
      <c r="E281" s="18" t="e">
        <f aca="false">'Yearly Data'!Y281/'Energetic Results'!C281</f>
        <v>#DIV/0!</v>
      </c>
      <c r="F281" s="18" t="e">
        <f aca="false">'Yearly Data'!Y281/('Yearly Data'!X281*C281)</f>
        <v>#DIV/0!</v>
      </c>
      <c r="G281" s="18" t="e">
        <f aca="false">'Yearly Data'!AI281/('Yearly Data'!AP281)</f>
        <v>#DIV/0!</v>
      </c>
      <c r="H281" s="18" t="e">
        <f aca="false">IF('Yearly Data'!B281="C",1-('Yearly Data'!AD281/'Yearly Data'!AP281),1-('Yearly Data'!Z281/('Yearly Data'!AP281+'Yearly Data'!AQ281)))</f>
        <v>#DIV/0!</v>
      </c>
      <c r="I281" s="18" t="e">
        <f aca="false">IF('Yearly Data'!B281="C",1-('Yearly Data'!AC281/'Yearly Data'!AM281),1-'Yearly Data'!AA281/('Yearly Data'!AM281+('Yearly Data'!AN281-'Yearly Data'!AQ281)))</f>
        <v>#DIV/0!</v>
      </c>
      <c r="J281" s="14" t="n">
        <f aca="false">IF('Yearly Data'!AN281&gt;0,(IF('Yearly Data'!B281="C",1-'Yearly Data'!AB281/'Yearly Data'!AN281,'Energetic Results'!H281*('Yearly Data'!AQ281/'Yearly Data'!AN281)+('Energetic Results'!I281,('Yearly Data'!AN281-'Yearly Data'!AQ281)/'Yearly Data'!AN281))),1)</f>
        <v>1</v>
      </c>
      <c r="K281" s="18" t="n">
        <f aca="false">'Yearly Data'!AU281+'Yearly Data'!AV281</f>
        <v>0</v>
      </c>
      <c r="L281" s="18" t="n">
        <f aca="false">'Yearly Data'!AU281</f>
        <v>0</v>
      </c>
      <c r="M281" s="18" t="n">
        <f aca="false">'Yearly Data'!AW281</f>
        <v>0</v>
      </c>
      <c r="N281" s="18" t="n">
        <f aca="false">'Yearly Data'!AZ281</f>
        <v>0</v>
      </c>
      <c r="O281" s="18" t="n">
        <f aca="false">'Yearly Data'!AT281/1000</f>
        <v>0</v>
      </c>
      <c r="P281" s="18" t="n">
        <f aca="false">IF('Yearly Data'!B281="C",'Yearly Data'!AD281+'Yearly Data'!AC281+'Yearly Data'!AB281,'Yearly Data'!AA281+'Yearly Data'!Z281)</f>
        <v>0</v>
      </c>
      <c r="Q281" s="18" t="n">
        <f aca="false">('Yearly Data'!R281+'Yearly Data'!N281+'Yearly Data'!S281+'Yearly Data'!U281+'Yearly Data'!V281+'Yearly Data'!M281+'Yearly Data'!O281)/1000</f>
        <v>0</v>
      </c>
      <c r="R281" s="18" t="n">
        <f aca="false">('Yearly Data'!AX281+'Yearly Data'!AY281)/1000</f>
        <v>0</v>
      </c>
      <c r="S281" s="20" t="e">
        <f aca="false">IF('Yearly Data'!B281="C",'Yearly Data'!AI281/('Yearly Data'!R281+'Yearly Data'!S281+'Yearly Data'!U281+'Yearly Data'!V281+('Energetic Results'!H281*'Yearly Data'!AP281)/'Yearly Data'!Y281*'Yearly Data'!M281+'Yearly Data'!O281*'Yearly Data'!AD281/'Energetic Results'!P281),'Yearly Data'!AI281/('Yearly Data'!R281+'Yearly Data'!S281+'Yearly Data'!U281+'Yearly Data'!V281+('Energetic Results'!H281*'Yearly Data'!AP281)/'Yearly Data'!Y281*'Yearly Data'!M281+('Yearly Data'!O281+'Yearly Data'!N281)*0.5*'Yearly Data'!Z281/'Energetic Results'!P281))*1000</f>
        <v>#DIV/0!</v>
      </c>
      <c r="T281" s="20" t="e">
        <f aca="false">IF('Yearly Data'!B281="C",'Yearly Data'!AM281/(('Energetic Results'!I281*'Yearly Data'!AM281)/'Yearly Data'!Y281*'Yearly Data'!M281+'Yearly Data'!O281*'Yearly Data'!AC281/'Energetic Results'!P281),'Yearly Data'!AM281/(('Energetic Results'!I281*'Yearly Data'!AM281)/'Yearly Data'!Y281*'Yearly Data'!M281+('Yearly Data'!O281+'Yearly Data'!N281)*0.5*'Yearly Data'!AA281/'Energetic Results'!P281))*1000</f>
        <v>#DIV/0!</v>
      </c>
      <c r="U281" s="20" t="e">
        <f aca="false">('Yearly Data'!AI281+'Yearly Data'!AM281+'Yearly Data'!AN281)/('Yearly Data'!R281+'Yearly Data'!S281+'Yearly Data'!U281+'Yearly Data'!V281+'Yearly Data'!M281+'Yearly Data'!O281+'Yearly Data'!P281+'Yearly Data'!N281)</f>
        <v>#DIV/0!</v>
      </c>
      <c r="V281" s="20" t="e">
        <f aca="false">'Yearly Data'!AY281/'Yearly Data'!O281</f>
        <v>#DIV/0!</v>
      </c>
      <c r="W281" s="20" t="e">
        <f aca="false">('Yearly Data'!AI281/'Yearly Data'!AX281)*1000</f>
        <v>#DIV/0!</v>
      </c>
      <c r="X281" s="18" t="n">
        <f aca="false">'Yearly Data'!AM281+'Yearly Data'!AN281</f>
        <v>0</v>
      </c>
      <c r="Y281" s="18" t="e">
        <f aca="false">IF('Yearly Data'!B281="C",('Energetic Results'!H281*'Yearly Data'!AP281+'Energetic Results'!I281*'Yearly Data'!AM281+'Energetic Results'!J281*'Yearly Data'!AN281)/'Yearly Data'!Y281,('Yearly Data'!AP281+'Yearly Data'!AM281+'Yearly Data'!AN281)/('Yearly Data'!Y281+'Energetic Results'!P281))</f>
        <v>#DIV/0!</v>
      </c>
      <c r="Z281" s="18" t="n">
        <f aca="false">IF('Yearly Data'!B281="C",'Yearly Data'!Y281-('Energetic Results'!H281*'Yearly Data'!AP281+'Energetic Results'!I281*'Yearly Data'!AM281+'Yearly Data'!I281*'Yearly Data'!AN281),('Yearly Data'!Y281+'Energetic Results'!P281)-('Yearly Data'!AP281+'Yearly Data'!AM281+'Yearly Data'!AN281))</f>
        <v>0</v>
      </c>
    </row>
    <row r="282" customFormat="false" ht="12.75" hidden="false" customHeight="false" outlineLevel="0" collapsed="false">
      <c r="A282" s="0" t="n">
        <v>280</v>
      </c>
      <c r="B282" s="14" t="str">
        <f aca="false">CONCATENATE('Yearly Data'!B282,"-",'Yearly Data'!C282,"-",'Yearly Data'!D282,"-",'Yearly Data'!E282,"-",'Yearly Data'!F282,"-",'Yearly Data'!G282,"-",'Yearly Data'!H282)</f>
        <v>------</v>
      </c>
      <c r="C282" s="20" t="n">
        <f aca="false">'Yearly Data'!J282</f>
        <v>0</v>
      </c>
      <c r="D282" s="21" t="n">
        <f aca="false">'Yearly Data'!K282</f>
        <v>0</v>
      </c>
      <c r="E282" s="18" t="e">
        <f aca="false">'Yearly Data'!Y282/'Energetic Results'!C282</f>
        <v>#DIV/0!</v>
      </c>
      <c r="F282" s="18" t="e">
        <f aca="false">'Yearly Data'!Y282/('Yearly Data'!X282*C282)</f>
        <v>#DIV/0!</v>
      </c>
      <c r="G282" s="18" t="e">
        <f aca="false">'Yearly Data'!AI282/('Yearly Data'!AP282)</f>
        <v>#DIV/0!</v>
      </c>
      <c r="H282" s="18" t="e">
        <f aca="false">IF('Yearly Data'!B282="C",1-('Yearly Data'!AD282/'Yearly Data'!AP282),1-('Yearly Data'!Z282/('Yearly Data'!AP282+'Yearly Data'!AQ282)))</f>
        <v>#DIV/0!</v>
      </c>
      <c r="I282" s="18" t="e">
        <f aca="false">IF('Yearly Data'!B282="C",1-('Yearly Data'!AC282/'Yearly Data'!AM282),1-'Yearly Data'!AA282/('Yearly Data'!AM282+('Yearly Data'!AN282-'Yearly Data'!AQ282)))</f>
        <v>#DIV/0!</v>
      </c>
      <c r="J282" s="14" t="n">
        <f aca="false">IF('Yearly Data'!AN282&gt;0,(IF('Yearly Data'!B282="C",1-'Yearly Data'!AB282/'Yearly Data'!AN282,'Energetic Results'!H282*('Yearly Data'!AQ282/'Yearly Data'!AN282)+('Energetic Results'!I282,('Yearly Data'!AN282-'Yearly Data'!AQ282)/'Yearly Data'!AN282))),1)</f>
        <v>1</v>
      </c>
      <c r="K282" s="18" t="n">
        <f aca="false">'Yearly Data'!AU282+'Yearly Data'!AV282</f>
        <v>0</v>
      </c>
      <c r="L282" s="18" t="n">
        <f aca="false">'Yearly Data'!AU282</f>
        <v>0</v>
      </c>
      <c r="M282" s="18" t="n">
        <f aca="false">'Yearly Data'!AW282</f>
        <v>0</v>
      </c>
      <c r="N282" s="18" t="n">
        <f aca="false">'Yearly Data'!AZ282</f>
        <v>0</v>
      </c>
      <c r="O282" s="18" t="n">
        <f aca="false">'Yearly Data'!AT282/1000</f>
        <v>0</v>
      </c>
      <c r="P282" s="18" t="n">
        <f aca="false">IF('Yearly Data'!B282="C",'Yearly Data'!AD282+'Yearly Data'!AC282+'Yearly Data'!AB282,'Yearly Data'!AA282+'Yearly Data'!Z282)</f>
        <v>0</v>
      </c>
      <c r="Q282" s="18" t="n">
        <f aca="false">('Yearly Data'!R282+'Yearly Data'!N282+'Yearly Data'!S282+'Yearly Data'!U282+'Yearly Data'!V282+'Yearly Data'!M282+'Yearly Data'!O282)/1000</f>
        <v>0</v>
      </c>
      <c r="R282" s="18" t="n">
        <f aca="false">('Yearly Data'!AX282+'Yearly Data'!AY282)/1000</f>
        <v>0</v>
      </c>
      <c r="S282" s="20" t="e">
        <f aca="false">IF('Yearly Data'!B282="C",'Yearly Data'!AI282/('Yearly Data'!R282+'Yearly Data'!S282+'Yearly Data'!U282+'Yearly Data'!V282+('Energetic Results'!H282*'Yearly Data'!AP282)/'Yearly Data'!Y282*'Yearly Data'!M282+'Yearly Data'!O282*'Yearly Data'!AD282/'Energetic Results'!P282),'Yearly Data'!AI282/('Yearly Data'!R282+'Yearly Data'!S282+'Yearly Data'!U282+'Yearly Data'!V282+('Energetic Results'!H282*'Yearly Data'!AP282)/'Yearly Data'!Y282*'Yearly Data'!M282+('Yearly Data'!O282+'Yearly Data'!N282)*0.5*'Yearly Data'!Z282/'Energetic Results'!P282))*1000</f>
        <v>#DIV/0!</v>
      </c>
      <c r="T282" s="20" t="e">
        <f aca="false">IF('Yearly Data'!B282="C",'Yearly Data'!AM282/(('Energetic Results'!I282*'Yearly Data'!AM282)/'Yearly Data'!Y282*'Yearly Data'!M282+'Yearly Data'!O282*'Yearly Data'!AC282/'Energetic Results'!P282),'Yearly Data'!AM282/(('Energetic Results'!I282*'Yearly Data'!AM282)/'Yearly Data'!Y282*'Yearly Data'!M282+('Yearly Data'!O282+'Yearly Data'!N282)*0.5*'Yearly Data'!AA282/'Energetic Results'!P282))*1000</f>
        <v>#DIV/0!</v>
      </c>
      <c r="U282" s="20" t="e">
        <f aca="false">('Yearly Data'!AI282+'Yearly Data'!AM282+'Yearly Data'!AN282)/('Yearly Data'!R282+'Yearly Data'!S282+'Yearly Data'!U282+'Yearly Data'!V282+'Yearly Data'!M282+'Yearly Data'!O282+'Yearly Data'!P282+'Yearly Data'!N282)</f>
        <v>#DIV/0!</v>
      </c>
      <c r="V282" s="20" t="e">
        <f aca="false">'Yearly Data'!AY282/'Yearly Data'!O282</f>
        <v>#DIV/0!</v>
      </c>
      <c r="W282" s="20" t="e">
        <f aca="false">('Yearly Data'!AI282/'Yearly Data'!AX282)*1000</f>
        <v>#DIV/0!</v>
      </c>
      <c r="X282" s="18" t="n">
        <f aca="false">'Yearly Data'!AM282+'Yearly Data'!AN282</f>
        <v>0</v>
      </c>
      <c r="Y282" s="18" t="e">
        <f aca="false">IF('Yearly Data'!B282="C",('Energetic Results'!H282*'Yearly Data'!AP282+'Energetic Results'!I282*'Yearly Data'!AM282+'Energetic Results'!J282*'Yearly Data'!AN282)/'Yearly Data'!Y282,('Yearly Data'!AP282+'Yearly Data'!AM282+'Yearly Data'!AN282)/('Yearly Data'!Y282+'Energetic Results'!P282))</f>
        <v>#DIV/0!</v>
      </c>
      <c r="Z282" s="18" t="n">
        <f aca="false">IF('Yearly Data'!B282="C",'Yearly Data'!Y282-('Energetic Results'!H282*'Yearly Data'!AP282+'Energetic Results'!I282*'Yearly Data'!AM282+'Yearly Data'!I282*'Yearly Data'!AN282),('Yearly Data'!Y282+'Energetic Results'!P282)-('Yearly Data'!AP282+'Yearly Data'!AM282+'Yearly Data'!AN282))</f>
        <v>0</v>
      </c>
    </row>
    <row r="283" customFormat="false" ht="12.75" hidden="false" customHeight="false" outlineLevel="0" collapsed="false">
      <c r="A283" s="13" t="n">
        <v>281</v>
      </c>
      <c r="B283" s="14" t="str">
        <f aca="false">CONCATENATE('Yearly Data'!B283,"-",'Yearly Data'!C283,"-",'Yearly Data'!D283,"-",'Yearly Data'!E283,"-",'Yearly Data'!F283,"-",'Yearly Data'!G283,"-",'Yearly Data'!H283)</f>
        <v>------</v>
      </c>
      <c r="C283" s="20" t="n">
        <f aca="false">'Yearly Data'!J283</f>
        <v>0</v>
      </c>
      <c r="D283" s="21" t="n">
        <f aca="false">'Yearly Data'!K283</f>
        <v>0</v>
      </c>
      <c r="E283" s="18" t="e">
        <f aca="false">'Yearly Data'!Y283/'Energetic Results'!C283</f>
        <v>#DIV/0!</v>
      </c>
      <c r="F283" s="18" t="e">
        <f aca="false">'Yearly Data'!Y283/('Yearly Data'!X283*C283)</f>
        <v>#DIV/0!</v>
      </c>
      <c r="G283" s="18" t="e">
        <f aca="false">'Yearly Data'!AI283/('Yearly Data'!AP283)</f>
        <v>#DIV/0!</v>
      </c>
      <c r="H283" s="18" t="e">
        <f aca="false">IF('Yearly Data'!B283="C",1-('Yearly Data'!AD283/'Yearly Data'!AP283),1-('Yearly Data'!Z283/('Yearly Data'!AP283+'Yearly Data'!AQ283)))</f>
        <v>#DIV/0!</v>
      </c>
      <c r="I283" s="18" t="e">
        <f aca="false">IF('Yearly Data'!B283="C",1-('Yearly Data'!AC283/'Yearly Data'!AM283),1-'Yearly Data'!AA283/('Yearly Data'!AM283+('Yearly Data'!AN283-'Yearly Data'!AQ283)))</f>
        <v>#DIV/0!</v>
      </c>
      <c r="J283" s="14" t="n">
        <f aca="false">IF('Yearly Data'!AN283&gt;0,(IF('Yearly Data'!B283="C",1-'Yearly Data'!AB283/'Yearly Data'!AN283,'Energetic Results'!H283*('Yearly Data'!AQ283/'Yearly Data'!AN283)+('Energetic Results'!I283,('Yearly Data'!AN283-'Yearly Data'!AQ283)/'Yearly Data'!AN283))),1)</f>
        <v>1</v>
      </c>
      <c r="K283" s="18" t="n">
        <f aca="false">'Yearly Data'!AU283+'Yearly Data'!AV283</f>
        <v>0</v>
      </c>
      <c r="L283" s="18" t="n">
        <f aca="false">'Yearly Data'!AU283</f>
        <v>0</v>
      </c>
      <c r="M283" s="18" t="n">
        <f aca="false">'Yearly Data'!AW283</f>
        <v>0</v>
      </c>
      <c r="N283" s="18" t="n">
        <f aca="false">'Yearly Data'!AZ283</f>
        <v>0</v>
      </c>
      <c r="O283" s="18" t="n">
        <f aca="false">'Yearly Data'!AT283/1000</f>
        <v>0</v>
      </c>
      <c r="P283" s="18" t="n">
        <f aca="false">IF('Yearly Data'!B283="C",'Yearly Data'!AD283+'Yearly Data'!AC283+'Yearly Data'!AB283,'Yearly Data'!AA283+'Yearly Data'!Z283)</f>
        <v>0</v>
      </c>
      <c r="Q283" s="18" t="n">
        <f aca="false">('Yearly Data'!R283+'Yearly Data'!N283+'Yearly Data'!S283+'Yearly Data'!U283+'Yearly Data'!V283+'Yearly Data'!M283+'Yearly Data'!O283)/1000</f>
        <v>0</v>
      </c>
      <c r="R283" s="18" t="n">
        <f aca="false">('Yearly Data'!AX283+'Yearly Data'!AY283)/1000</f>
        <v>0</v>
      </c>
      <c r="S283" s="20" t="e">
        <f aca="false">IF('Yearly Data'!B283="C",'Yearly Data'!AI283/('Yearly Data'!R283+'Yearly Data'!S283+'Yearly Data'!U283+'Yearly Data'!V283+('Energetic Results'!H283*'Yearly Data'!AP283)/'Yearly Data'!Y283*'Yearly Data'!M283+'Yearly Data'!O283*'Yearly Data'!AD283/'Energetic Results'!P283),'Yearly Data'!AI283/('Yearly Data'!R283+'Yearly Data'!S283+'Yearly Data'!U283+'Yearly Data'!V283+('Energetic Results'!H283*'Yearly Data'!AP283)/'Yearly Data'!Y283*'Yearly Data'!M283+('Yearly Data'!O283+'Yearly Data'!N283)*0.5*'Yearly Data'!Z283/'Energetic Results'!P283))*1000</f>
        <v>#DIV/0!</v>
      </c>
      <c r="T283" s="20" t="e">
        <f aca="false">IF('Yearly Data'!B283="C",'Yearly Data'!AM283/(('Energetic Results'!I283*'Yearly Data'!AM283)/'Yearly Data'!Y283*'Yearly Data'!M283+'Yearly Data'!O283*'Yearly Data'!AC283/'Energetic Results'!P283),'Yearly Data'!AM283/(('Energetic Results'!I283*'Yearly Data'!AM283)/'Yearly Data'!Y283*'Yearly Data'!M283+('Yearly Data'!O283+'Yearly Data'!N283)*0.5*'Yearly Data'!AA283/'Energetic Results'!P283))*1000</f>
        <v>#DIV/0!</v>
      </c>
      <c r="U283" s="20" t="e">
        <f aca="false">('Yearly Data'!AI283+'Yearly Data'!AM283+'Yearly Data'!AN283)/('Yearly Data'!R283+'Yearly Data'!S283+'Yearly Data'!U283+'Yearly Data'!V283+'Yearly Data'!M283+'Yearly Data'!O283+'Yearly Data'!P283+'Yearly Data'!N283)</f>
        <v>#DIV/0!</v>
      </c>
      <c r="V283" s="20" t="e">
        <f aca="false">'Yearly Data'!AY283/'Yearly Data'!O283</f>
        <v>#DIV/0!</v>
      </c>
      <c r="W283" s="20" t="e">
        <f aca="false">('Yearly Data'!AI283/'Yearly Data'!AX283)*1000</f>
        <v>#DIV/0!</v>
      </c>
      <c r="X283" s="18" t="n">
        <f aca="false">'Yearly Data'!AM283+'Yearly Data'!AN283</f>
        <v>0</v>
      </c>
      <c r="Y283" s="18" t="e">
        <f aca="false">IF('Yearly Data'!B283="C",('Energetic Results'!H283*'Yearly Data'!AP283+'Energetic Results'!I283*'Yearly Data'!AM283+'Energetic Results'!J283*'Yearly Data'!AN283)/'Yearly Data'!Y283,('Yearly Data'!AP283+'Yearly Data'!AM283+'Yearly Data'!AN283)/('Yearly Data'!Y283+'Energetic Results'!P283))</f>
        <v>#DIV/0!</v>
      </c>
      <c r="Z283" s="18" t="n">
        <f aca="false">IF('Yearly Data'!B283="C",'Yearly Data'!Y283-('Energetic Results'!H283*'Yearly Data'!AP283+'Energetic Results'!I283*'Yearly Data'!AM283+'Yearly Data'!I283*'Yearly Data'!AN283),('Yearly Data'!Y283+'Energetic Results'!P283)-('Yearly Data'!AP283+'Yearly Data'!AM283+'Yearly Data'!AN283))</f>
        <v>0</v>
      </c>
    </row>
    <row r="284" customFormat="false" ht="12.75" hidden="false" customHeight="false" outlineLevel="0" collapsed="false">
      <c r="A284" s="0" t="n">
        <v>282</v>
      </c>
      <c r="B284" s="14" t="str">
        <f aca="false">CONCATENATE('Yearly Data'!B284,"-",'Yearly Data'!C284,"-",'Yearly Data'!D284,"-",'Yearly Data'!E284,"-",'Yearly Data'!F284,"-",'Yearly Data'!G284,"-",'Yearly Data'!H284)</f>
        <v>------</v>
      </c>
      <c r="C284" s="20" t="n">
        <f aca="false">'Yearly Data'!J284</f>
        <v>0</v>
      </c>
      <c r="D284" s="21" t="n">
        <f aca="false">'Yearly Data'!K284</f>
        <v>0</v>
      </c>
      <c r="E284" s="18" t="e">
        <f aca="false">'Yearly Data'!Y284/'Energetic Results'!C284</f>
        <v>#DIV/0!</v>
      </c>
      <c r="F284" s="18" t="e">
        <f aca="false">'Yearly Data'!Y284/('Yearly Data'!X284*C284)</f>
        <v>#DIV/0!</v>
      </c>
      <c r="G284" s="18" t="e">
        <f aca="false">'Yearly Data'!AI284/('Yearly Data'!AP284)</f>
        <v>#DIV/0!</v>
      </c>
      <c r="H284" s="18" t="e">
        <f aca="false">IF('Yearly Data'!B284="C",1-('Yearly Data'!AD284/'Yearly Data'!AP284),1-('Yearly Data'!Z284/('Yearly Data'!AP284+'Yearly Data'!AQ284)))</f>
        <v>#DIV/0!</v>
      </c>
      <c r="I284" s="18" t="e">
        <f aca="false">IF('Yearly Data'!B284="C",1-('Yearly Data'!AC284/'Yearly Data'!AM284),1-'Yearly Data'!AA284/('Yearly Data'!AM284+('Yearly Data'!AN284-'Yearly Data'!AQ284)))</f>
        <v>#DIV/0!</v>
      </c>
      <c r="J284" s="14" t="n">
        <f aca="false">IF('Yearly Data'!AN284&gt;0,(IF('Yearly Data'!B284="C",1-'Yearly Data'!AB284/'Yearly Data'!AN284,'Energetic Results'!H284*('Yearly Data'!AQ284/'Yearly Data'!AN284)+('Energetic Results'!I284,('Yearly Data'!AN284-'Yearly Data'!AQ284)/'Yearly Data'!AN284))),1)</f>
        <v>1</v>
      </c>
      <c r="K284" s="18" t="n">
        <f aca="false">'Yearly Data'!AU284+'Yearly Data'!AV284</f>
        <v>0</v>
      </c>
      <c r="L284" s="18" t="n">
        <f aca="false">'Yearly Data'!AU284</f>
        <v>0</v>
      </c>
      <c r="M284" s="18" t="n">
        <f aca="false">'Yearly Data'!AW284</f>
        <v>0</v>
      </c>
      <c r="N284" s="18" t="n">
        <f aca="false">'Yearly Data'!AZ284</f>
        <v>0</v>
      </c>
      <c r="O284" s="18" t="n">
        <f aca="false">'Yearly Data'!AT284/1000</f>
        <v>0</v>
      </c>
      <c r="P284" s="18" t="n">
        <f aca="false">IF('Yearly Data'!B284="C",'Yearly Data'!AD284+'Yearly Data'!AC284+'Yearly Data'!AB284,'Yearly Data'!AA284+'Yearly Data'!Z284)</f>
        <v>0</v>
      </c>
      <c r="Q284" s="18" t="n">
        <f aca="false">('Yearly Data'!R284+'Yearly Data'!N284+'Yearly Data'!S284+'Yearly Data'!U284+'Yearly Data'!V284+'Yearly Data'!M284+'Yearly Data'!O284)/1000</f>
        <v>0</v>
      </c>
      <c r="R284" s="18" t="n">
        <f aca="false">('Yearly Data'!AX284+'Yearly Data'!AY284)/1000</f>
        <v>0</v>
      </c>
      <c r="S284" s="20" t="e">
        <f aca="false">IF('Yearly Data'!B284="C",'Yearly Data'!AI284/('Yearly Data'!R284+'Yearly Data'!S284+'Yearly Data'!U284+'Yearly Data'!V284+('Energetic Results'!H284*'Yearly Data'!AP284)/'Yearly Data'!Y284*'Yearly Data'!M284+'Yearly Data'!O284*'Yearly Data'!AD284/'Energetic Results'!P284),'Yearly Data'!AI284/('Yearly Data'!R284+'Yearly Data'!S284+'Yearly Data'!U284+'Yearly Data'!V284+('Energetic Results'!H284*'Yearly Data'!AP284)/'Yearly Data'!Y284*'Yearly Data'!M284+('Yearly Data'!O284+'Yearly Data'!N284)*0.5*'Yearly Data'!Z284/'Energetic Results'!P284))*1000</f>
        <v>#DIV/0!</v>
      </c>
      <c r="T284" s="20" t="e">
        <f aca="false">IF('Yearly Data'!B284="C",'Yearly Data'!AM284/(('Energetic Results'!I284*'Yearly Data'!AM284)/'Yearly Data'!Y284*'Yearly Data'!M284+'Yearly Data'!O284*'Yearly Data'!AC284/'Energetic Results'!P284),'Yearly Data'!AM284/(('Energetic Results'!I284*'Yearly Data'!AM284)/'Yearly Data'!Y284*'Yearly Data'!M284+('Yearly Data'!O284+'Yearly Data'!N284)*0.5*'Yearly Data'!AA284/'Energetic Results'!P284))*1000</f>
        <v>#DIV/0!</v>
      </c>
      <c r="U284" s="20" t="e">
        <f aca="false">('Yearly Data'!AI284+'Yearly Data'!AM284+'Yearly Data'!AN284)/('Yearly Data'!R284+'Yearly Data'!S284+'Yearly Data'!U284+'Yearly Data'!V284+'Yearly Data'!M284+'Yearly Data'!O284+'Yearly Data'!P284+'Yearly Data'!N284)</f>
        <v>#DIV/0!</v>
      </c>
      <c r="V284" s="20" t="e">
        <f aca="false">'Yearly Data'!AY284/'Yearly Data'!O284</f>
        <v>#DIV/0!</v>
      </c>
      <c r="W284" s="20" t="e">
        <f aca="false">('Yearly Data'!AI284/'Yearly Data'!AX284)*1000</f>
        <v>#DIV/0!</v>
      </c>
      <c r="X284" s="18" t="n">
        <f aca="false">'Yearly Data'!AM284+'Yearly Data'!AN284</f>
        <v>0</v>
      </c>
      <c r="Y284" s="18" t="e">
        <f aca="false">IF('Yearly Data'!B284="C",('Energetic Results'!H284*'Yearly Data'!AP284+'Energetic Results'!I284*'Yearly Data'!AM284+'Energetic Results'!J284*'Yearly Data'!AN284)/'Yearly Data'!Y284,('Yearly Data'!AP284+'Yearly Data'!AM284+'Yearly Data'!AN284)/('Yearly Data'!Y284+'Energetic Results'!P284))</f>
        <v>#DIV/0!</v>
      </c>
      <c r="Z284" s="18" t="n">
        <f aca="false">IF('Yearly Data'!B284="C",'Yearly Data'!Y284-('Energetic Results'!H284*'Yearly Data'!AP284+'Energetic Results'!I284*'Yearly Data'!AM284+'Yearly Data'!I284*'Yearly Data'!AN284),('Yearly Data'!Y284+'Energetic Results'!P284)-('Yearly Data'!AP284+'Yearly Data'!AM284+'Yearly Data'!AN284))</f>
        <v>0</v>
      </c>
    </row>
    <row r="285" customFormat="false" ht="12.75" hidden="false" customHeight="false" outlineLevel="0" collapsed="false">
      <c r="A285" s="13" t="n">
        <v>283</v>
      </c>
      <c r="B285" s="14" t="str">
        <f aca="false">CONCATENATE('Yearly Data'!B285,"-",'Yearly Data'!C285,"-",'Yearly Data'!D285,"-",'Yearly Data'!E285,"-",'Yearly Data'!F285,"-",'Yearly Data'!G285,"-",'Yearly Data'!H285)</f>
        <v>------</v>
      </c>
      <c r="C285" s="20" t="n">
        <f aca="false">'Yearly Data'!J285</f>
        <v>0</v>
      </c>
      <c r="D285" s="21" t="n">
        <f aca="false">'Yearly Data'!K285</f>
        <v>0</v>
      </c>
      <c r="E285" s="18" t="e">
        <f aca="false">'Yearly Data'!Y285/'Energetic Results'!C285</f>
        <v>#DIV/0!</v>
      </c>
      <c r="F285" s="18" t="e">
        <f aca="false">'Yearly Data'!Y285/('Yearly Data'!X285*C285)</f>
        <v>#DIV/0!</v>
      </c>
      <c r="G285" s="18" t="e">
        <f aca="false">'Yearly Data'!AI285/('Yearly Data'!AP285)</f>
        <v>#DIV/0!</v>
      </c>
      <c r="H285" s="18" t="e">
        <f aca="false">IF('Yearly Data'!B285="C",1-('Yearly Data'!AD285/'Yearly Data'!AP285),1-('Yearly Data'!Z285/('Yearly Data'!AP285+'Yearly Data'!AQ285)))</f>
        <v>#DIV/0!</v>
      </c>
      <c r="I285" s="18" t="e">
        <f aca="false">IF('Yearly Data'!B285="C",1-('Yearly Data'!AC285/'Yearly Data'!AM285),1-'Yearly Data'!AA285/('Yearly Data'!AM285+('Yearly Data'!AN285-'Yearly Data'!AQ285)))</f>
        <v>#DIV/0!</v>
      </c>
      <c r="J285" s="14" t="n">
        <f aca="false">IF('Yearly Data'!AN285&gt;0,(IF('Yearly Data'!B285="C",1-'Yearly Data'!AB285/'Yearly Data'!AN285,'Energetic Results'!H285*('Yearly Data'!AQ285/'Yearly Data'!AN285)+('Energetic Results'!I285,('Yearly Data'!AN285-'Yearly Data'!AQ285)/'Yearly Data'!AN285))),1)</f>
        <v>1</v>
      </c>
      <c r="K285" s="18" t="n">
        <f aca="false">'Yearly Data'!AU285+'Yearly Data'!AV285</f>
        <v>0</v>
      </c>
      <c r="L285" s="18" t="n">
        <f aca="false">'Yearly Data'!AU285</f>
        <v>0</v>
      </c>
      <c r="M285" s="18" t="n">
        <f aca="false">'Yearly Data'!AW285</f>
        <v>0</v>
      </c>
      <c r="N285" s="18" t="n">
        <f aca="false">'Yearly Data'!AZ285</f>
        <v>0</v>
      </c>
      <c r="O285" s="18" t="n">
        <f aca="false">'Yearly Data'!AT285/1000</f>
        <v>0</v>
      </c>
      <c r="P285" s="18" t="n">
        <f aca="false">IF('Yearly Data'!B285="C",'Yearly Data'!AD285+'Yearly Data'!AC285+'Yearly Data'!AB285,'Yearly Data'!AA285+'Yearly Data'!Z285)</f>
        <v>0</v>
      </c>
      <c r="Q285" s="18" t="n">
        <f aca="false">('Yearly Data'!R285+'Yearly Data'!N285+'Yearly Data'!S285+'Yearly Data'!U285+'Yearly Data'!V285+'Yearly Data'!M285+'Yearly Data'!O285)/1000</f>
        <v>0</v>
      </c>
      <c r="R285" s="18" t="n">
        <f aca="false">('Yearly Data'!AX285+'Yearly Data'!AY285)/1000</f>
        <v>0</v>
      </c>
      <c r="S285" s="20" t="e">
        <f aca="false">IF('Yearly Data'!B285="C",'Yearly Data'!AI285/('Yearly Data'!R285+'Yearly Data'!S285+'Yearly Data'!U285+'Yearly Data'!V285+('Energetic Results'!H285*'Yearly Data'!AP285)/'Yearly Data'!Y285*'Yearly Data'!M285+'Yearly Data'!O285*'Yearly Data'!AD285/'Energetic Results'!P285),'Yearly Data'!AI285/('Yearly Data'!R285+'Yearly Data'!S285+'Yearly Data'!U285+'Yearly Data'!V285+('Energetic Results'!H285*'Yearly Data'!AP285)/'Yearly Data'!Y285*'Yearly Data'!M285+('Yearly Data'!O285+'Yearly Data'!N285)*0.5*'Yearly Data'!Z285/'Energetic Results'!P285))*1000</f>
        <v>#DIV/0!</v>
      </c>
      <c r="T285" s="20" t="e">
        <f aca="false">IF('Yearly Data'!B285="C",'Yearly Data'!AM285/(('Energetic Results'!I285*'Yearly Data'!AM285)/'Yearly Data'!Y285*'Yearly Data'!M285+'Yearly Data'!O285*'Yearly Data'!AC285/'Energetic Results'!P285),'Yearly Data'!AM285/(('Energetic Results'!I285*'Yearly Data'!AM285)/'Yearly Data'!Y285*'Yearly Data'!M285+('Yearly Data'!O285+'Yearly Data'!N285)*0.5*'Yearly Data'!AA285/'Energetic Results'!P285))*1000</f>
        <v>#DIV/0!</v>
      </c>
      <c r="U285" s="20" t="e">
        <f aca="false">('Yearly Data'!AI285+'Yearly Data'!AM285+'Yearly Data'!AN285)/('Yearly Data'!R285+'Yearly Data'!S285+'Yearly Data'!U285+'Yearly Data'!V285+'Yearly Data'!M285+'Yearly Data'!O285+'Yearly Data'!P285+'Yearly Data'!N285)</f>
        <v>#DIV/0!</v>
      </c>
      <c r="V285" s="20" t="e">
        <f aca="false">'Yearly Data'!AY285/'Yearly Data'!O285</f>
        <v>#DIV/0!</v>
      </c>
      <c r="W285" s="20" t="e">
        <f aca="false">('Yearly Data'!AI285/'Yearly Data'!AX285)*1000</f>
        <v>#DIV/0!</v>
      </c>
      <c r="X285" s="18" t="n">
        <f aca="false">'Yearly Data'!AM285+'Yearly Data'!AN285</f>
        <v>0</v>
      </c>
      <c r="Y285" s="18" t="e">
        <f aca="false">IF('Yearly Data'!B285="C",('Energetic Results'!H285*'Yearly Data'!AP285+'Energetic Results'!I285*'Yearly Data'!AM285+'Energetic Results'!J285*'Yearly Data'!AN285)/'Yearly Data'!Y285,('Yearly Data'!AP285+'Yearly Data'!AM285+'Yearly Data'!AN285)/('Yearly Data'!Y285+'Energetic Results'!P285))</f>
        <v>#DIV/0!</v>
      </c>
      <c r="Z285" s="18" t="n">
        <f aca="false">IF('Yearly Data'!B285="C",'Yearly Data'!Y285-('Energetic Results'!H285*'Yearly Data'!AP285+'Energetic Results'!I285*'Yearly Data'!AM285+'Yearly Data'!I285*'Yearly Data'!AN285),('Yearly Data'!Y285+'Energetic Results'!P285)-('Yearly Data'!AP285+'Yearly Data'!AM285+'Yearly Data'!AN285))</f>
        <v>0</v>
      </c>
    </row>
    <row r="286" customFormat="false" ht="12.75" hidden="false" customHeight="false" outlineLevel="0" collapsed="false">
      <c r="A286" s="0" t="n">
        <v>284</v>
      </c>
      <c r="B286" s="14" t="str">
        <f aca="false">CONCATENATE('Yearly Data'!B286,"-",'Yearly Data'!C286,"-",'Yearly Data'!D286,"-",'Yearly Data'!E286,"-",'Yearly Data'!F286,"-",'Yearly Data'!G286,"-",'Yearly Data'!H286)</f>
        <v>------</v>
      </c>
      <c r="C286" s="20" t="n">
        <f aca="false">'Yearly Data'!J286</f>
        <v>0</v>
      </c>
      <c r="D286" s="21" t="n">
        <f aca="false">'Yearly Data'!K286</f>
        <v>0</v>
      </c>
      <c r="E286" s="18" t="e">
        <f aca="false">'Yearly Data'!Y286/'Energetic Results'!C286</f>
        <v>#DIV/0!</v>
      </c>
      <c r="F286" s="18" t="e">
        <f aca="false">'Yearly Data'!Y286/('Yearly Data'!X286*C286)</f>
        <v>#DIV/0!</v>
      </c>
      <c r="G286" s="18" t="e">
        <f aca="false">'Yearly Data'!AI286/('Yearly Data'!AP286)</f>
        <v>#DIV/0!</v>
      </c>
      <c r="H286" s="18" t="e">
        <f aca="false">IF('Yearly Data'!B286="C",1-('Yearly Data'!AD286/'Yearly Data'!AP286),1-('Yearly Data'!Z286/('Yearly Data'!AP286+'Yearly Data'!AQ286)))</f>
        <v>#DIV/0!</v>
      </c>
      <c r="I286" s="18" t="e">
        <f aca="false">IF('Yearly Data'!B286="C",1-('Yearly Data'!AC286/'Yearly Data'!AM286),1-'Yearly Data'!AA286/('Yearly Data'!AM286+('Yearly Data'!AN286-'Yearly Data'!AQ286)))</f>
        <v>#DIV/0!</v>
      </c>
      <c r="J286" s="14" t="n">
        <f aca="false">IF('Yearly Data'!AN286&gt;0,(IF('Yearly Data'!B286="C",1-'Yearly Data'!AB286/'Yearly Data'!AN286,'Energetic Results'!H286*('Yearly Data'!AQ286/'Yearly Data'!AN286)+('Energetic Results'!I286,('Yearly Data'!AN286-'Yearly Data'!AQ286)/'Yearly Data'!AN286))),1)</f>
        <v>1</v>
      </c>
      <c r="K286" s="18" t="n">
        <f aca="false">'Yearly Data'!AU286+'Yearly Data'!AV286</f>
        <v>0</v>
      </c>
      <c r="L286" s="18" t="n">
        <f aca="false">'Yearly Data'!AU286</f>
        <v>0</v>
      </c>
      <c r="M286" s="18" t="n">
        <f aca="false">'Yearly Data'!AW286</f>
        <v>0</v>
      </c>
      <c r="N286" s="18" t="n">
        <f aca="false">'Yearly Data'!AZ286</f>
        <v>0</v>
      </c>
      <c r="O286" s="18" t="n">
        <f aca="false">'Yearly Data'!AT286/1000</f>
        <v>0</v>
      </c>
      <c r="P286" s="18" t="n">
        <f aca="false">IF('Yearly Data'!B286="C",'Yearly Data'!AD286+'Yearly Data'!AC286+'Yearly Data'!AB286,'Yearly Data'!AA286+'Yearly Data'!Z286)</f>
        <v>0</v>
      </c>
      <c r="Q286" s="18" t="n">
        <f aca="false">('Yearly Data'!R286+'Yearly Data'!N286+'Yearly Data'!S286+'Yearly Data'!U286+'Yearly Data'!V286+'Yearly Data'!M286+'Yearly Data'!O286)/1000</f>
        <v>0</v>
      </c>
      <c r="R286" s="18" t="n">
        <f aca="false">('Yearly Data'!AX286+'Yearly Data'!AY286)/1000</f>
        <v>0</v>
      </c>
      <c r="S286" s="20" t="e">
        <f aca="false">IF('Yearly Data'!B286="C",'Yearly Data'!AI286/('Yearly Data'!R286+'Yearly Data'!S286+'Yearly Data'!U286+'Yearly Data'!V286+('Energetic Results'!H286*'Yearly Data'!AP286)/'Yearly Data'!Y286*'Yearly Data'!M286+'Yearly Data'!O286*'Yearly Data'!AD286/'Energetic Results'!P286),'Yearly Data'!AI286/('Yearly Data'!R286+'Yearly Data'!S286+'Yearly Data'!U286+'Yearly Data'!V286+('Energetic Results'!H286*'Yearly Data'!AP286)/'Yearly Data'!Y286*'Yearly Data'!M286+('Yearly Data'!O286+'Yearly Data'!N286)*0.5*'Yearly Data'!Z286/'Energetic Results'!P286))*1000</f>
        <v>#DIV/0!</v>
      </c>
      <c r="T286" s="20" t="e">
        <f aca="false">IF('Yearly Data'!B286="C",'Yearly Data'!AM286/(('Energetic Results'!I286*'Yearly Data'!AM286)/'Yearly Data'!Y286*'Yearly Data'!M286+'Yearly Data'!O286*'Yearly Data'!AC286/'Energetic Results'!P286),'Yearly Data'!AM286/(('Energetic Results'!I286*'Yearly Data'!AM286)/'Yearly Data'!Y286*'Yearly Data'!M286+('Yearly Data'!O286+'Yearly Data'!N286)*0.5*'Yearly Data'!AA286/'Energetic Results'!P286))*1000</f>
        <v>#DIV/0!</v>
      </c>
      <c r="U286" s="20" t="e">
        <f aca="false">('Yearly Data'!AI286+'Yearly Data'!AM286+'Yearly Data'!AN286)/('Yearly Data'!R286+'Yearly Data'!S286+'Yearly Data'!U286+'Yearly Data'!V286+'Yearly Data'!M286+'Yearly Data'!O286+'Yearly Data'!P286+'Yearly Data'!N286)</f>
        <v>#DIV/0!</v>
      </c>
      <c r="V286" s="20" t="e">
        <f aca="false">'Yearly Data'!AY286/'Yearly Data'!O286</f>
        <v>#DIV/0!</v>
      </c>
      <c r="W286" s="20" t="e">
        <f aca="false">('Yearly Data'!AI286/'Yearly Data'!AX286)*1000</f>
        <v>#DIV/0!</v>
      </c>
      <c r="X286" s="18" t="n">
        <f aca="false">'Yearly Data'!AM286+'Yearly Data'!AN286</f>
        <v>0</v>
      </c>
      <c r="Y286" s="18" t="e">
        <f aca="false">IF('Yearly Data'!B286="C",('Energetic Results'!H286*'Yearly Data'!AP286+'Energetic Results'!I286*'Yearly Data'!AM286+'Energetic Results'!J286*'Yearly Data'!AN286)/'Yearly Data'!Y286,('Yearly Data'!AP286+'Yearly Data'!AM286+'Yearly Data'!AN286)/('Yearly Data'!Y286+'Energetic Results'!P286))</f>
        <v>#DIV/0!</v>
      </c>
      <c r="Z286" s="18" t="n">
        <f aca="false">IF('Yearly Data'!B286="C",'Yearly Data'!Y286-('Energetic Results'!H286*'Yearly Data'!AP286+'Energetic Results'!I286*'Yearly Data'!AM286+'Yearly Data'!I286*'Yearly Data'!AN286),('Yearly Data'!Y286+'Energetic Results'!P286)-('Yearly Data'!AP286+'Yearly Data'!AM286+'Yearly Data'!AN286))</f>
        <v>0</v>
      </c>
    </row>
    <row r="287" customFormat="false" ht="12.75" hidden="false" customHeight="false" outlineLevel="0" collapsed="false">
      <c r="A287" s="13" t="n">
        <v>285</v>
      </c>
      <c r="B287" s="14" t="str">
        <f aca="false">CONCATENATE('Yearly Data'!B287,"-",'Yearly Data'!C287,"-",'Yearly Data'!D287,"-",'Yearly Data'!E287,"-",'Yearly Data'!F287,"-",'Yearly Data'!G287,"-",'Yearly Data'!H287)</f>
        <v>------</v>
      </c>
      <c r="C287" s="20" t="n">
        <f aca="false">'Yearly Data'!J287</f>
        <v>0</v>
      </c>
      <c r="D287" s="21" t="n">
        <f aca="false">'Yearly Data'!K287</f>
        <v>0</v>
      </c>
      <c r="E287" s="18" t="e">
        <f aca="false">'Yearly Data'!Y287/'Energetic Results'!C287</f>
        <v>#DIV/0!</v>
      </c>
      <c r="F287" s="18" t="e">
        <f aca="false">'Yearly Data'!Y287/('Yearly Data'!X287*C287)</f>
        <v>#DIV/0!</v>
      </c>
      <c r="G287" s="18" t="e">
        <f aca="false">'Yearly Data'!AI287/('Yearly Data'!AP287)</f>
        <v>#DIV/0!</v>
      </c>
      <c r="H287" s="18" t="e">
        <f aca="false">IF('Yearly Data'!B287="C",1-('Yearly Data'!AD287/'Yearly Data'!AP287),1-('Yearly Data'!Z287/('Yearly Data'!AP287+'Yearly Data'!AQ287)))</f>
        <v>#DIV/0!</v>
      </c>
      <c r="I287" s="18" t="e">
        <f aca="false">IF('Yearly Data'!B287="C",1-('Yearly Data'!AC287/'Yearly Data'!AM287),1-'Yearly Data'!AA287/('Yearly Data'!AM287+('Yearly Data'!AN287-'Yearly Data'!AQ287)))</f>
        <v>#DIV/0!</v>
      </c>
      <c r="J287" s="14" t="n">
        <f aca="false">IF('Yearly Data'!AN287&gt;0,(IF('Yearly Data'!B287="C",1-'Yearly Data'!AB287/'Yearly Data'!AN287,'Energetic Results'!H287*('Yearly Data'!AQ287/'Yearly Data'!AN287)+('Energetic Results'!I287,('Yearly Data'!AN287-'Yearly Data'!AQ287)/'Yearly Data'!AN287))),1)</f>
        <v>1</v>
      </c>
      <c r="K287" s="18" t="n">
        <f aca="false">'Yearly Data'!AU287+'Yearly Data'!AV287</f>
        <v>0</v>
      </c>
      <c r="L287" s="18" t="n">
        <f aca="false">'Yearly Data'!AU287</f>
        <v>0</v>
      </c>
      <c r="M287" s="18" t="n">
        <f aca="false">'Yearly Data'!AW287</f>
        <v>0</v>
      </c>
      <c r="N287" s="18" t="n">
        <f aca="false">'Yearly Data'!AZ287</f>
        <v>0</v>
      </c>
      <c r="O287" s="18" t="n">
        <f aca="false">'Yearly Data'!AT287/1000</f>
        <v>0</v>
      </c>
      <c r="P287" s="18" t="n">
        <f aca="false">IF('Yearly Data'!B287="C",'Yearly Data'!AD287+'Yearly Data'!AC287+'Yearly Data'!AB287,'Yearly Data'!AA287+'Yearly Data'!Z287)</f>
        <v>0</v>
      </c>
      <c r="Q287" s="18" t="n">
        <f aca="false">('Yearly Data'!R287+'Yearly Data'!N287+'Yearly Data'!S287+'Yearly Data'!U287+'Yearly Data'!V287+'Yearly Data'!M287+'Yearly Data'!O287)/1000</f>
        <v>0</v>
      </c>
      <c r="R287" s="18" t="n">
        <f aca="false">('Yearly Data'!AX287+'Yearly Data'!AY287)/1000</f>
        <v>0</v>
      </c>
      <c r="S287" s="20" t="e">
        <f aca="false">IF('Yearly Data'!B287="C",'Yearly Data'!AI287/('Yearly Data'!R287+'Yearly Data'!S287+'Yearly Data'!U287+'Yearly Data'!V287+('Energetic Results'!H287*'Yearly Data'!AP287)/'Yearly Data'!Y287*'Yearly Data'!M287+'Yearly Data'!O287*'Yearly Data'!AD287/'Energetic Results'!P287),'Yearly Data'!AI287/('Yearly Data'!R287+'Yearly Data'!S287+'Yearly Data'!U287+'Yearly Data'!V287+('Energetic Results'!H287*'Yearly Data'!AP287)/'Yearly Data'!Y287*'Yearly Data'!M287+('Yearly Data'!O287+'Yearly Data'!N287)*0.5*'Yearly Data'!Z287/'Energetic Results'!P287))*1000</f>
        <v>#DIV/0!</v>
      </c>
      <c r="T287" s="20" t="e">
        <f aca="false">IF('Yearly Data'!B287="C",'Yearly Data'!AM287/(('Energetic Results'!I287*'Yearly Data'!AM287)/'Yearly Data'!Y287*'Yearly Data'!M287+'Yearly Data'!O287*'Yearly Data'!AC287/'Energetic Results'!P287),'Yearly Data'!AM287/(('Energetic Results'!I287*'Yearly Data'!AM287)/'Yearly Data'!Y287*'Yearly Data'!M287+('Yearly Data'!O287+'Yearly Data'!N287)*0.5*'Yearly Data'!AA287/'Energetic Results'!P287))*1000</f>
        <v>#DIV/0!</v>
      </c>
      <c r="U287" s="20" t="e">
        <f aca="false">('Yearly Data'!AI287+'Yearly Data'!AM287+'Yearly Data'!AN287)/('Yearly Data'!R287+'Yearly Data'!S287+'Yearly Data'!U287+'Yearly Data'!V287+'Yearly Data'!M287+'Yearly Data'!O287+'Yearly Data'!P287+'Yearly Data'!N287)</f>
        <v>#DIV/0!</v>
      </c>
      <c r="V287" s="20" t="e">
        <f aca="false">'Yearly Data'!AY287/'Yearly Data'!O287</f>
        <v>#DIV/0!</v>
      </c>
      <c r="W287" s="20" t="e">
        <f aca="false">('Yearly Data'!AI287/'Yearly Data'!AX287)*1000</f>
        <v>#DIV/0!</v>
      </c>
      <c r="X287" s="18" t="n">
        <f aca="false">'Yearly Data'!AM287+'Yearly Data'!AN287</f>
        <v>0</v>
      </c>
      <c r="Y287" s="18" t="e">
        <f aca="false">IF('Yearly Data'!B287="C",('Energetic Results'!H287*'Yearly Data'!AP287+'Energetic Results'!I287*'Yearly Data'!AM287+'Energetic Results'!J287*'Yearly Data'!AN287)/'Yearly Data'!Y287,('Yearly Data'!AP287+'Yearly Data'!AM287+'Yearly Data'!AN287)/('Yearly Data'!Y287+'Energetic Results'!P287))</f>
        <v>#DIV/0!</v>
      </c>
      <c r="Z287" s="18" t="n">
        <f aca="false">IF('Yearly Data'!B287="C",'Yearly Data'!Y287-('Energetic Results'!H287*'Yearly Data'!AP287+'Energetic Results'!I287*'Yearly Data'!AM287+'Yearly Data'!I287*'Yearly Data'!AN287),('Yearly Data'!Y287+'Energetic Results'!P287)-('Yearly Data'!AP287+'Yearly Data'!AM287+'Yearly Data'!AN287))</f>
        <v>0</v>
      </c>
    </row>
    <row r="288" customFormat="false" ht="12.75" hidden="false" customHeight="false" outlineLevel="0" collapsed="false">
      <c r="A288" s="0" t="n">
        <v>286</v>
      </c>
      <c r="B288" s="14" t="str">
        <f aca="false">CONCATENATE('Yearly Data'!B288,"-",'Yearly Data'!C288,"-",'Yearly Data'!D288,"-",'Yearly Data'!E288,"-",'Yearly Data'!F288,"-",'Yearly Data'!G288,"-",'Yearly Data'!H288)</f>
        <v>------</v>
      </c>
      <c r="C288" s="20" t="n">
        <f aca="false">'Yearly Data'!J288</f>
        <v>0</v>
      </c>
      <c r="D288" s="21" t="n">
        <f aca="false">'Yearly Data'!K288</f>
        <v>0</v>
      </c>
      <c r="E288" s="18" t="e">
        <f aca="false">'Yearly Data'!Y288/'Energetic Results'!C288</f>
        <v>#DIV/0!</v>
      </c>
      <c r="F288" s="18" t="e">
        <f aca="false">'Yearly Data'!Y288/('Yearly Data'!X288*C288)</f>
        <v>#DIV/0!</v>
      </c>
      <c r="G288" s="18" t="e">
        <f aca="false">'Yearly Data'!AI288/('Yearly Data'!AP288)</f>
        <v>#DIV/0!</v>
      </c>
      <c r="H288" s="18" t="e">
        <f aca="false">IF('Yearly Data'!B288="C",1-('Yearly Data'!AD288/'Yearly Data'!AP288),1-('Yearly Data'!Z288/('Yearly Data'!AP288+'Yearly Data'!AQ288)))</f>
        <v>#DIV/0!</v>
      </c>
      <c r="I288" s="18" t="e">
        <f aca="false">IF('Yearly Data'!B288="C",1-('Yearly Data'!AC288/'Yearly Data'!AM288),1-'Yearly Data'!AA288/('Yearly Data'!AM288+('Yearly Data'!AN288-'Yearly Data'!AQ288)))</f>
        <v>#DIV/0!</v>
      </c>
      <c r="J288" s="14" t="n">
        <f aca="false">IF('Yearly Data'!AN288&gt;0,(IF('Yearly Data'!B288="C",1-'Yearly Data'!AB288/'Yearly Data'!AN288,'Energetic Results'!H288*('Yearly Data'!AQ288/'Yearly Data'!AN288)+('Energetic Results'!I288,('Yearly Data'!AN288-'Yearly Data'!AQ288)/'Yearly Data'!AN288))),1)</f>
        <v>1</v>
      </c>
      <c r="K288" s="18" t="n">
        <f aca="false">'Yearly Data'!AU288+'Yearly Data'!AV288</f>
        <v>0</v>
      </c>
      <c r="L288" s="18" t="n">
        <f aca="false">'Yearly Data'!AU288</f>
        <v>0</v>
      </c>
      <c r="M288" s="18" t="n">
        <f aca="false">'Yearly Data'!AW288</f>
        <v>0</v>
      </c>
      <c r="N288" s="18" t="n">
        <f aca="false">'Yearly Data'!AZ288</f>
        <v>0</v>
      </c>
      <c r="O288" s="18" t="n">
        <f aca="false">'Yearly Data'!AT288/1000</f>
        <v>0</v>
      </c>
      <c r="P288" s="18" t="n">
        <f aca="false">IF('Yearly Data'!B288="C",'Yearly Data'!AD288+'Yearly Data'!AC288+'Yearly Data'!AB288,'Yearly Data'!AA288+'Yearly Data'!Z288)</f>
        <v>0</v>
      </c>
      <c r="Q288" s="18" t="n">
        <f aca="false">('Yearly Data'!R288+'Yearly Data'!N288+'Yearly Data'!S288+'Yearly Data'!U288+'Yearly Data'!V288+'Yearly Data'!M288+'Yearly Data'!O288)/1000</f>
        <v>0</v>
      </c>
      <c r="R288" s="18" t="n">
        <f aca="false">('Yearly Data'!AX288+'Yearly Data'!AY288)/1000</f>
        <v>0</v>
      </c>
      <c r="S288" s="20" t="e">
        <f aca="false">IF('Yearly Data'!B288="C",'Yearly Data'!AI288/('Yearly Data'!R288+'Yearly Data'!S288+'Yearly Data'!U288+'Yearly Data'!V288+('Energetic Results'!H288*'Yearly Data'!AP288)/'Yearly Data'!Y288*'Yearly Data'!M288+'Yearly Data'!O288*'Yearly Data'!AD288/'Energetic Results'!P288),'Yearly Data'!AI288/('Yearly Data'!R288+'Yearly Data'!S288+'Yearly Data'!U288+'Yearly Data'!V288+('Energetic Results'!H288*'Yearly Data'!AP288)/'Yearly Data'!Y288*'Yearly Data'!M288+('Yearly Data'!O288+'Yearly Data'!N288)*0.5*'Yearly Data'!Z288/'Energetic Results'!P288))*1000</f>
        <v>#DIV/0!</v>
      </c>
      <c r="T288" s="20" t="e">
        <f aca="false">IF('Yearly Data'!B288="C",'Yearly Data'!AM288/(('Energetic Results'!I288*'Yearly Data'!AM288)/'Yearly Data'!Y288*'Yearly Data'!M288+'Yearly Data'!O288*'Yearly Data'!AC288/'Energetic Results'!P288),'Yearly Data'!AM288/(('Energetic Results'!I288*'Yearly Data'!AM288)/'Yearly Data'!Y288*'Yearly Data'!M288+('Yearly Data'!O288+'Yearly Data'!N288)*0.5*'Yearly Data'!AA288/'Energetic Results'!P288))*1000</f>
        <v>#DIV/0!</v>
      </c>
      <c r="U288" s="20" t="e">
        <f aca="false">('Yearly Data'!AI288+'Yearly Data'!AM288+'Yearly Data'!AN288)/('Yearly Data'!R288+'Yearly Data'!S288+'Yearly Data'!U288+'Yearly Data'!V288+'Yearly Data'!M288+'Yearly Data'!O288+'Yearly Data'!P288+'Yearly Data'!N288)</f>
        <v>#DIV/0!</v>
      </c>
      <c r="V288" s="20" t="e">
        <f aca="false">'Yearly Data'!AY288/'Yearly Data'!O288</f>
        <v>#DIV/0!</v>
      </c>
      <c r="W288" s="20" t="e">
        <f aca="false">('Yearly Data'!AI288/'Yearly Data'!AX288)*1000</f>
        <v>#DIV/0!</v>
      </c>
      <c r="X288" s="18" t="n">
        <f aca="false">'Yearly Data'!AM288+'Yearly Data'!AN288</f>
        <v>0</v>
      </c>
      <c r="Y288" s="18" t="e">
        <f aca="false">IF('Yearly Data'!B288="C",('Energetic Results'!H288*'Yearly Data'!AP288+'Energetic Results'!I288*'Yearly Data'!AM288+'Energetic Results'!J288*'Yearly Data'!AN288)/'Yearly Data'!Y288,('Yearly Data'!AP288+'Yearly Data'!AM288+'Yearly Data'!AN288)/('Yearly Data'!Y288+'Energetic Results'!P288))</f>
        <v>#DIV/0!</v>
      </c>
      <c r="Z288" s="18" t="n">
        <f aca="false">IF('Yearly Data'!B288="C",'Yearly Data'!Y288-('Energetic Results'!H288*'Yearly Data'!AP288+'Energetic Results'!I288*'Yearly Data'!AM288+'Yearly Data'!I288*'Yearly Data'!AN288),('Yearly Data'!Y288+'Energetic Results'!P288)-('Yearly Data'!AP288+'Yearly Data'!AM288+'Yearly Data'!AN288))</f>
        <v>0</v>
      </c>
    </row>
    <row r="289" customFormat="false" ht="12.75" hidden="false" customHeight="false" outlineLevel="0" collapsed="false">
      <c r="A289" s="13" t="n">
        <v>287</v>
      </c>
      <c r="B289" s="14" t="str">
        <f aca="false">CONCATENATE('Yearly Data'!B289,"-",'Yearly Data'!C289,"-",'Yearly Data'!D289,"-",'Yearly Data'!E289,"-",'Yearly Data'!F289,"-",'Yearly Data'!G289,"-",'Yearly Data'!H289)</f>
        <v>------</v>
      </c>
      <c r="C289" s="20" t="n">
        <f aca="false">'Yearly Data'!J289</f>
        <v>0</v>
      </c>
      <c r="D289" s="21" t="n">
        <f aca="false">'Yearly Data'!K289</f>
        <v>0</v>
      </c>
      <c r="E289" s="18" t="e">
        <f aca="false">'Yearly Data'!Y289/'Energetic Results'!C289</f>
        <v>#DIV/0!</v>
      </c>
      <c r="F289" s="18" t="e">
        <f aca="false">'Yearly Data'!Y289/('Yearly Data'!X289*C289)</f>
        <v>#DIV/0!</v>
      </c>
      <c r="G289" s="18" t="e">
        <f aca="false">'Yearly Data'!AI289/('Yearly Data'!AP289)</f>
        <v>#DIV/0!</v>
      </c>
      <c r="H289" s="18" t="e">
        <f aca="false">IF('Yearly Data'!B289="C",1-('Yearly Data'!AD289/'Yearly Data'!AP289),1-('Yearly Data'!Z289/('Yearly Data'!AP289+'Yearly Data'!AQ289)))</f>
        <v>#DIV/0!</v>
      </c>
      <c r="I289" s="18" t="e">
        <f aca="false">IF('Yearly Data'!B289="C",1-('Yearly Data'!AC289/'Yearly Data'!AM289),1-'Yearly Data'!AA289/('Yearly Data'!AM289+('Yearly Data'!AN289-'Yearly Data'!AQ289)))</f>
        <v>#DIV/0!</v>
      </c>
      <c r="J289" s="14" t="n">
        <f aca="false">IF('Yearly Data'!AN289&gt;0,(IF('Yearly Data'!B289="C",1-'Yearly Data'!AB289/'Yearly Data'!AN289,'Energetic Results'!H289*('Yearly Data'!AQ289/'Yearly Data'!AN289)+('Energetic Results'!I289,('Yearly Data'!AN289-'Yearly Data'!AQ289)/'Yearly Data'!AN289))),1)</f>
        <v>1</v>
      </c>
      <c r="K289" s="18" t="n">
        <f aca="false">'Yearly Data'!AU289+'Yearly Data'!AV289</f>
        <v>0</v>
      </c>
      <c r="L289" s="18" t="n">
        <f aca="false">'Yearly Data'!AU289</f>
        <v>0</v>
      </c>
      <c r="M289" s="18" t="n">
        <f aca="false">'Yearly Data'!AW289</f>
        <v>0</v>
      </c>
      <c r="N289" s="18" t="n">
        <f aca="false">'Yearly Data'!AZ289</f>
        <v>0</v>
      </c>
      <c r="O289" s="18" t="n">
        <f aca="false">'Yearly Data'!AT289/1000</f>
        <v>0</v>
      </c>
      <c r="P289" s="18" t="n">
        <f aca="false">IF('Yearly Data'!B289="C",'Yearly Data'!AD289+'Yearly Data'!AC289+'Yearly Data'!AB289,'Yearly Data'!AA289+'Yearly Data'!Z289)</f>
        <v>0</v>
      </c>
      <c r="Q289" s="18" t="n">
        <f aca="false">('Yearly Data'!R289+'Yearly Data'!N289+'Yearly Data'!S289+'Yearly Data'!U289+'Yearly Data'!V289+'Yearly Data'!M289+'Yearly Data'!O289)/1000</f>
        <v>0</v>
      </c>
      <c r="R289" s="18" t="n">
        <f aca="false">('Yearly Data'!AX289+'Yearly Data'!AY289)/1000</f>
        <v>0</v>
      </c>
      <c r="S289" s="20" t="e">
        <f aca="false">IF('Yearly Data'!B289="C",'Yearly Data'!AI289/('Yearly Data'!R289+'Yearly Data'!S289+'Yearly Data'!U289+'Yearly Data'!V289+('Energetic Results'!H289*'Yearly Data'!AP289)/'Yearly Data'!Y289*'Yearly Data'!M289+'Yearly Data'!O289*'Yearly Data'!AD289/'Energetic Results'!P289),'Yearly Data'!AI289/('Yearly Data'!R289+'Yearly Data'!S289+'Yearly Data'!U289+'Yearly Data'!V289+('Energetic Results'!H289*'Yearly Data'!AP289)/'Yearly Data'!Y289*'Yearly Data'!M289+('Yearly Data'!O289+'Yearly Data'!N289)*0.5*'Yearly Data'!Z289/'Energetic Results'!P289))*1000</f>
        <v>#DIV/0!</v>
      </c>
      <c r="T289" s="20" t="e">
        <f aca="false">IF('Yearly Data'!B289="C",'Yearly Data'!AM289/(('Energetic Results'!I289*'Yearly Data'!AM289)/'Yearly Data'!Y289*'Yearly Data'!M289+'Yearly Data'!O289*'Yearly Data'!AC289/'Energetic Results'!P289),'Yearly Data'!AM289/(('Energetic Results'!I289*'Yearly Data'!AM289)/'Yearly Data'!Y289*'Yearly Data'!M289+('Yearly Data'!O289+'Yearly Data'!N289)*0.5*'Yearly Data'!AA289/'Energetic Results'!P289))*1000</f>
        <v>#DIV/0!</v>
      </c>
      <c r="U289" s="20" t="e">
        <f aca="false">('Yearly Data'!AI289+'Yearly Data'!AM289+'Yearly Data'!AN289)/('Yearly Data'!R289+'Yearly Data'!S289+'Yearly Data'!U289+'Yearly Data'!V289+'Yearly Data'!M289+'Yearly Data'!O289+'Yearly Data'!P289+'Yearly Data'!N289)</f>
        <v>#DIV/0!</v>
      </c>
      <c r="V289" s="20" t="e">
        <f aca="false">'Yearly Data'!AY289/'Yearly Data'!O289</f>
        <v>#DIV/0!</v>
      </c>
      <c r="W289" s="20" t="e">
        <f aca="false">('Yearly Data'!AI289/'Yearly Data'!AX289)*1000</f>
        <v>#DIV/0!</v>
      </c>
      <c r="X289" s="18" t="n">
        <f aca="false">'Yearly Data'!AM289+'Yearly Data'!AN289</f>
        <v>0</v>
      </c>
      <c r="Y289" s="18" t="e">
        <f aca="false">IF('Yearly Data'!B289="C",('Energetic Results'!H289*'Yearly Data'!AP289+'Energetic Results'!I289*'Yearly Data'!AM289+'Energetic Results'!J289*'Yearly Data'!AN289)/'Yearly Data'!Y289,('Yearly Data'!AP289+'Yearly Data'!AM289+'Yearly Data'!AN289)/('Yearly Data'!Y289+'Energetic Results'!P289))</f>
        <v>#DIV/0!</v>
      </c>
      <c r="Z289" s="18" t="n">
        <f aca="false">IF('Yearly Data'!B289="C",'Yearly Data'!Y289-('Energetic Results'!H289*'Yearly Data'!AP289+'Energetic Results'!I289*'Yearly Data'!AM289+'Yearly Data'!I289*'Yearly Data'!AN289),('Yearly Data'!Y289+'Energetic Results'!P289)-('Yearly Data'!AP289+'Yearly Data'!AM289+'Yearly Data'!AN289))</f>
        <v>0</v>
      </c>
    </row>
    <row r="290" customFormat="false" ht="12.75" hidden="false" customHeight="false" outlineLevel="0" collapsed="false">
      <c r="A290" s="0" t="n">
        <v>288</v>
      </c>
      <c r="B290" s="14" t="str">
        <f aca="false">CONCATENATE('Yearly Data'!B290,"-",'Yearly Data'!C290,"-",'Yearly Data'!D290,"-",'Yearly Data'!E290,"-",'Yearly Data'!F290,"-",'Yearly Data'!G290,"-",'Yearly Data'!H290)</f>
        <v>------</v>
      </c>
      <c r="C290" s="20" t="n">
        <f aca="false">'Yearly Data'!J290</f>
        <v>0</v>
      </c>
      <c r="D290" s="21" t="n">
        <f aca="false">'Yearly Data'!K290</f>
        <v>0</v>
      </c>
      <c r="E290" s="18" t="e">
        <f aca="false">'Yearly Data'!Y290/'Energetic Results'!C290</f>
        <v>#DIV/0!</v>
      </c>
      <c r="F290" s="18" t="e">
        <f aca="false">'Yearly Data'!Y290/('Yearly Data'!X290*C290)</f>
        <v>#DIV/0!</v>
      </c>
      <c r="G290" s="18" t="e">
        <f aca="false">'Yearly Data'!AI290/('Yearly Data'!AP290)</f>
        <v>#DIV/0!</v>
      </c>
      <c r="H290" s="18" t="e">
        <f aca="false">IF('Yearly Data'!B290="C",1-('Yearly Data'!AD290/'Yearly Data'!AP290),1-('Yearly Data'!Z290/('Yearly Data'!AP290+'Yearly Data'!AQ290)))</f>
        <v>#DIV/0!</v>
      </c>
      <c r="I290" s="18" t="e">
        <f aca="false">IF('Yearly Data'!B290="C",1-('Yearly Data'!AC290/'Yearly Data'!AM290),1-'Yearly Data'!AA290/('Yearly Data'!AM290+('Yearly Data'!AN290-'Yearly Data'!AQ290)))</f>
        <v>#DIV/0!</v>
      </c>
      <c r="J290" s="14" t="n">
        <f aca="false">IF('Yearly Data'!AN290&gt;0,(IF('Yearly Data'!B290="C",1-'Yearly Data'!AB290/'Yearly Data'!AN290,'Energetic Results'!H290*('Yearly Data'!AQ290/'Yearly Data'!AN290)+('Energetic Results'!I290,('Yearly Data'!AN290-'Yearly Data'!AQ290)/'Yearly Data'!AN290))),1)</f>
        <v>1</v>
      </c>
      <c r="K290" s="18" t="n">
        <f aca="false">'Yearly Data'!AU290+'Yearly Data'!AV290</f>
        <v>0</v>
      </c>
      <c r="L290" s="18" t="n">
        <f aca="false">'Yearly Data'!AU290</f>
        <v>0</v>
      </c>
      <c r="M290" s="18" t="n">
        <f aca="false">'Yearly Data'!AW290</f>
        <v>0</v>
      </c>
      <c r="N290" s="18" t="n">
        <f aca="false">'Yearly Data'!AZ290</f>
        <v>0</v>
      </c>
      <c r="O290" s="18" t="n">
        <f aca="false">'Yearly Data'!AT290/1000</f>
        <v>0</v>
      </c>
      <c r="P290" s="18" t="n">
        <f aca="false">IF('Yearly Data'!B290="C",'Yearly Data'!AD290+'Yearly Data'!AC290+'Yearly Data'!AB290,'Yearly Data'!AA290+'Yearly Data'!Z290)</f>
        <v>0</v>
      </c>
      <c r="Q290" s="18" t="n">
        <f aca="false">('Yearly Data'!R290+'Yearly Data'!N290+'Yearly Data'!S290+'Yearly Data'!U290+'Yearly Data'!V290+'Yearly Data'!M290+'Yearly Data'!O290)/1000</f>
        <v>0</v>
      </c>
      <c r="R290" s="18" t="n">
        <f aca="false">('Yearly Data'!AX290+'Yearly Data'!AY290)/1000</f>
        <v>0</v>
      </c>
      <c r="S290" s="20" t="e">
        <f aca="false">IF('Yearly Data'!B290="C",'Yearly Data'!AI290/('Yearly Data'!R290+'Yearly Data'!S290+'Yearly Data'!U290+'Yearly Data'!V290+('Energetic Results'!H290*'Yearly Data'!AP290)/'Yearly Data'!Y290*'Yearly Data'!M290+'Yearly Data'!O290*'Yearly Data'!AD290/'Energetic Results'!P290),'Yearly Data'!AI290/('Yearly Data'!R290+'Yearly Data'!S290+'Yearly Data'!U290+'Yearly Data'!V290+('Energetic Results'!H290*'Yearly Data'!AP290)/'Yearly Data'!Y290*'Yearly Data'!M290+('Yearly Data'!O290+'Yearly Data'!N290)*0.5*'Yearly Data'!Z290/'Energetic Results'!P290))*1000</f>
        <v>#DIV/0!</v>
      </c>
      <c r="T290" s="20" t="e">
        <f aca="false">IF('Yearly Data'!B290="C",'Yearly Data'!AM290/(('Energetic Results'!I290*'Yearly Data'!AM290)/'Yearly Data'!Y290*'Yearly Data'!M290+'Yearly Data'!O290*'Yearly Data'!AC290/'Energetic Results'!P290),'Yearly Data'!AM290/(('Energetic Results'!I290*'Yearly Data'!AM290)/'Yearly Data'!Y290*'Yearly Data'!M290+('Yearly Data'!O290+'Yearly Data'!N290)*0.5*'Yearly Data'!AA290/'Energetic Results'!P290))*1000</f>
        <v>#DIV/0!</v>
      </c>
      <c r="U290" s="20" t="e">
        <f aca="false">('Yearly Data'!AI290+'Yearly Data'!AM290+'Yearly Data'!AN290)/('Yearly Data'!R290+'Yearly Data'!S290+'Yearly Data'!U290+'Yearly Data'!V290+'Yearly Data'!M290+'Yearly Data'!O290+'Yearly Data'!P290+'Yearly Data'!N290)</f>
        <v>#DIV/0!</v>
      </c>
      <c r="V290" s="20" t="e">
        <f aca="false">'Yearly Data'!AY290/'Yearly Data'!O290</f>
        <v>#DIV/0!</v>
      </c>
      <c r="W290" s="20" t="e">
        <f aca="false">('Yearly Data'!AI290/'Yearly Data'!AX290)*1000</f>
        <v>#DIV/0!</v>
      </c>
      <c r="X290" s="18" t="n">
        <f aca="false">'Yearly Data'!AM290+'Yearly Data'!AN290</f>
        <v>0</v>
      </c>
      <c r="Y290" s="18" t="e">
        <f aca="false">IF('Yearly Data'!B290="C",('Energetic Results'!H290*'Yearly Data'!AP290+'Energetic Results'!I290*'Yearly Data'!AM290+'Energetic Results'!J290*'Yearly Data'!AN290)/'Yearly Data'!Y290,('Yearly Data'!AP290+'Yearly Data'!AM290+'Yearly Data'!AN290)/('Yearly Data'!Y290+'Energetic Results'!P290))</f>
        <v>#DIV/0!</v>
      </c>
      <c r="Z290" s="18" t="n">
        <f aca="false">IF('Yearly Data'!B290="C",'Yearly Data'!Y290-('Energetic Results'!H290*'Yearly Data'!AP290+'Energetic Results'!I290*'Yearly Data'!AM290+'Yearly Data'!I290*'Yearly Data'!AN290),('Yearly Data'!Y290+'Energetic Results'!P290)-('Yearly Data'!AP290+'Yearly Data'!AM290+'Yearly Data'!AN290))</f>
        <v>0</v>
      </c>
    </row>
    <row r="291" customFormat="false" ht="12.75" hidden="false" customHeight="false" outlineLevel="0" collapsed="false">
      <c r="A291" s="13" t="n">
        <v>289</v>
      </c>
      <c r="B291" s="14" t="str">
        <f aca="false">CONCATENATE('Yearly Data'!B291,"-",'Yearly Data'!C291,"-",'Yearly Data'!D291,"-",'Yearly Data'!E291,"-",'Yearly Data'!F291,"-",'Yearly Data'!G291,"-",'Yearly Data'!H291)</f>
        <v>------</v>
      </c>
      <c r="C291" s="20" t="n">
        <f aca="false">'Yearly Data'!J291</f>
        <v>0</v>
      </c>
      <c r="D291" s="21" t="n">
        <f aca="false">'Yearly Data'!K291</f>
        <v>0</v>
      </c>
      <c r="E291" s="18" t="e">
        <f aca="false">'Yearly Data'!Y291/'Energetic Results'!C291</f>
        <v>#DIV/0!</v>
      </c>
      <c r="F291" s="18" t="e">
        <f aca="false">'Yearly Data'!Y291/('Yearly Data'!X291*C291)</f>
        <v>#DIV/0!</v>
      </c>
      <c r="G291" s="18" t="e">
        <f aca="false">'Yearly Data'!AI291/('Yearly Data'!AP291)</f>
        <v>#DIV/0!</v>
      </c>
      <c r="H291" s="18" t="e">
        <f aca="false">IF('Yearly Data'!B291="C",1-('Yearly Data'!AD291/'Yearly Data'!AP291),1-('Yearly Data'!Z291/('Yearly Data'!AP291+'Yearly Data'!AQ291)))</f>
        <v>#DIV/0!</v>
      </c>
      <c r="I291" s="18" t="e">
        <f aca="false">IF('Yearly Data'!B291="C",1-('Yearly Data'!AC291/'Yearly Data'!AM291),1-'Yearly Data'!AA291/('Yearly Data'!AM291+('Yearly Data'!AN291-'Yearly Data'!AQ291)))</f>
        <v>#DIV/0!</v>
      </c>
      <c r="J291" s="14" t="n">
        <f aca="false">IF('Yearly Data'!AN291&gt;0,(IF('Yearly Data'!B291="C",1-'Yearly Data'!AB291/'Yearly Data'!AN291,'Energetic Results'!H291*('Yearly Data'!AQ291/'Yearly Data'!AN291)+('Energetic Results'!I291,('Yearly Data'!AN291-'Yearly Data'!AQ291)/'Yearly Data'!AN291))),1)</f>
        <v>1</v>
      </c>
      <c r="K291" s="18" t="n">
        <f aca="false">'Yearly Data'!AU291+'Yearly Data'!AV291</f>
        <v>0</v>
      </c>
      <c r="L291" s="18" t="n">
        <f aca="false">'Yearly Data'!AU291</f>
        <v>0</v>
      </c>
      <c r="M291" s="18" t="n">
        <f aca="false">'Yearly Data'!AW291</f>
        <v>0</v>
      </c>
      <c r="N291" s="18" t="n">
        <f aca="false">'Yearly Data'!AZ291</f>
        <v>0</v>
      </c>
      <c r="O291" s="18" t="n">
        <f aca="false">'Yearly Data'!AT291/1000</f>
        <v>0</v>
      </c>
      <c r="P291" s="18" t="n">
        <f aca="false">IF('Yearly Data'!B291="C",'Yearly Data'!AD291+'Yearly Data'!AC291+'Yearly Data'!AB291,'Yearly Data'!AA291+'Yearly Data'!Z291)</f>
        <v>0</v>
      </c>
      <c r="Q291" s="18" t="n">
        <f aca="false">('Yearly Data'!R291+'Yearly Data'!N291+'Yearly Data'!S291+'Yearly Data'!U291+'Yearly Data'!V291+'Yearly Data'!M291+'Yearly Data'!O291)/1000</f>
        <v>0</v>
      </c>
      <c r="R291" s="18" t="n">
        <f aca="false">('Yearly Data'!AX291+'Yearly Data'!AY291)/1000</f>
        <v>0</v>
      </c>
      <c r="S291" s="20" t="e">
        <f aca="false">IF('Yearly Data'!B291="C",'Yearly Data'!AI291/('Yearly Data'!R291+'Yearly Data'!S291+'Yearly Data'!U291+'Yearly Data'!V291+('Energetic Results'!H291*'Yearly Data'!AP291)/'Yearly Data'!Y291*'Yearly Data'!M291+'Yearly Data'!O291*'Yearly Data'!AD291/'Energetic Results'!P291),'Yearly Data'!AI291/('Yearly Data'!R291+'Yearly Data'!S291+'Yearly Data'!U291+'Yearly Data'!V291+('Energetic Results'!H291*'Yearly Data'!AP291)/'Yearly Data'!Y291*'Yearly Data'!M291+('Yearly Data'!O291+'Yearly Data'!N291)*0.5*'Yearly Data'!Z291/'Energetic Results'!P291))*1000</f>
        <v>#DIV/0!</v>
      </c>
      <c r="T291" s="20" t="e">
        <f aca="false">IF('Yearly Data'!B291="C",'Yearly Data'!AM291/(('Energetic Results'!I291*'Yearly Data'!AM291)/'Yearly Data'!Y291*'Yearly Data'!M291+'Yearly Data'!O291*'Yearly Data'!AC291/'Energetic Results'!P291),'Yearly Data'!AM291/(('Energetic Results'!I291*'Yearly Data'!AM291)/'Yearly Data'!Y291*'Yearly Data'!M291+('Yearly Data'!O291+'Yearly Data'!N291)*0.5*'Yearly Data'!AA291/'Energetic Results'!P291))*1000</f>
        <v>#DIV/0!</v>
      </c>
      <c r="U291" s="20" t="e">
        <f aca="false">('Yearly Data'!AI291+'Yearly Data'!AM291+'Yearly Data'!AN291)/('Yearly Data'!R291+'Yearly Data'!S291+'Yearly Data'!U291+'Yearly Data'!V291+'Yearly Data'!M291+'Yearly Data'!O291+'Yearly Data'!P291+'Yearly Data'!N291)</f>
        <v>#DIV/0!</v>
      </c>
      <c r="V291" s="20" t="e">
        <f aca="false">'Yearly Data'!AY291/'Yearly Data'!O291</f>
        <v>#DIV/0!</v>
      </c>
      <c r="W291" s="20" t="e">
        <f aca="false">('Yearly Data'!AI291/'Yearly Data'!AX291)*1000</f>
        <v>#DIV/0!</v>
      </c>
      <c r="X291" s="18" t="n">
        <f aca="false">'Yearly Data'!AM291+'Yearly Data'!AN291</f>
        <v>0</v>
      </c>
      <c r="Y291" s="18" t="e">
        <f aca="false">IF('Yearly Data'!B291="C",('Energetic Results'!H291*'Yearly Data'!AP291+'Energetic Results'!I291*'Yearly Data'!AM291+'Energetic Results'!J291*'Yearly Data'!AN291)/'Yearly Data'!Y291,('Yearly Data'!AP291+'Yearly Data'!AM291+'Yearly Data'!AN291)/('Yearly Data'!Y291+'Energetic Results'!P291))</f>
        <v>#DIV/0!</v>
      </c>
      <c r="Z291" s="18" t="n">
        <f aca="false">IF('Yearly Data'!B291="C",'Yearly Data'!Y291-('Energetic Results'!H291*'Yearly Data'!AP291+'Energetic Results'!I291*'Yearly Data'!AM291+'Yearly Data'!I291*'Yearly Data'!AN291),('Yearly Data'!Y291+'Energetic Results'!P291)-('Yearly Data'!AP291+'Yearly Data'!AM291+'Yearly Data'!AN291))</f>
        <v>0</v>
      </c>
    </row>
    <row r="292" customFormat="false" ht="12.75" hidden="false" customHeight="false" outlineLevel="0" collapsed="false">
      <c r="A292" s="0" t="n">
        <v>290</v>
      </c>
      <c r="B292" s="14" t="str">
        <f aca="false">CONCATENATE('Yearly Data'!B292,"-",'Yearly Data'!C292,"-",'Yearly Data'!D292,"-",'Yearly Data'!E292,"-",'Yearly Data'!F292,"-",'Yearly Data'!G292,"-",'Yearly Data'!H292)</f>
        <v>------</v>
      </c>
      <c r="C292" s="20" t="n">
        <f aca="false">'Yearly Data'!J292</f>
        <v>0</v>
      </c>
      <c r="D292" s="21" t="n">
        <f aca="false">'Yearly Data'!K292</f>
        <v>0</v>
      </c>
      <c r="E292" s="18" t="e">
        <f aca="false">'Yearly Data'!Y292/'Energetic Results'!C292</f>
        <v>#DIV/0!</v>
      </c>
      <c r="F292" s="18" t="e">
        <f aca="false">'Yearly Data'!Y292/('Yearly Data'!X292*C292)</f>
        <v>#DIV/0!</v>
      </c>
      <c r="G292" s="18" t="e">
        <f aca="false">'Yearly Data'!AI292/('Yearly Data'!AP292)</f>
        <v>#DIV/0!</v>
      </c>
      <c r="H292" s="18" t="e">
        <f aca="false">IF('Yearly Data'!B292="C",1-('Yearly Data'!AD292/'Yearly Data'!AP292),1-('Yearly Data'!Z292/('Yearly Data'!AP292+'Yearly Data'!AQ292)))</f>
        <v>#DIV/0!</v>
      </c>
      <c r="I292" s="18" t="e">
        <f aca="false">IF('Yearly Data'!B292="C",1-('Yearly Data'!AC292/'Yearly Data'!AM292),1-'Yearly Data'!AA292/('Yearly Data'!AM292+('Yearly Data'!AN292-'Yearly Data'!AQ292)))</f>
        <v>#DIV/0!</v>
      </c>
      <c r="J292" s="14" t="n">
        <f aca="false">IF('Yearly Data'!AN292&gt;0,(IF('Yearly Data'!B292="C",1-'Yearly Data'!AB292/'Yearly Data'!AN292,'Energetic Results'!H292*('Yearly Data'!AQ292/'Yearly Data'!AN292)+('Energetic Results'!I292,('Yearly Data'!AN292-'Yearly Data'!AQ292)/'Yearly Data'!AN292))),1)</f>
        <v>1</v>
      </c>
      <c r="K292" s="18" t="n">
        <f aca="false">'Yearly Data'!AU292+'Yearly Data'!AV292</f>
        <v>0</v>
      </c>
      <c r="L292" s="18" t="n">
        <f aca="false">'Yearly Data'!AU292</f>
        <v>0</v>
      </c>
      <c r="M292" s="18" t="n">
        <f aca="false">'Yearly Data'!AW292</f>
        <v>0</v>
      </c>
      <c r="N292" s="18" t="n">
        <f aca="false">'Yearly Data'!AZ292</f>
        <v>0</v>
      </c>
      <c r="O292" s="18" t="n">
        <f aca="false">'Yearly Data'!AT292/1000</f>
        <v>0</v>
      </c>
      <c r="P292" s="18" t="n">
        <f aca="false">IF('Yearly Data'!B292="C",'Yearly Data'!AD292+'Yearly Data'!AC292+'Yearly Data'!AB292,'Yearly Data'!AA292+'Yearly Data'!Z292)</f>
        <v>0</v>
      </c>
      <c r="Q292" s="18" t="n">
        <f aca="false">('Yearly Data'!R292+'Yearly Data'!N292+'Yearly Data'!S292+'Yearly Data'!U292+'Yearly Data'!V292+'Yearly Data'!M292+'Yearly Data'!O292)/1000</f>
        <v>0</v>
      </c>
      <c r="R292" s="18" t="n">
        <f aca="false">('Yearly Data'!AX292+'Yearly Data'!AY292)/1000</f>
        <v>0</v>
      </c>
      <c r="S292" s="20" t="e">
        <f aca="false">IF('Yearly Data'!B292="C",'Yearly Data'!AI292/('Yearly Data'!R292+'Yearly Data'!S292+'Yearly Data'!U292+'Yearly Data'!V292+('Energetic Results'!H292*'Yearly Data'!AP292)/'Yearly Data'!Y292*'Yearly Data'!M292+'Yearly Data'!O292*'Yearly Data'!AD292/'Energetic Results'!P292),'Yearly Data'!AI292/('Yearly Data'!R292+'Yearly Data'!S292+'Yearly Data'!U292+'Yearly Data'!V292+('Energetic Results'!H292*'Yearly Data'!AP292)/'Yearly Data'!Y292*'Yearly Data'!M292+('Yearly Data'!O292+'Yearly Data'!N292)*0.5*'Yearly Data'!Z292/'Energetic Results'!P292))*1000</f>
        <v>#DIV/0!</v>
      </c>
      <c r="T292" s="20" t="e">
        <f aca="false">IF('Yearly Data'!B292="C",'Yearly Data'!AM292/(('Energetic Results'!I292*'Yearly Data'!AM292)/'Yearly Data'!Y292*'Yearly Data'!M292+'Yearly Data'!O292*'Yearly Data'!AC292/'Energetic Results'!P292),'Yearly Data'!AM292/(('Energetic Results'!I292*'Yearly Data'!AM292)/'Yearly Data'!Y292*'Yearly Data'!M292+('Yearly Data'!O292+'Yearly Data'!N292)*0.5*'Yearly Data'!AA292/'Energetic Results'!P292))*1000</f>
        <v>#DIV/0!</v>
      </c>
      <c r="U292" s="20" t="e">
        <f aca="false">('Yearly Data'!AI292+'Yearly Data'!AM292+'Yearly Data'!AN292)/('Yearly Data'!R292+'Yearly Data'!S292+'Yearly Data'!U292+'Yearly Data'!V292+'Yearly Data'!M292+'Yearly Data'!O292+'Yearly Data'!P292+'Yearly Data'!N292)</f>
        <v>#DIV/0!</v>
      </c>
      <c r="V292" s="20" t="e">
        <f aca="false">'Yearly Data'!AY292/'Yearly Data'!O292</f>
        <v>#DIV/0!</v>
      </c>
      <c r="W292" s="20" t="e">
        <f aca="false">('Yearly Data'!AI292/'Yearly Data'!AX292)*1000</f>
        <v>#DIV/0!</v>
      </c>
      <c r="X292" s="18" t="n">
        <f aca="false">'Yearly Data'!AM292+'Yearly Data'!AN292</f>
        <v>0</v>
      </c>
      <c r="Y292" s="18" t="e">
        <f aca="false">IF('Yearly Data'!B292="C",('Energetic Results'!H292*'Yearly Data'!AP292+'Energetic Results'!I292*'Yearly Data'!AM292+'Energetic Results'!J292*'Yearly Data'!AN292)/'Yearly Data'!Y292,('Yearly Data'!AP292+'Yearly Data'!AM292+'Yearly Data'!AN292)/('Yearly Data'!Y292+'Energetic Results'!P292))</f>
        <v>#DIV/0!</v>
      </c>
      <c r="Z292" s="18" t="n">
        <f aca="false">IF('Yearly Data'!B292="C",'Yearly Data'!Y292-('Energetic Results'!H292*'Yearly Data'!AP292+'Energetic Results'!I292*'Yearly Data'!AM292+'Yearly Data'!I292*'Yearly Data'!AN292),('Yearly Data'!Y292+'Energetic Results'!P292)-('Yearly Data'!AP292+'Yearly Data'!AM292+'Yearly Data'!AN292))</f>
        <v>0</v>
      </c>
    </row>
    <row r="293" customFormat="false" ht="12.75" hidden="false" customHeight="false" outlineLevel="0" collapsed="false">
      <c r="A293" s="13" t="n">
        <v>291</v>
      </c>
      <c r="B293" s="14" t="str">
        <f aca="false">CONCATENATE('Yearly Data'!B293,"-",'Yearly Data'!C293,"-",'Yearly Data'!D293,"-",'Yearly Data'!E293,"-",'Yearly Data'!F293,"-",'Yearly Data'!G293,"-",'Yearly Data'!H293)</f>
        <v>------</v>
      </c>
      <c r="C293" s="20" t="n">
        <f aca="false">'Yearly Data'!J293</f>
        <v>0</v>
      </c>
      <c r="D293" s="21" t="n">
        <f aca="false">'Yearly Data'!K293</f>
        <v>0</v>
      </c>
      <c r="E293" s="18" t="e">
        <f aca="false">'Yearly Data'!Y293/'Energetic Results'!C293</f>
        <v>#DIV/0!</v>
      </c>
      <c r="F293" s="18" t="e">
        <f aca="false">'Yearly Data'!Y293/('Yearly Data'!X293*C293)</f>
        <v>#DIV/0!</v>
      </c>
      <c r="G293" s="18" t="e">
        <f aca="false">'Yearly Data'!AI293/('Yearly Data'!AP293)</f>
        <v>#DIV/0!</v>
      </c>
      <c r="H293" s="18" t="e">
        <f aca="false">IF('Yearly Data'!B293="C",1-('Yearly Data'!AD293/'Yearly Data'!AP293),1-('Yearly Data'!Z293/('Yearly Data'!AP293+'Yearly Data'!AQ293)))</f>
        <v>#DIV/0!</v>
      </c>
      <c r="I293" s="18" t="e">
        <f aca="false">IF('Yearly Data'!B293="C",1-('Yearly Data'!AC293/'Yearly Data'!AM293),1-'Yearly Data'!AA293/('Yearly Data'!AM293+('Yearly Data'!AN293-'Yearly Data'!AQ293)))</f>
        <v>#DIV/0!</v>
      </c>
      <c r="J293" s="14" t="n">
        <f aca="false">IF('Yearly Data'!AN293&gt;0,(IF('Yearly Data'!B293="C",1-'Yearly Data'!AB293/'Yearly Data'!AN293,'Energetic Results'!H293*('Yearly Data'!AQ293/'Yearly Data'!AN293)+('Energetic Results'!I293,('Yearly Data'!AN293-'Yearly Data'!AQ293)/'Yearly Data'!AN293))),1)</f>
        <v>1</v>
      </c>
      <c r="K293" s="18" t="n">
        <f aca="false">'Yearly Data'!AU293+'Yearly Data'!AV293</f>
        <v>0</v>
      </c>
      <c r="L293" s="18" t="n">
        <f aca="false">'Yearly Data'!AU293</f>
        <v>0</v>
      </c>
      <c r="M293" s="18" t="n">
        <f aca="false">'Yearly Data'!AW293</f>
        <v>0</v>
      </c>
      <c r="N293" s="18" t="n">
        <f aca="false">'Yearly Data'!AZ293</f>
        <v>0</v>
      </c>
      <c r="O293" s="18" t="n">
        <f aca="false">'Yearly Data'!AT293/1000</f>
        <v>0</v>
      </c>
      <c r="P293" s="18" t="n">
        <f aca="false">IF('Yearly Data'!B293="C",'Yearly Data'!AD293+'Yearly Data'!AC293+'Yearly Data'!AB293,'Yearly Data'!AA293+'Yearly Data'!Z293)</f>
        <v>0</v>
      </c>
      <c r="Q293" s="18" t="n">
        <f aca="false">('Yearly Data'!R293+'Yearly Data'!N293+'Yearly Data'!S293+'Yearly Data'!U293+'Yearly Data'!V293+'Yearly Data'!M293+'Yearly Data'!O293)/1000</f>
        <v>0</v>
      </c>
      <c r="R293" s="18" t="n">
        <f aca="false">('Yearly Data'!AX293+'Yearly Data'!AY293)/1000</f>
        <v>0</v>
      </c>
      <c r="S293" s="20" t="e">
        <f aca="false">IF('Yearly Data'!B293="C",'Yearly Data'!AI293/('Yearly Data'!R293+'Yearly Data'!S293+'Yearly Data'!U293+'Yearly Data'!V293+('Energetic Results'!H293*'Yearly Data'!AP293)/'Yearly Data'!Y293*'Yearly Data'!M293+'Yearly Data'!O293*'Yearly Data'!AD293/'Energetic Results'!P293),'Yearly Data'!AI293/('Yearly Data'!R293+'Yearly Data'!S293+'Yearly Data'!U293+'Yearly Data'!V293+('Energetic Results'!H293*'Yearly Data'!AP293)/'Yearly Data'!Y293*'Yearly Data'!M293+('Yearly Data'!O293+'Yearly Data'!N293)*0.5*'Yearly Data'!Z293/'Energetic Results'!P293))*1000</f>
        <v>#DIV/0!</v>
      </c>
      <c r="T293" s="20" t="e">
        <f aca="false">IF('Yearly Data'!B293="C",'Yearly Data'!AM293/(('Energetic Results'!I293*'Yearly Data'!AM293)/'Yearly Data'!Y293*'Yearly Data'!M293+'Yearly Data'!O293*'Yearly Data'!AC293/'Energetic Results'!P293),'Yearly Data'!AM293/(('Energetic Results'!I293*'Yearly Data'!AM293)/'Yearly Data'!Y293*'Yearly Data'!M293+('Yearly Data'!O293+'Yearly Data'!N293)*0.5*'Yearly Data'!AA293/'Energetic Results'!P293))*1000</f>
        <v>#DIV/0!</v>
      </c>
      <c r="U293" s="20" t="e">
        <f aca="false">('Yearly Data'!AI293+'Yearly Data'!AM293+'Yearly Data'!AN293)/('Yearly Data'!R293+'Yearly Data'!S293+'Yearly Data'!U293+'Yearly Data'!V293+'Yearly Data'!M293+'Yearly Data'!O293+'Yearly Data'!P293+'Yearly Data'!N293)</f>
        <v>#DIV/0!</v>
      </c>
      <c r="V293" s="20" t="e">
        <f aca="false">'Yearly Data'!AY293/'Yearly Data'!O293</f>
        <v>#DIV/0!</v>
      </c>
      <c r="W293" s="20" t="e">
        <f aca="false">('Yearly Data'!AI293/'Yearly Data'!AX293)*1000</f>
        <v>#DIV/0!</v>
      </c>
      <c r="X293" s="18" t="n">
        <f aca="false">'Yearly Data'!AM293+'Yearly Data'!AN293</f>
        <v>0</v>
      </c>
      <c r="Y293" s="18" t="e">
        <f aca="false">IF('Yearly Data'!B293="C",('Energetic Results'!H293*'Yearly Data'!AP293+'Energetic Results'!I293*'Yearly Data'!AM293+'Energetic Results'!J293*'Yearly Data'!AN293)/'Yearly Data'!Y293,('Yearly Data'!AP293+'Yearly Data'!AM293+'Yearly Data'!AN293)/('Yearly Data'!Y293+'Energetic Results'!P293))</f>
        <v>#DIV/0!</v>
      </c>
      <c r="Z293" s="18" t="n">
        <f aca="false">IF('Yearly Data'!B293="C",'Yearly Data'!Y293-('Energetic Results'!H293*'Yearly Data'!AP293+'Energetic Results'!I293*'Yearly Data'!AM293+'Yearly Data'!I293*'Yearly Data'!AN293),('Yearly Data'!Y293+'Energetic Results'!P293)-('Yearly Data'!AP293+'Yearly Data'!AM293+'Yearly Data'!AN293))</f>
        <v>0</v>
      </c>
    </row>
    <row r="294" customFormat="false" ht="12.75" hidden="false" customHeight="false" outlineLevel="0" collapsed="false">
      <c r="A294" s="0" t="n">
        <v>292</v>
      </c>
      <c r="B294" s="14" t="str">
        <f aca="false">CONCATENATE('Yearly Data'!B294,"-",'Yearly Data'!C294,"-",'Yearly Data'!D294,"-",'Yearly Data'!E294,"-",'Yearly Data'!F294,"-",'Yearly Data'!G294,"-",'Yearly Data'!H294)</f>
        <v>------</v>
      </c>
      <c r="C294" s="20" t="n">
        <f aca="false">'Yearly Data'!J294</f>
        <v>0</v>
      </c>
      <c r="D294" s="21" t="n">
        <f aca="false">'Yearly Data'!K294</f>
        <v>0</v>
      </c>
      <c r="E294" s="18" t="e">
        <f aca="false">'Yearly Data'!Y294/'Energetic Results'!C294</f>
        <v>#DIV/0!</v>
      </c>
      <c r="F294" s="18" t="e">
        <f aca="false">'Yearly Data'!Y294/('Yearly Data'!X294*C294)</f>
        <v>#DIV/0!</v>
      </c>
      <c r="G294" s="18" t="e">
        <f aca="false">'Yearly Data'!AI294/('Yearly Data'!AP294)</f>
        <v>#DIV/0!</v>
      </c>
      <c r="H294" s="18" t="e">
        <f aca="false">IF('Yearly Data'!B294="C",1-('Yearly Data'!AD294/'Yearly Data'!AP294),1-('Yearly Data'!Z294/('Yearly Data'!AP294+'Yearly Data'!AQ294)))</f>
        <v>#DIV/0!</v>
      </c>
      <c r="I294" s="18" t="e">
        <f aca="false">IF('Yearly Data'!B294="C",1-('Yearly Data'!AC294/'Yearly Data'!AM294),1-'Yearly Data'!AA294/('Yearly Data'!AM294+('Yearly Data'!AN294-'Yearly Data'!AQ294)))</f>
        <v>#DIV/0!</v>
      </c>
      <c r="J294" s="14" t="n">
        <f aca="false">IF('Yearly Data'!AN294&gt;0,(IF('Yearly Data'!B294="C",1-'Yearly Data'!AB294/'Yearly Data'!AN294,'Energetic Results'!H294*('Yearly Data'!AQ294/'Yearly Data'!AN294)+('Energetic Results'!I294,('Yearly Data'!AN294-'Yearly Data'!AQ294)/'Yearly Data'!AN294))),1)</f>
        <v>1</v>
      </c>
      <c r="K294" s="18" t="n">
        <f aca="false">'Yearly Data'!AU294+'Yearly Data'!AV294</f>
        <v>0</v>
      </c>
      <c r="L294" s="18" t="n">
        <f aca="false">'Yearly Data'!AU294</f>
        <v>0</v>
      </c>
      <c r="M294" s="18" t="n">
        <f aca="false">'Yearly Data'!AW294</f>
        <v>0</v>
      </c>
      <c r="N294" s="18" t="n">
        <f aca="false">'Yearly Data'!AZ294</f>
        <v>0</v>
      </c>
      <c r="O294" s="18" t="n">
        <f aca="false">'Yearly Data'!AT294/1000</f>
        <v>0</v>
      </c>
      <c r="P294" s="18" t="n">
        <f aca="false">IF('Yearly Data'!B294="C",'Yearly Data'!AD294+'Yearly Data'!AC294+'Yearly Data'!AB294,'Yearly Data'!AA294+'Yearly Data'!Z294)</f>
        <v>0</v>
      </c>
      <c r="Q294" s="18" t="n">
        <f aca="false">('Yearly Data'!R294+'Yearly Data'!N294+'Yearly Data'!S294+'Yearly Data'!U294+'Yearly Data'!V294+'Yearly Data'!M294+'Yearly Data'!O294)/1000</f>
        <v>0</v>
      </c>
      <c r="R294" s="18" t="n">
        <f aca="false">('Yearly Data'!AX294+'Yearly Data'!AY294)/1000</f>
        <v>0</v>
      </c>
      <c r="S294" s="20" t="e">
        <f aca="false">IF('Yearly Data'!B294="C",'Yearly Data'!AI294/('Yearly Data'!R294+'Yearly Data'!S294+'Yearly Data'!U294+'Yearly Data'!V294+('Energetic Results'!H294*'Yearly Data'!AP294)/'Yearly Data'!Y294*'Yearly Data'!M294+'Yearly Data'!O294*'Yearly Data'!AD294/'Energetic Results'!P294),'Yearly Data'!AI294/('Yearly Data'!R294+'Yearly Data'!S294+'Yearly Data'!U294+'Yearly Data'!V294+('Energetic Results'!H294*'Yearly Data'!AP294)/'Yearly Data'!Y294*'Yearly Data'!M294+('Yearly Data'!O294+'Yearly Data'!N294)*0.5*'Yearly Data'!Z294/'Energetic Results'!P294))*1000</f>
        <v>#DIV/0!</v>
      </c>
      <c r="T294" s="20" t="e">
        <f aca="false">IF('Yearly Data'!B294="C",'Yearly Data'!AM294/(('Energetic Results'!I294*'Yearly Data'!AM294)/'Yearly Data'!Y294*'Yearly Data'!M294+'Yearly Data'!O294*'Yearly Data'!AC294/'Energetic Results'!P294),'Yearly Data'!AM294/(('Energetic Results'!I294*'Yearly Data'!AM294)/'Yearly Data'!Y294*'Yearly Data'!M294+('Yearly Data'!O294+'Yearly Data'!N294)*0.5*'Yearly Data'!AA294/'Energetic Results'!P294))*1000</f>
        <v>#DIV/0!</v>
      </c>
      <c r="U294" s="20" t="e">
        <f aca="false">('Yearly Data'!AI294+'Yearly Data'!AM294+'Yearly Data'!AN294)/('Yearly Data'!R294+'Yearly Data'!S294+'Yearly Data'!U294+'Yearly Data'!V294+'Yearly Data'!M294+'Yearly Data'!O294+'Yearly Data'!P294+'Yearly Data'!N294)</f>
        <v>#DIV/0!</v>
      </c>
      <c r="V294" s="20" t="e">
        <f aca="false">'Yearly Data'!AY294/'Yearly Data'!O294</f>
        <v>#DIV/0!</v>
      </c>
      <c r="W294" s="20" t="e">
        <f aca="false">('Yearly Data'!AI294/'Yearly Data'!AX294)*1000</f>
        <v>#DIV/0!</v>
      </c>
      <c r="X294" s="18" t="n">
        <f aca="false">'Yearly Data'!AM294+'Yearly Data'!AN294</f>
        <v>0</v>
      </c>
      <c r="Y294" s="18" t="e">
        <f aca="false">IF('Yearly Data'!B294="C",('Energetic Results'!H294*'Yearly Data'!AP294+'Energetic Results'!I294*'Yearly Data'!AM294+'Energetic Results'!J294*'Yearly Data'!AN294)/'Yearly Data'!Y294,('Yearly Data'!AP294+'Yearly Data'!AM294+'Yearly Data'!AN294)/('Yearly Data'!Y294+'Energetic Results'!P294))</f>
        <v>#DIV/0!</v>
      </c>
      <c r="Z294" s="18" t="n">
        <f aca="false">IF('Yearly Data'!B294="C",'Yearly Data'!Y294-('Energetic Results'!H294*'Yearly Data'!AP294+'Energetic Results'!I294*'Yearly Data'!AM294+'Yearly Data'!I294*'Yearly Data'!AN294),('Yearly Data'!Y294+'Energetic Results'!P294)-('Yearly Data'!AP294+'Yearly Data'!AM294+'Yearly Data'!AN294))</f>
        <v>0</v>
      </c>
    </row>
    <row r="295" customFormat="false" ht="12.75" hidden="false" customHeight="false" outlineLevel="0" collapsed="false">
      <c r="A295" s="13" t="n">
        <v>293</v>
      </c>
      <c r="B295" s="14" t="str">
        <f aca="false">CONCATENATE('Yearly Data'!B295,"-",'Yearly Data'!C295,"-",'Yearly Data'!D295,"-",'Yearly Data'!E295,"-",'Yearly Data'!F295,"-",'Yearly Data'!G295,"-",'Yearly Data'!H295)</f>
        <v>------</v>
      </c>
      <c r="C295" s="20" t="n">
        <f aca="false">'Yearly Data'!J295</f>
        <v>0</v>
      </c>
      <c r="D295" s="21" t="n">
        <f aca="false">'Yearly Data'!K295</f>
        <v>0</v>
      </c>
      <c r="E295" s="18" t="e">
        <f aca="false">'Yearly Data'!Y295/'Energetic Results'!C295</f>
        <v>#DIV/0!</v>
      </c>
      <c r="F295" s="18" t="e">
        <f aca="false">'Yearly Data'!Y295/('Yearly Data'!X295*C295)</f>
        <v>#DIV/0!</v>
      </c>
      <c r="G295" s="18" t="e">
        <f aca="false">'Yearly Data'!AI295/('Yearly Data'!AP295)</f>
        <v>#DIV/0!</v>
      </c>
      <c r="H295" s="18" t="e">
        <f aca="false">IF('Yearly Data'!B295="C",1-('Yearly Data'!AD295/'Yearly Data'!AP295),1-('Yearly Data'!Z295/('Yearly Data'!AP295+'Yearly Data'!AQ295)))</f>
        <v>#DIV/0!</v>
      </c>
      <c r="I295" s="18" t="e">
        <f aca="false">IF('Yearly Data'!B295="C",1-('Yearly Data'!AC295/'Yearly Data'!AM295),1-'Yearly Data'!AA295/('Yearly Data'!AM295+('Yearly Data'!AN295-'Yearly Data'!AQ295)))</f>
        <v>#DIV/0!</v>
      </c>
      <c r="J295" s="14" t="n">
        <f aca="false">IF('Yearly Data'!AN295&gt;0,(IF('Yearly Data'!B295="C",1-'Yearly Data'!AB295/'Yearly Data'!AN295,'Energetic Results'!H295*('Yearly Data'!AQ295/'Yearly Data'!AN295)+('Energetic Results'!I295,('Yearly Data'!AN295-'Yearly Data'!AQ295)/'Yearly Data'!AN295))),1)</f>
        <v>1</v>
      </c>
      <c r="K295" s="18" t="n">
        <f aca="false">'Yearly Data'!AU295+'Yearly Data'!AV295</f>
        <v>0</v>
      </c>
      <c r="L295" s="18" t="n">
        <f aca="false">'Yearly Data'!AU295</f>
        <v>0</v>
      </c>
      <c r="M295" s="18" t="n">
        <f aca="false">'Yearly Data'!AW295</f>
        <v>0</v>
      </c>
      <c r="N295" s="18" t="n">
        <f aca="false">'Yearly Data'!AZ295</f>
        <v>0</v>
      </c>
      <c r="O295" s="18" t="n">
        <f aca="false">'Yearly Data'!AT295/1000</f>
        <v>0</v>
      </c>
      <c r="P295" s="18" t="n">
        <f aca="false">IF('Yearly Data'!B295="C",'Yearly Data'!AD295+'Yearly Data'!AC295+'Yearly Data'!AB295,'Yearly Data'!AA295+'Yearly Data'!Z295)</f>
        <v>0</v>
      </c>
      <c r="Q295" s="18" t="n">
        <f aca="false">('Yearly Data'!R295+'Yearly Data'!N295+'Yearly Data'!S295+'Yearly Data'!U295+'Yearly Data'!V295+'Yearly Data'!M295+'Yearly Data'!O295)/1000</f>
        <v>0</v>
      </c>
      <c r="R295" s="18" t="n">
        <f aca="false">('Yearly Data'!AX295+'Yearly Data'!AY295)/1000</f>
        <v>0</v>
      </c>
      <c r="S295" s="20" t="e">
        <f aca="false">IF('Yearly Data'!B295="C",'Yearly Data'!AI295/('Yearly Data'!R295+'Yearly Data'!S295+'Yearly Data'!U295+'Yearly Data'!V295+('Energetic Results'!H295*'Yearly Data'!AP295)/'Yearly Data'!Y295*'Yearly Data'!M295+'Yearly Data'!O295*'Yearly Data'!AD295/'Energetic Results'!P295),'Yearly Data'!AI295/('Yearly Data'!R295+'Yearly Data'!S295+'Yearly Data'!U295+'Yearly Data'!V295+('Energetic Results'!H295*'Yearly Data'!AP295)/'Yearly Data'!Y295*'Yearly Data'!M295+('Yearly Data'!O295+'Yearly Data'!N295)*0.5*'Yearly Data'!Z295/'Energetic Results'!P295))*1000</f>
        <v>#DIV/0!</v>
      </c>
      <c r="T295" s="20" t="e">
        <f aca="false">IF('Yearly Data'!B295="C",'Yearly Data'!AM295/(('Energetic Results'!I295*'Yearly Data'!AM295)/'Yearly Data'!Y295*'Yearly Data'!M295+'Yearly Data'!O295*'Yearly Data'!AC295/'Energetic Results'!P295),'Yearly Data'!AM295/(('Energetic Results'!I295*'Yearly Data'!AM295)/'Yearly Data'!Y295*'Yearly Data'!M295+('Yearly Data'!O295+'Yearly Data'!N295)*0.5*'Yearly Data'!AA295/'Energetic Results'!P295))*1000</f>
        <v>#DIV/0!</v>
      </c>
      <c r="U295" s="20" t="e">
        <f aca="false">('Yearly Data'!AI295+'Yearly Data'!AM295+'Yearly Data'!AN295)/('Yearly Data'!R295+'Yearly Data'!S295+'Yearly Data'!U295+'Yearly Data'!V295+'Yearly Data'!M295+'Yearly Data'!O295+'Yearly Data'!P295+'Yearly Data'!N295)</f>
        <v>#DIV/0!</v>
      </c>
      <c r="V295" s="20" t="e">
        <f aca="false">'Yearly Data'!AY295/'Yearly Data'!O295</f>
        <v>#DIV/0!</v>
      </c>
      <c r="W295" s="20" t="e">
        <f aca="false">('Yearly Data'!AI295/'Yearly Data'!AX295)*1000</f>
        <v>#DIV/0!</v>
      </c>
      <c r="X295" s="18" t="n">
        <f aca="false">'Yearly Data'!AM295+'Yearly Data'!AN295</f>
        <v>0</v>
      </c>
      <c r="Y295" s="18" t="e">
        <f aca="false">IF('Yearly Data'!B295="C",('Energetic Results'!H295*'Yearly Data'!AP295+'Energetic Results'!I295*'Yearly Data'!AM295+'Energetic Results'!J295*'Yearly Data'!AN295)/'Yearly Data'!Y295,('Yearly Data'!AP295+'Yearly Data'!AM295+'Yearly Data'!AN295)/('Yearly Data'!Y295+'Energetic Results'!P295))</f>
        <v>#DIV/0!</v>
      </c>
      <c r="Z295" s="18" t="n">
        <f aca="false">IF('Yearly Data'!B295="C",'Yearly Data'!Y295-('Energetic Results'!H295*'Yearly Data'!AP295+'Energetic Results'!I295*'Yearly Data'!AM295+'Yearly Data'!I295*'Yearly Data'!AN295),('Yearly Data'!Y295+'Energetic Results'!P295)-('Yearly Data'!AP295+'Yearly Data'!AM295+'Yearly Data'!AN295))</f>
        <v>0</v>
      </c>
    </row>
    <row r="296" customFormat="false" ht="12.75" hidden="false" customHeight="false" outlineLevel="0" collapsed="false">
      <c r="A296" s="0" t="n">
        <v>294</v>
      </c>
      <c r="B296" s="14" t="str">
        <f aca="false">CONCATENATE('Yearly Data'!B296,"-",'Yearly Data'!C296,"-",'Yearly Data'!D296,"-",'Yearly Data'!E296,"-",'Yearly Data'!F296,"-",'Yearly Data'!G296,"-",'Yearly Data'!H296)</f>
        <v>------</v>
      </c>
      <c r="C296" s="20" t="n">
        <f aca="false">'Yearly Data'!J296</f>
        <v>0</v>
      </c>
      <c r="D296" s="21" t="n">
        <f aca="false">'Yearly Data'!K296</f>
        <v>0</v>
      </c>
      <c r="E296" s="18" t="e">
        <f aca="false">'Yearly Data'!Y296/'Energetic Results'!C296</f>
        <v>#DIV/0!</v>
      </c>
      <c r="F296" s="18" t="e">
        <f aca="false">'Yearly Data'!Y296/('Yearly Data'!X296*C296)</f>
        <v>#DIV/0!</v>
      </c>
      <c r="G296" s="18" t="e">
        <f aca="false">'Yearly Data'!AI296/('Yearly Data'!AP296)</f>
        <v>#DIV/0!</v>
      </c>
      <c r="H296" s="18" t="e">
        <f aca="false">IF('Yearly Data'!B296="C",1-('Yearly Data'!AD296/'Yearly Data'!AP296),1-('Yearly Data'!Z296/('Yearly Data'!AP296+'Yearly Data'!AQ296)))</f>
        <v>#DIV/0!</v>
      </c>
      <c r="I296" s="18" t="e">
        <f aca="false">IF('Yearly Data'!B296="C",1-('Yearly Data'!AC296/'Yearly Data'!AM296),1-'Yearly Data'!AA296/('Yearly Data'!AM296+('Yearly Data'!AN296-'Yearly Data'!AQ296)))</f>
        <v>#DIV/0!</v>
      </c>
      <c r="J296" s="14" t="n">
        <f aca="false">IF('Yearly Data'!AN296&gt;0,(IF('Yearly Data'!B296="C",1-'Yearly Data'!AB296/'Yearly Data'!AN296,'Energetic Results'!H296*('Yearly Data'!AQ296/'Yearly Data'!AN296)+('Energetic Results'!I296,('Yearly Data'!AN296-'Yearly Data'!AQ296)/'Yearly Data'!AN296))),1)</f>
        <v>1</v>
      </c>
      <c r="K296" s="18" t="n">
        <f aca="false">'Yearly Data'!AU296+'Yearly Data'!AV296</f>
        <v>0</v>
      </c>
      <c r="L296" s="18" t="n">
        <f aca="false">'Yearly Data'!AU296</f>
        <v>0</v>
      </c>
      <c r="M296" s="18" t="n">
        <f aca="false">'Yearly Data'!AW296</f>
        <v>0</v>
      </c>
      <c r="N296" s="18" t="n">
        <f aca="false">'Yearly Data'!AZ296</f>
        <v>0</v>
      </c>
      <c r="O296" s="18" t="n">
        <f aca="false">'Yearly Data'!AT296/1000</f>
        <v>0</v>
      </c>
      <c r="P296" s="18" t="n">
        <f aca="false">IF('Yearly Data'!B296="C",'Yearly Data'!AD296+'Yearly Data'!AC296+'Yearly Data'!AB296,'Yearly Data'!AA296+'Yearly Data'!Z296)</f>
        <v>0</v>
      </c>
      <c r="Q296" s="18" t="n">
        <f aca="false">('Yearly Data'!R296+'Yearly Data'!N296+'Yearly Data'!S296+'Yearly Data'!U296+'Yearly Data'!V296+'Yearly Data'!M296+'Yearly Data'!O296)/1000</f>
        <v>0</v>
      </c>
      <c r="R296" s="18" t="n">
        <f aca="false">('Yearly Data'!AX296+'Yearly Data'!AY296)/1000</f>
        <v>0</v>
      </c>
      <c r="S296" s="20" t="e">
        <f aca="false">IF('Yearly Data'!B296="C",'Yearly Data'!AI296/('Yearly Data'!R296+'Yearly Data'!S296+'Yearly Data'!U296+'Yearly Data'!V296+('Energetic Results'!H296*'Yearly Data'!AP296)/'Yearly Data'!Y296*'Yearly Data'!M296+'Yearly Data'!O296*'Yearly Data'!AD296/'Energetic Results'!P296),'Yearly Data'!AI296/('Yearly Data'!R296+'Yearly Data'!S296+'Yearly Data'!U296+'Yearly Data'!V296+('Energetic Results'!H296*'Yearly Data'!AP296)/'Yearly Data'!Y296*'Yearly Data'!M296+('Yearly Data'!O296+'Yearly Data'!N296)*0.5*'Yearly Data'!Z296/'Energetic Results'!P296))*1000</f>
        <v>#DIV/0!</v>
      </c>
      <c r="T296" s="20" t="e">
        <f aca="false">IF('Yearly Data'!B296="C",'Yearly Data'!AM296/(('Energetic Results'!I296*'Yearly Data'!AM296)/'Yearly Data'!Y296*'Yearly Data'!M296+'Yearly Data'!O296*'Yearly Data'!AC296/'Energetic Results'!P296),'Yearly Data'!AM296/(('Energetic Results'!I296*'Yearly Data'!AM296)/'Yearly Data'!Y296*'Yearly Data'!M296+('Yearly Data'!O296+'Yearly Data'!N296)*0.5*'Yearly Data'!AA296/'Energetic Results'!P296))*1000</f>
        <v>#DIV/0!</v>
      </c>
      <c r="U296" s="20" t="e">
        <f aca="false">('Yearly Data'!AI296+'Yearly Data'!AM296+'Yearly Data'!AN296)/('Yearly Data'!R296+'Yearly Data'!S296+'Yearly Data'!U296+'Yearly Data'!V296+'Yearly Data'!M296+'Yearly Data'!O296+'Yearly Data'!P296+'Yearly Data'!N296)</f>
        <v>#DIV/0!</v>
      </c>
      <c r="V296" s="20" t="e">
        <f aca="false">'Yearly Data'!AY296/'Yearly Data'!O296</f>
        <v>#DIV/0!</v>
      </c>
      <c r="W296" s="20" t="e">
        <f aca="false">('Yearly Data'!AI296/'Yearly Data'!AX296)*1000</f>
        <v>#DIV/0!</v>
      </c>
      <c r="X296" s="18" t="n">
        <f aca="false">'Yearly Data'!AM296+'Yearly Data'!AN296</f>
        <v>0</v>
      </c>
      <c r="Y296" s="18" t="e">
        <f aca="false">IF('Yearly Data'!B296="C",('Energetic Results'!H296*'Yearly Data'!AP296+'Energetic Results'!I296*'Yearly Data'!AM296+'Energetic Results'!J296*'Yearly Data'!AN296)/'Yearly Data'!Y296,('Yearly Data'!AP296+'Yearly Data'!AM296+'Yearly Data'!AN296)/('Yearly Data'!Y296+'Energetic Results'!P296))</f>
        <v>#DIV/0!</v>
      </c>
      <c r="Z296" s="18" t="n">
        <f aca="false">IF('Yearly Data'!B296="C",'Yearly Data'!Y296-('Energetic Results'!H296*'Yearly Data'!AP296+'Energetic Results'!I296*'Yearly Data'!AM296+'Yearly Data'!I296*'Yearly Data'!AN296),('Yearly Data'!Y296+'Energetic Results'!P296)-('Yearly Data'!AP296+'Yearly Data'!AM296+'Yearly Data'!AN296))</f>
        <v>0</v>
      </c>
    </row>
    <row r="297" customFormat="false" ht="12.75" hidden="false" customHeight="false" outlineLevel="0" collapsed="false">
      <c r="A297" s="13" t="n">
        <v>295</v>
      </c>
      <c r="B297" s="14" t="str">
        <f aca="false">CONCATENATE('Yearly Data'!B297,"-",'Yearly Data'!C297,"-",'Yearly Data'!D297,"-",'Yearly Data'!E297,"-",'Yearly Data'!F297,"-",'Yearly Data'!G297,"-",'Yearly Data'!H297)</f>
        <v>------</v>
      </c>
      <c r="C297" s="20" t="n">
        <f aca="false">'Yearly Data'!J297</f>
        <v>0</v>
      </c>
      <c r="D297" s="21" t="n">
        <f aca="false">'Yearly Data'!K297</f>
        <v>0</v>
      </c>
      <c r="E297" s="18" t="e">
        <f aca="false">'Yearly Data'!Y297/'Energetic Results'!C297</f>
        <v>#DIV/0!</v>
      </c>
      <c r="F297" s="18" t="e">
        <f aca="false">'Yearly Data'!Y297/('Yearly Data'!X297*C297)</f>
        <v>#DIV/0!</v>
      </c>
      <c r="G297" s="18" t="e">
        <f aca="false">'Yearly Data'!AI297/('Yearly Data'!AP297)</f>
        <v>#DIV/0!</v>
      </c>
      <c r="H297" s="18" t="e">
        <f aca="false">IF('Yearly Data'!B297="C",1-('Yearly Data'!AD297/'Yearly Data'!AP297),1-('Yearly Data'!Z297/('Yearly Data'!AP297+'Yearly Data'!AQ297)))</f>
        <v>#DIV/0!</v>
      </c>
      <c r="I297" s="18" t="e">
        <f aca="false">IF('Yearly Data'!B297="C",1-('Yearly Data'!AC297/'Yearly Data'!AM297),1-'Yearly Data'!AA297/('Yearly Data'!AM297+('Yearly Data'!AN297-'Yearly Data'!AQ297)))</f>
        <v>#DIV/0!</v>
      </c>
      <c r="J297" s="14" t="n">
        <f aca="false">IF('Yearly Data'!AN297&gt;0,(IF('Yearly Data'!B297="C",1-'Yearly Data'!AB297/'Yearly Data'!AN297,'Energetic Results'!H297*('Yearly Data'!AQ297/'Yearly Data'!AN297)+('Energetic Results'!I297,('Yearly Data'!AN297-'Yearly Data'!AQ297)/'Yearly Data'!AN297))),1)</f>
        <v>1</v>
      </c>
      <c r="K297" s="18" t="n">
        <f aca="false">'Yearly Data'!AU297+'Yearly Data'!AV297</f>
        <v>0</v>
      </c>
      <c r="L297" s="18" t="n">
        <f aca="false">'Yearly Data'!AU297</f>
        <v>0</v>
      </c>
      <c r="M297" s="18" t="n">
        <f aca="false">'Yearly Data'!AW297</f>
        <v>0</v>
      </c>
      <c r="N297" s="18" t="n">
        <f aca="false">'Yearly Data'!AZ297</f>
        <v>0</v>
      </c>
      <c r="O297" s="18" t="n">
        <f aca="false">'Yearly Data'!AT297/1000</f>
        <v>0</v>
      </c>
      <c r="P297" s="18" t="n">
        <f aca="false">IF('Yearly Data'!B297="C",'Yearly Data'!AD297+'Yearly Data'!AC297+'Yearly Data'!AB297,'Yearly Data'!AA297+'Yearly Data'!Z297)</f>
        <v>0</v>
      </c>
      <c r="Q297" s="18" t="n">
        <f aca="false">('Yearly Data'!R297+'Yearly Data'!N297+'Yearly Data'!S297+'Yearly Data'!U297+'Yearly Data'!V297+'Yearly Data'!M297+'Yearly Data'!O297)/1000</f>
        <v>0</v>
      </c>
      <c r="R297" s="18" t="n">
        <f aca="false">('Yearly Data'!AX297+'Yearly Data'!AY297)/1000</f>
        <v>0</v>
      </c>
      <c r="S297" s="20" t="e">
        <f aca="false">IF('Yearly Data'!B297="C",'Yearly Data'!AI297/('Yearly Data'!R297+'Yearly Data'!S297+'Yearly Data'!U297+'Yearly Data'!V297+('Energetic Results'!H297*'Yearly Data'!AP297)/'Yearly Data'!Y297*'Yearly Data'!M297+'Yearly Data'!O297*'Yearly Data'!AD297/'Energetic Results'!P297),'Yearly Data'!AI297/('Yearly Data'!R297+'Yearly Data'!S297+'Yearly Data'!U297+'Yearly Data'!V297+('Energetic Results'!H297*'Yearly Data'!AP297)/'Yearly Data'!Y297*'Yearly Data'!M297+('Yearly Data'!O297+'Yearly Data'!N297)*0.5*'Yearly Data'!Z297/'Energetic Results'!P297))*1000</f>
        <v>#DIV/0!</v>
      </c>
      <c r="T297" s="20" t="e">
        <f aca="false">IF('Yearly Data'!B297="C",'Yearly Data'!AM297/(('Energetic Results'!I297*'Yearly Data'!AM297)/'Yearly Data'!Y297*'Yearly Data'!M297+'Yearly Data'!O297*'Yearly Data'!AC297/'Energetic Results'!P297),'Yearly Data'!AM297/(('Energetic Results'!I297*'Yearly Data'!AM297)/'Yearly Data'!Y297*'Yearly Data'!M297+('Yearly Data'!O297+'Yearly Data'!N297)*0.5*'Yearly Data'!AA297/'Energetic Results'!P297))*1000</f>
        <v>#DIV/0!</v>
      </c>
      <c r="U297" s="20" t="e">
        <f aca="false">('Yearly Data'!AI297+'Yearly Data'!AM297+'Yearly Data'!AN297)/('Yearly Data'!R297+'Yearly Data'!S297+'Yearly Data'!U297+'Yearly Data'!V297+'Yearly Data'!M297+'Yearly Data'!O297+'Yearly Data'!P297+'Yearly Data'!N297)</f>
        <v>#DIV/0!</v>
      </c>
      <c r="V297" s="20" t="e">
        <f aca="false">'Yearly Data'!AY297/'Yearly Data'!O297</f>
        <v>#DIV/0!</v>
      </c>
      <c r="W297" s="20" t="e">
        <f aca="false">('Yearly Data'!AI297/'Yearly Data'!AX297)*1000</f>
        <v>#DIV/0!</v>
      </c>
      <c r="X297" s="18" t="n">
        <f aca="false">'Yearly Data'!AM297+'Yearly Data'!AN297</f>
        <v>0</v>
      </c>
      <c r="Y297" s="18" t="e">
        <f aca="false">IF('Yearly Data'!B297="C",('Energetic Results'!H297*'Yearly Data'!AP297+'Energetic Results'!I297*'Yearly Data'!AM297+'Energetic Results'!J297*'Yearly Data'!AN297)/'Yearly Data'!Y297,('Yearly Data'!AP297+'Yearly Data'!AM297+'Yearly Data'!AN297)/('Yearly Data'!Y297+'Energetic Results'!P297))</f>
        <v>#DIV/0!</v>
      </c>
      <c r="Z297" s="18" t="n">
        <f aca="false">IF('Yearly Data'!B297="C",'Yearly Data'!Y297-('Energetic Results'!H297*'Yearly Data'!AP297+'Energetic Results'!I297*'Yearly Data'!AM297+'Yearly Data'!I297*'Yearly Data'!AN297),('Yearly Data'!Y297+'Energetic Results'!P297)-('Yearly Data'!AP297+'Yearly Data'!AM297+'Yearly Data'!AN297))</f>
        <v>0</v>
      </c>
    </row>
    <row r="298" customFormat="false" ht="12.75" hidden="false" customHeight="false" outlineLevel="0" collapsed="false">
      <c r="A298" s="0" t="n">
        <v>296</v>
      </c>
      <c r="B298" s="14" t="str">
        <f aca="false">CONCATENATE('Yearly Data'!B298,"-",'Yearly Data'!C298,"-",'Yearly Data'!D298,"-",'Yearly Data'!E298,"-",'Yearly Data'!F298,"-",'Yearly Data'!G298,"-",'Yearly Data'!H298)</f>
        <v>------</v>
      </c>
      <c r="C298" s="20" t="n">
        <f aca="false">'Yearly Data'!J298</f>
        <v>0</v>
      </c>
      <c r="D298" s="21" t="n">
        <f aca="false">'Yearly Data'!K298</f>
        <v>0</v>
      </c>
      <c r="E298" s="18" t="e">
        <f aca="false">'Yearly Data'!Y298/'Energetic Results'!C298</f>
        <v>#DIV/0!</v>
      </c>
      <c r="F298" s="18" t="e">
        <f aca="false">'Yearly Data'!Y298/('Yearly Data'!X298*C298)</f>
        <v>#DIV/0!</v>
      </c>
      <c r="G298" s="18" t="e">
        <f aca="false">'Yearly Data'!AI298/('Yearly Data'!AP298)</f>
        <v>#DIV/0!</v>
      </c>
      <c r="H298" s="18" t="e">
        <f aca="false">IF('Yearly Data'!B298="C",1-('Yearly Data'!AD298/'Yearly Data'!AP298),1-('Yearly Data'!Z298/('Yearly Data'!AP298+'Yearly Data'!AQ298)))</f>
        <v>#DIV/0!</v>
      </c>
      <c r="I298" s="18" t="e">
        <f aca="false">IF('Yearly Data'!B298="C",1-('Yearly Data'!AC298/'Yearly Data'!AM298),1-'Yearly Data'!AA298/('Yearly Data'!AM298+('Yearly Data'!AN298-'Yearly Data'!AQ298)))</f>
        <v>#DIV/0!</v>
      </c>
      <c r="J298" s="14" t="n">
        <f aca="false">IF('Yearly Data'!AN298&gt;0,(IF('Yearly Data'!B298="C",1-'Yearly Data'!AB298/'Yearly Data'!AN298,'Energetic Results'!H298*('Yearly Data'!AQ298/'Yearly Data'!AN298)+('Energetic Results'!I298,('Yearly Data'!AN298-'Yearly Data'!AQ298)/'Yearly Data'!AN298))),1)</f>
        <v>1</v>
      </c>
      <c r="K298" s="18" t="n">
        <f aca="false">'Yearly Data'!AU298+'Yearly Data'!AV298</f>
        <v>0</v>
      </c>
      <c r="L298" s="18" t="n">
        <f aca="false">'Yearly Data'!AU298</f>
        <v>0</v>
      </c>
      <c r="M298" s="18" t="n">
        <f aca="false">'Yearly Data'!AW298</f>
        <v>0</v>
      </c>
      <c r="N298" s="18" t="n">
        <f aca="false">'Yearly Data'!AZ298</f>
        <v>0</v>
      </c>
      <c r="O298" s="18" t="n">
        <f aca="false">'Yearly Data'!AT298/1000</f>
        <v>0</v>
      </c>
      <c r="P298" s="18" t="n">
        <f aca="false">IF('Yearly Data'!B298="C",'Yearly Data'!AD298+'Yearly Data'!AC298+'Yearly Data'!AB298,'Yearly Data'!AA298+'Yearly Data'!Z298)</f>
        <v>0</v>
      </c>
      <c r="Q298" s="18" t="n">
        <f aca="false">('Yearly Data'!R298+'Yearly Data'!N298+'Yearly Data'!S298+'Yearly Data'!U298+'Yearly Data'!V298+'Yearly Data'!M298+'Yearly Data'!O298)/1000</f>
        <v>0</v>
      </c>
      <c r="R298" s="18" t="n">
        <f aca="false">('Yearly Data'!AX298+'Yearly Data'!AY298)/1000</f>
        <v>0</v>
      </c>
      <c r="S298" s="20" t="e">
        <f aca="false">IF('Yearly Data'!B298="C",'Yearly Data'!AI298/('Yearly Data'!R298+'Yearly Data'!S298+'Yearly Data'!U298+'Yearly Data'!V298+('Energetic Results'!H298*'Yearly Data'!AP298)/'Yearly Data'!Y298*'Yearly Data'!M298+'Yearly Data'!O298*'Yearly Data'!AD298/'Energetic Results'!P298),'Yearly Data'!AI298/('Yearly Data'!R298+'Yearly Data'!S298+'Yearly Data'!U298+'Yearly Data'!V298+('Energetic Results'!H298*'Yearly Data'!AP298)/'Yearly Data'!Y298*'Yearly Data'!M298+('Yearly Data'!O298+'Yearly Data'!N298)*0.5*'Yearly Data'!Z298/'Energetic Results'!P298))*1000</f>
        <v>#DIV/0!</v>
      </c>
      <c r="T298" s="20" t="e">
        <f aca="false">IF('Yearly Data'!B298="C",'Yearly Data'!AM298/(('Energetic Results'!I298*'Yearly Data'!AM298)/'Yearly Data'!Y298*'Yearly Data'!M298+'Yearly Data'!O298*'Yearly Data'!AC298/'Energetic Results'!P298),'Yearly Data'!AM298/(('Energetic Results'!I298*'Yearly Data'!AM298)/'Yearly Data'!Y298*'Yearly Data'!M298+('Yearly Data'!O298+'Yearly Data'!N298)*0.5*'Yearly Data'!AA298/'Energetic Results'!P298))*1000</f>
        <v>#DIV/0!</v>
      </c>
      <c r="U298" s="20" t="e">
        <f aca="false">('Yearly Data'!AI298+'Yearly Data'!AM298+'Yearly Data'!AN298)/('Yearly Data'!R298+'Yearly Data'!S298+'Yearly Data'!U298+'Yearly Data'!V298+'Yearly Data'!M298+'Yearly Data'!O298+'Yearly Data'!P298+'Yearly Data'!N298)</f>
        <v>#DIV/0!</v>
      </c>
      <c r="V298" s="20" t="e">
        <f aca="false">'Yearly Data'!AY298/'Yearly Data'!O298</f>
        <v>#DIV/0!</v>
      </c>
      <c r="W298" s="20" t="e">
        <f aca="false">('Yearly Data'!AI298/'Yearly Data'!AX298)*1000</f>
        <v>#DIV/0!</v>
      </c>
      <c r="X298" s="18" t="n">
        <f aca="false">'Yearly Data'!AM298+'Yearly Data'!AN298</f>
        <v>0</v>
      </c>
      <c r="Y298" s="18" t="e">
        <f aca="false">IF('Yearly Data'!B298="C",('Energetic Results'!H298*'Yearly Data'!AP298+'Energetic Results'!I298*'Yearly Data'!AM298+'Energetic Results'!J298*'Yearly Data'!AN298)/'Yearly Data'!Y298,('Yearly Data'!AP298+'Yearly Data'!AM298+'Yearly Data'!AN298)/('Yearly Data'!Y298+'Energetic Results'!P298))</f>
        <v>#DIV/0!</v>
      </c>
      <c r="Z298" s="18" t="n">
        <f aca="false">IF('Yearly Data'!B298="C",'Yearly Data'!Y298-('Energetic Results'!H298*'Yearly Data'!AP298+'Energetic Results'!I298*'Yearly Data'!AM298+'Yearly Data'!I298*'Yearly Data'!AN298),('Yearly Data'!Y298+'Energetic Results'!P298)-('Yearly Data'!AP298+'Yearly Data'!AM298+'Yearly Data'!AN298))</f>
        <v>0</v>
      </c>
    </row>
    <row r="299" customFormat="false" ht="12.75" hidden="false" customHeight="false" outlineLevel="0" collapsed="false">
      <c r="A299" s="13" t="n">
        <v>297</v>
      </c>
      <c r="B299" s="14" t="str">
        <f aca="false">CONCATENATE('Yearly Data'!B299,"-",'Yearly Data'!C299,"-",'Yearly Data'!D299,"-",'Yearly Data'!E299,"-",'Yearly Data'!F299,"-",'Yearly Data'!G299,"-",'Yearly Data'!H299)</f>
        <v>------</v>
      </c>
      <c r="C299" s="20" t="n">
        <f aca="false">'Yearly Data'!J299</f>
        <v>0</v>
      </c>
      <c r="D299" s="21" t="n">
        <f aca="false">'Yearly Data'!K299</f>
        <v>0</v>
      </c>
      <c r="E299" s="18" t="e">
        <f aca="false">'Yearly Data'!Y299/'Energetic Results'!C299</f>
        <v>#DIV/0!</v>
      </c>
      <c r="F299" s="18" t="e">
        <f aca="false">'Yearly Data'!Y299/('Yearly Data'!X299*C299)</f>
        <v>#DIV/0!</v>
      </c>
      <c r="G299" s="18" t="e">
        <f aca="false">'Yearly Data'!AI299/('Yearly Data'!AP299)</f>
        <v>#DIV/0!</v>
      </c>
      <c r="H299" s="18" t="e">
        <f aca="false">IF('Yearly Data'!B299="C",1-('Yearly Data'!AD299/'Yearly Data'!AP299),1-('Yearly Data'!Z299/('Yearly Data'!AP299+'Yearly Data'!AQ299)))</f>
        <v>#DIV/0!</v>
      </c>
      <c r="I299" s="18" t="e">
        <f aca="false">IF('Yearly Data'!B299="C",1-('Yearly Data'!AC299/'Yearly Data'!AM299),1-'Yearly Data'!AA299/('Yearly Data'!AM299+('Yearly Data'!AN299-'Yearly Data'!AQ299)))</f>
        <v>#DIV/0!</v>
      </c>
      <c r="J299" s="14" t="n">
        <f aca="false">IF('Yearly Data'!AN299&gt;0,(IF('Yearly Data'!B299="C",1-'Yearly Data'!AB299/'Yearly Data'!AN299,'Energetic Results'!H299*('Yearly Data'!AQ299/'Yearly Data'!AN299)+('Energetic Results'!I299,('Yearly Data'!AN299-'Yearly Data'!AQ299)/'Yearly Data'!AN299))),1)</f>
        <v>1</v>
      </c>
      <c r="K299" s="18" t="n">
        <f aca="false">'Yearly Data'!AU299+'Yearly Data'!AV299</f>
        <v>0</v>
      </c>
      <c r="L299" s="18" t="n">
        <f aca="false">'Yearly Data'!AU299</f>
        <v>0</v>
      </c>
      <c r="M299" s="18" t="n">
        <f aca="false">'Yearly Data'!AW299</f>
        <v>0</v>
      </c>
      <c r="N299" s="18" t="n">
        <f aca="false">'Yearly Data'!AZ299</f>
        <v>0</v>
      </c>
      <c r="O299" s="18" t="n">
        <f aca="false">'Yearly Data'!AT299/1000</f>
        <v>0</v>
      </c>
      <c r="P299" s="18" t="n">
        <f aca="false">IF('Yearly Data'!B299="C",'Yearly Data'!AD299+'Yearly Data'!AC299+'Yearly Data'!AB299,'Yearly Data'!AA299+'Yearly Data'!Z299)</f>
        <v>0</v>
      </c>
      <c r="Q299" s="18" t="n">
        <f aca="false">('Yearly Data'!R299+'Yearly Data'!N299+'Yearly Data'!S299+'Yearly Data'!U299+'Yearly Data'!V299+'Yearly Data'!M299+'Yearly Data'!O299)/1000</f>
        <v>0</v>
      </c>
      <c r="R299" s="18" t="n">
        <f aca="false">('Yearly Data'!AX299+'Yearly Data'!AY299)/1000</f>
        <v>0</v>
      </c>
      <c r="S299" s="20" t="e">
        <f aca="false">IF('Yearly Data'!B299="C",'Yearly Data'!AI299/('Yearly Data'!R299+'Yearly Data'!S299+'Yearly Data'!U299+'Yearly Data'!V299+('Energetic Results'!H299*'Yearly Data'!AP299)/'Yearly Data'!Y299*'Yearly Data'!M299+'Yearly Data'!O299*'Yearly Data'!AD299/'Energetic Results'!P299),'Yearly Data'!AI299/('Yearly Data'!R299+'Yearly Data'!S299+'Yearly Data'!U299+'Yearly Data'!V299+('Energetic Results'!H299*'Yearly Data'!AP299)/'Yearly Data'!Y299*'Yearly Data'!M299+('Yearly Data'!O299+'Yearly Data'!N299)*0.5*'Yearly Data'!Z299/'Energetic Results'!P299))*1000</f>
        <v>#DIV/0!</v>
      </c>
      <c r="T299" s="20" t="e">
        <f aca="false">IF('Yearly Data'!B299="C",'Yearly Data'!AM299/(('Energetic Results'!I299*'Yearly Data'!AM299)/'Yearly Data'!Y299*'Yearly Data'!M299+'Yearly Data'!O299*'Yearly Data'!AC299/'Energetic Results'!P299),'Yearly Data'!AM299/(('Energetic Results'!I299*'Yearly Data'!AM299)/'Yearly Data'!Y299*'Yearly Data'!M299+('Yearly Data'!O299+'Yearly Data'!N299)*0.5*'Yearly Data'!AA299/'Energetic Results'!P299))*1000</f>
        <v>#DIV/0!</v>
      </c>
      <c r="U299" s="20" t="e">
        <f aca="false">('Yearly Data'!AI299+'Yearly Data'!AM299+'Yearly Data'!AN299)/('Yearly Data'!R299+'Yearly Data'!S299+'Yearly Data'!U299+'Yearly Data'!V299+'Yearly Data'!M299+'Yearly Data'!O299+'Yearly Data'!P299+'Yearly Data'!N299)</f>
        <v>#DIV/0!</v>
      </c>
      <c r="V299" s="20" t="e">
        <f aca="false">'Yearly Data'!AY299/'Yearly Data'!O299</f>
        <v>#DIV/0!</v>
      </c>
      <c r="W299" s="20" t="e">
        <f aca="false">('Yearly Data'!AI299/'Yearly Data'!AX299)*1000</f>
        <v>#DIV/0!</v>
      </c>
      <c r="X299" s="18" t="n">
        <f aca="false">'Yearly Data'!AM299+'Yearly Data'!AN299</f>
        <v>0</v>
      </c>
      <c r="Y299" s="18" t="e">
        <f aca="false">IF('Yearly Data'!B299="C",('Energetic Results'!H299*'Yearly Data'!AP299+'Energetic Results'!I299*'Yearly Data'!AM299+'Energetic Results'!J299*'Yearly Data'!AN299)/'Yearly Data'!Y299,('Yearly Data'!AP299+'Yearly Data'!AM299+'Yearly Data'!AN299)/('Yearly Data'!Y299+'Energetic Results'!P299))</f>
        <v>#DIV/0!</v>
      </c>
      <c r="Z299" s="18" t="n">
        <f aca="false">IF('Yearly Data'!B299="C",'Yearly Data'!Y299-('Energetic Results'!H299*'Yearly Data'!AP299+'Energetic Results'!I299*'Yearly Data'!AM299+'Yearly Data'!I299*'Yearly Data'!AN299),('Yearly Data'!Y299+'Energetic Results'!P299)-('Yearly Data'!AP299+'Yearly Data'!AM299+'Yearly Data'!AN299))</f>
        <v>0</v>
      </c>
    </row>
    <row r="300" customFormat="false" ht="12.75" hidden="false" customHeight="false" outlineLevel="0" collapsed="false">
      <c r="A300" s="0" t="n">
        <v>298</v>
      </c>
      <c r="B300" s="14" t="str">
        <f aca="false">CONCATENATE('Yearly Data'!B300,"-",'Yearly Data'!C300,"-",'Yearly Data'!D300,"-",'Yearly Data'!E300,"-",'Yearly Data'!F300,"-",'Yearly Data'!G300,"-",'Yearly Data'!H300)</f>
        <v>------</v>
      </c>
      <c r="C300" s="20" t="n">
        <f aca="false">'Yearly Data'!J300</f>
        <v>0</v>
      </c>
      <c r="D300" s="21" t="n">
        <f aca="false">'Yearly Data'!K300</f>
        <v>0</v>
      </c>
      <c r="E300" s="18" t="e">
        <f aca="false">'Yearly Data'!Y300/'Energetic Results'!C300</f>
        <v>#DIV/0!</v>
      </c>
      <c r="F300" s="18" t="e">
        <f aca="false">'Yearly Data'!Y300/('Yearly Data'!X300*C300)</f>
        <v>#DIV/0!</v>
      </c>
      <c r="G300" s="18" t="e">
        <f aca="false">'Yearly Data'!AI300/('Yearly Data'!AP300)</f>
        <v>#DIV/0!</v>
      </c>
      <c r="H300" s="18" t="e">
        <f aca="false">IF('Yearly Data'!B300="C",1-('Yearly Data'!AD300/'Yearly Data'!AP300),1-('Yearly Data'!Z300/('Yearly Data'!AP300+'Yearly Data'!AQ300)))</f>
        <v>#DIV/0!</v>
      </c>
      <c r="I300" s="18" t="e">
        <f aca="false">IF('Yearly Data'!B300="C",1-('Yearly Data'!AC300/'Yearly Data'!AM300),1-'Yearly Data'!AA300/('Yearly Data'!AM300+('Yearly Data'!AN300-'Yearly Data'!AQ300)))</f>
        <v>#DIV/0!</v>
      </c>
      <c r="J300" s="14" t="n">
        <f aca="false">IF('Yearly Data'!AN300&gt;0,(IF('Yearly Data'!B300="C",1-'Yearly Data'!AB300/'Yearly Data'!AN300,'Energetic Results'!H300*('Yearly Data'!AQ300/'Yearly Data'!AN300)+('Energetic Results'!I300,('Yearly Data'!AN300-'Yearly Data'!AQ300)/'Yearly Data'!AN300))),1)</f>
        <v>1</v>
      </c>
      <c r="K300" s="18" t="n">
        <f aca="false">'Yearly Data'!AU300+'Yearly Data'!AV300</f>
        <v>0</v>
      </c>
      <c r="L300" s="18" t="n">
        <f aca="false">'Yearly Data'!AU300</f>
        <v>0</v>
      </c>
      <c r="M300" s="18" t="n">
        <f aca="false">'Yearly Data'!AW300</f>
        <v>0</v>
      </c>
      <c r="N300" s="18" t="n">
        <f aca="false">'Yearly Data'!AZ300</f>
        <v>0</v>
      </c>
      <c r="O300" s="18" t="n">
        <f aca="false">'Yearly Data'!AT300/1000</f>
        <v>0</v>
      </c>
      <c r="P300" s="18" t="n">
        <f aca="false">IF('Yearly Data'!B300="C",'Yearly Data'!AD300+'Yearly Data'!AC300+'Yearly Data'!AB300,'Yearly Data'!AA300+'Yearly Data'!Z300)</f>
        <v>0</v>
      </c>
      <c r="Q300" s="18" t="n">
        <f aca="false">('Yearly Data'!R300+'Yearly Data'!N300+'Yearly Data'!S300+'Yearly Data'!U300+'Yearly Data'!V300+'Yearly Data'!M300+'Yearly Data'!O300)/1000</f>
        <v>0</v>
      </c>
      <c r="R300" s="18" t="n">
        <f aca="false">('Yearly Data'!AX300+'Yearly Data'!AY300)/1000</f>
        <v>0</v>
      </c>
      <c r="S300" s="20" t="e">
        <f aca="false">IF('Yearly Data'!B300="C",'Yearly Data'!AI300/('Yearly Data'!R300+'Yearly Data'!S300+'Yearly Data'!U300+'Yearly Data'!V300+('Energetic Results'!H300*'Yearly Data'!AP300)/'Yearly Data'!Y300*'Yearly Data'!M300+'Yearly Data'!O300*'Yearly Data'!AD300/'Energetic Results'!P300),'Yearly Data'!AI300/('Yearly Data'!R300+'Yearly Data'!S300+'Yearly Data'!U300+'Yearly Data'!V300+('Energetic Results'!H300*'Yearly Data'!AP300)/'Yearly Data'!Y300*'Yearly Data'!M300+('Yearly Data'!O300+'Yearly Data'!N300)*0.5*'Yearly Data'!Z300/'Energetic Results'!P300))*1000</f>
        <v>#DIV/0!</v>
      </c>
      <c r="T300" s="20" t="e">
        <f aca="false">IF('Yearly Data'!B300="C",'Yearly Data'!AM300/(('Energetic Results'!I300*'Yearly Data'!AM300)/'Yearly Data'!Y300*'Yearly Data'!M300+'Yearly Data'!O300*'Yearly Data'!AC300/'Energetic Results'!P300),'Yearly Data'!AM300/(('Energetic Results'!I300*'Yearly Data'!AM300)/'Yearly Data'!Y300*'Yearly Data'!M300+('Yearly Data'!O300+'Yearly Data'!N300)*0.5*'Yearly Data'!AA300/'Energetic Results'!P300))*1000</f>
        <v>#DIV/0!</v>
      </c>
      <c r="U300" s="20" t="e">
        <f aca="false">('Yearly Data'!AI300+'Yearly Data'!AM300+'Yearly Data'!AN300)/('Yearly Data'!R300+'Yearly Data'!S300+'Yearly Data'!U300+'Yearly Data'!V300+'Yearly Data'!M300+'Yearly Data'!O300+'Yearly Data'!P300+'Yearly Data'!N300)</f>
        <v>#DIV/0!</v>
      </c>
      <c r="V300" s="20" t="e">
        <f aca="false">'Yearly Data'!AY300/'Yearly Data'!O300</f>
        <v>#DIV/0!</v>
      </c>
      <c r="W300" s="20" t="e">
        <f aca="false">('Yearly Data'!AI300/'Yearly Data'!AX300)*1000</f>
        <v>#DIV/0!</v>
      </c>
      <c r="X300" s="18" t="n">
        <f aca="false">'Yearly Data'!AM300+'Yearly Data'!AN300</f>
        <v>0</v>
      </c>
      <c r="Y300" s="18" t="e">
        <f aca="false">IF('Yearly Data'!B300="C",('Energetic Results'!H300*'Yearly Data'!AP300+'Energetic Results'!I300*'Yearly Data'!AM300+'Energetic Results'!J300*'Yearly Data'!AN300)/'Yearly Data'!Y300,('Yearly Data'!AP300+'Yearly Data'!AM300+'Yearly Data'!AN300)/('Yearly Data'!Y300+'Energetic Results'!P300))</f>
        <v>#DIV/0!</v>
      </c>
      <c r="Z300" s="18" t="n">
        <f aca="false">IF('Yearly Data'!B300="C",'Yearly Data'!Y300-('Energetic Results'!H300*'Yearly Data'!AP300+'Energetic Results'!I300*'Yearly Data'!AM300+'Yearly Data'!I300*'Yearly Data'!AN300),('Yearly Data'!Y300+'Energetic Results'!P300)-('Yearly Data'!AP300+'Yearly Data'!AM300+'Yearly Data'!AN300))</f>
        <v>0</v>
      </c>
    </row>
    <row r="301" customFormat="false" ht="12.75" hidden="false" customHeight="false" outlineLevel="0" collapsed="false">
      <c r="A301" s="13" t="n">
        <v>299</v>
      </c>
      <c r="B301" s="14" t="str">
        <f aca="false">CONCATENATE('Yearly Data'!B301,"-",'Yearly Data'!C301,"-",'Yearly Data'!D301,"-",'Yearly Data'!E301,"-",'Yearly Data'!F301,"-",'Yearly Data'!G301,"-",'Yearly Data'!H301)</f>
        <v>------</v>
      </c>
      <c r="C301" s="20" t="n">
        <f aca="false">'Yearly Data'!J301</f>
        <v>0</v>
      </c>
      <c r="D301" s="21" t="n">
        <f aca="false">'Yearly Data'!K301</f>
        <v>0</v>
      </c>
      <c r="E301" s="18" t="e">
        <f aca="false">'Yearly Data'!Y301/'Energetic Results'!C301</f>
        <v>#DIV/0!</v>
      </c>
      <c r="F301" s="18" t="e">
        <f aca="false">'Yearly Data'!Y301/('Yearly Data'!X301*C301)</f>
        <v>#DIV/0!</v>
      </c>
      <c r="G301" s="18" t="e">
        <f aca="false">'Yearly Data'!AI301/('Yearly Data'!AP301)</f>
        <v>#DIV/0!</v>
      </c>
      <c r="H301" s="18" t="e">
        <f aca="false">IF('Yearly Data'!B301="C",1-('Yearly Data'!AD301/'Yearly Data'!AP301),1-('Yearly Data'!Z301/('Yearly Data'!AP301+'Yearly Data'!AQ301)))</f>
        <v>#DIV/0!</v>
      </c>
      <c r="I301" s="18" t="e">
        <f aca="false">IF('Yearly Data'!B301="C",1-('Yearly Data'!AC301/'Yearly Data'!AM301),1-'Yearly Data'!AA301/('Yearly Data'!AM301+('Yearly Data'!AN301-'Yearly Data'!AQ301)))</f>
        <v>#DIV/0!</v>
      </c>
      <c r="J301" s="14" t="n">
        <f aca="false">IF('Yearly Data'!AN301&gt;0,(IF('Yearly Data'!B301="C",1-'Yearly Data'!AB301/'Yearly Data'!AN301,'Energetic Results'!H301*('Yearly Data'!AQ301/'Yearly Data'!AN301)+('Energetic Results'!I301,('Yearly Data'!AN301-'Yearly Data'!AQ301)/'Yearly Data'!AN301))),1)</f>
        <v>1</v>
      </c>
      <c r="K301" s="18" t="n">
        <f aca="false">'Yearly Data'!AU301+'Yearly Data'!AV301</f>
        <v>0</v>
      </c>
      <c r="L301" s="18" t="n">
        <f aca="false">'Yearly Data'!AU301</f>
        <v>0</v>
      </c>
      <c r="M301" s="18" t="n">
        <f aca="false">'Yearly Data'!AW301</f>
        <v>0</v>
      </c>
      <c r="N301" s="18" t="n">
        <f aca="false">'Yearly Data'!AZ301</f>
        <v>0</v>
      </c>
      <c r="O301" s="18" t="n">
        <f aca="false">'Yearly Data'!AT301/1000</f>
        <v>0</v>
      </c>
      <c r="P301" s="18" t="n">
        <f aca="false">IF('Yearly Data'!B301="C",'Yearly Data'!AD301+'Yearly Data'!AC301+'Yearly Data'!AB301,'Yearly Data'!AA301+'Yearly Data'!Z301)</f>
        <v>0</v>
      </c>
      <c r="Q301" s="18" t="n">
        <f aca="false">('Yearly Data'!R301+'Yearly Data'!N301+'Yearly Data'!S301+'Yearly Data'!U301+'Yearly Data'!V301+'Yearly Data'!M301+'Yearly Data'!O301)/1000</f>
        <v>0</v>
      </c>
      <c r="R301" s="18" t="n">
        <f aca="false">('Yearly Data'!AX301+'Yearly Data'!AY301)/1000</f>
        <v>0</v>
      </c>
      <c r="S301" s="20" t="e">
        <f aca="false">IF('Yearly Data'!B301="C",'Yearly Data'!AI301/('Yearly Data'!R301+'Yearly Data'!S301+'Yearly Data'!U301+'Yearly Data'!V301+('Energetic Results'!H301*'Yearly Data'!AP301)/'Yearly Data'!Y301*'Yearly Data'!M301+'Yearly Data'!O301*'Yearly Data'!AD301/'Energetic Results'!P301),'Yearly Data'!AI301/('Yearly Data'!R301+'Yearly Data'!S301+'Yearly Data'!U301+'Yearly Data'!V301+('Energetic Results'!H301*'Yearly Data'!AP301)/'Yearly Data'!Y301*'Yearly Data'!M301+('Yearly Data'!O301+'Yearly Data'!N301)*0.5*'Yearly Data'!Z301/'Energetic Results'!P301))*1000</f>
        <v>#DIV/0!</v>
      </c>
      <c r="T301" s="20" t="e">
        <f aca="false">IF('Yearly Data'!B301="C",'Yearly Data'!AM301/(('Energetic Results'!I301*'Yearly Data'!AM301)/'Yearly Data'!Y301*'Yearly Data'!M301+'Yearly Data'!O301*'Yearly Data'!AC301/'Energetic Results'!P301),'Yearly Data'!AM301/(('Energetic Results'!I301*'Yearly Data'!AM301)/'Yearly Data'!Y301*'Yearly Data'!M301+('Yearly Data'!O301+'Yearly Data'!N301)*0.5*'Yearly Data'!AA301/'Energetic Results'!P301))*1000</f>
        <v>#DIV/0!</v>
      </c>
      <c r="U301" s="20" t="e">
        <f aca="false">('Yearly Data'!AI301+'Yearly Data'!AM301+'Yearly Data'!AN301)/('Yearly Data'!R301+'Yearly Data'!S301+'Yearly Data'!U301+'Yearly Data'!V301+'Yearly Data'!M301+'Yearly Data'!O301+'Yearly Data'!P301+'Yearly Data'!N301)</f>
        <v>#DIV/0!</v>
      </c>
      <c r="V301" s="20" t="e">
        <f aca="false">'Yearly Data'!AY301/'Yearly Data'!O301</f>
        <v>#DIV/0!</v>
      </c>
      <c r="W301" s="20" t="e">
        <f aca="false">('Yearly Data'!AI301/'Yearly Data'!AX301)*1000</f>
        <v>#DIV/0!</v>
      </c>
      <c r="X301" s="18" t="n">
        <f aca="false">'Yearly Data'!AM301+'Yearly Data'!AN301</f>
        <v>0</v>
      </c>
      <c r="Y301" s="18" t="e">
        <f aca="false">IF('Yearly Data'!B301="C",('Energetic Results'!H301*'Yearly Data'!AP301+'Energetic Results'!I301*'Yearly Data'!AM301+'Energetic Results'!J301*'Yearly Data'!AN301)/'Yearly Data'!Y301,('Yearly Data'!AP301+'Yearly Data'!AM301+'Yearly Data'!AN301)/('Yearly Data'!Y301+'Energetic Results'!P301))</f>
        <v>#DIV/0!</v>
      </c>
      <c r="Z301" s="18" t="n">
        <f aca="false">IF('Yearly Data'!B301="C",'Yearly Data'!Y301-('Energetic Results'!H301*'Yearly Data'!AP301+'Energetic Results'!I301*'Yearly Data'!AM301+'Yearly Data'!I301*'Yearly Data'!AN301),('Yearly Data'!Y301+'Energetic Results'!P301)-('Yearly Data'!AP301+'Yearly Data'!AM301+'Yearly Data'!AN301))</f>
        <v>0</v>
      </c>
    </row>
    <row r="302" customFormat="false" ht="12.75" hidden="false" customHeight="false" outlineLevel="0" collapsed="false">
      <c r="A302" s="0" t="n">
        <v>300</v>
      </c>
      <c r="B302" s="14" t="str">
        <f aca="false">CONCATENATE('Yearly Data'!B302,"-",'Yearly Data'!C302,"-",'Yearly Data'!D302,"-",'Yearly Data'!E302,"-",'Yearly Data'!F302,"-",'Yearly Data'!G302,"-",'Yearly Data'!H302)</f>
        <v>------</v>
      </c>
      <c r="C302" s="20" t="n">
        <f aca="false">'Yearly Data'!J302</f>
        <v>0</v>
      </c>
      <c r="D302" s="21" t="n">
        <f aca="false">'Yearly Data'!K302</f>
        <v>0</v>
      </c>
      <c r="E302" s="18" t="e">
        <f aca="false">'Yearly Data'!Y302/'Energetic Results'!C302</f>
        <v>#DIV/0!</v>
      </c>
      <c r="F302" s="18" t="e">
        <f aca="false">'Yearly Data'!Y302/('Yearly Data'!X302*C302)</f>
        <v>#DIV/0!</v>
      </c>
      <c r="G302" s="18" t="e">
        <f aca="false">'Yearly Data'!AI302/('Yearly Data'!AP302)</f>
        <v>#DIV/0!</v>
      </c>
      <c r="H302" s="18" t="e">
        <f aca="false">IF('Yearly Data'!B302="C",1-('Yearly Data'!AD302/'Yearly Data'!AP302),1-('Yearly Data'!Z302/('Yearly Data'!AP302+'Yearly Data'!AQ302)))</f>
        <v>#DIV/0!</v>
      </c>
      <c r="I302" s="18" t="e">
        <f aca="false">IF('Yearly Data'!B302="C",1-('Yearly Data'!AC302/'Yearly Data'!AM302),1-'Yearly Data'!AA302/('Yearly Data'!AM302+('Yearly Data'!AN302-'Yearly Data'!AQ302)))</f>
        <v>#DIV/0!</v>
      </c>
      <c r="J302" s="14" t="n">
        <f aca="false">IF('Yearly Data'!AN302&gt;0,(IF('Yearly Data'!B302="C",1-'Yearly Data'!AB302/'Yearly Data'!AN302,'Energetic Results'!H302*('Yearly Data'!AQ302/'Yearly Data'!AN302)+('Energetic Results'!I302,('Yearly Data'!AN302-'Yearly Data'!AQ302)/'Yearly Data'!AN302))),1)</f>
        <v>1</v>
      </c>
      <c r="K302" s="18" t="n">
        <f aca="false">'Yearly Data'!AU302+'Yearly Data'!AV302</f>
        <v>0</v>
      </c>
      <c r="L302" s="18" t="n">
        <f aca="false">'Yearly Data'!AU302</f>
        <v>0</v>
      </c>
      <c r="M302" s="18" t="n">
        <f aca="false">'Yearly Data'!AW302</f>
        <v>0</v>
      </c>
      <c r="N302" s="18" t="n">
        <f aca="false">'Yearly Data'!AZ302</f>
        <v>0</v>
      </c>
      <c r="O302" s="18" t="n">
        <f aca="false">'Yearly Data'!AT302/1000</f>
        <v>0</v>
      </c>
      <c r="P302" s="18" t="n">
        <f aca="false">IF('Yearly Data'!B302="C",'Yearly Data'!AD302+'Yearly Data'!AC302+'Yearly Data'!AB302,'Yearly Data'!AA302+'Yearly Data'!Z302)</f>
        <v>0</v>
      </c>
      <c r="Q302" s="18" t="n">
        <f aca="false">('Yearly Data'!R302+'Yearly Data'!N302+'Yearly Data'!S302+'Yearly Data'!U302+'Yearly Data'!V302+'Yearly Data'!M302+'Yearly Data'!O302)/1000</f>
        <v>0</v>
      </c>
      <c r="R302" s="18" t="n">
        <f aca="false">('Yearly Data'!AX302+'Yearly Data'!AY302)/1000</f>
        <v>0</v>
      </c>
      <c r="S302" s="20" t="e">
        <f aca="false">IF('Yearly Data'!B302="C",'Yearly Data'!AI302/('Yearly Data'!R302+'Yearly Data'!S302+'Yearly Data'!U302+'Yearly Data'!V302+('Energetic Results'!H302*'Yearly Data'!AP302)/'Yearly Data'!Y302*'Yearly Data'!M302+'Yearly Data'!O302*'Yearly Data'!AD302/'Energetic Results'!P302),'Yearly Data'!AI302/('Yearly Data'!R302+'Yearly Data'!S302+'Yearly Data'!U302+'Yearly Data'!V302+('Energetic Results'!H302*'Yearly Data'!AP302)/'Yearly Data'!Y302*'Yearly Data'!M302+('Yearly Data'!O302+'Yearly Data'!N302)*0.5*'Yearly Data'!Z302/'Energetic Results'!P302))*1000</f>
        <v>#DIV/0!</v>
      </c>
      <c r="T302" s="20" t="e">
        <f aca="false">IF('Yearly Data'!B302="C",'Yearly Data'!AM302/(('Energetic Results'!I302*'Yearly Data'!AM302)/'Yearly Data'!Y302*'Yearly Data'!M302+'Yearly Data'!O302*'Yearly Data'!AC302/'Energetic Results'!P302),'Yearly Data'!AM302/(('Energetic Results'!I302*'Yearly Data'!AM302)/'Yearly Data'!Y302*'Yearly Data'!M302+('Yearly Data'!O302+'Yearly Data'!N302)*0.5*'Yearly Data'!AA302/'Energetic Results'!P302))*1000</f>
        <v>#DIV/0!</v>
      </c>
      <c r="U302" s="20" t="e">
        <f aca="false">('Yearly Data'!AI302+'Yearly Data'!AM302+'Yearly Data'!AN302)/('Yearly Data'!R302+'Yearly Data'!S302+'Yearly Data'!U302+'Yearly Data'!V302+'Yearly Data'!M302+'Yearly Data'!O302+'Yearly Data'!P302+'Yearly Data'!N302)</f>
        <v>#DIV/0!</v>
      </c>
      <c r="V302" s="20" t="e">
        <f aca="false">'Yearly Data'!AY302/'Yearly Data'!O302</f>
        <v>#DIV/0!</v>
      </c>
      <c r="W302" s="20" t="e">
        <f aca="false">('Yearly Data'!AI302/'Yearly Data'!AX302)*1000</f>
        <v>#DIV/0!</v>
      </c>
      <c r="X302" s="18" t="n">
        <f aca="false">'Yearly Data'!AM302+'Yearly Data'!AN302</f>
        <v>0</v>
      </c>
      <c r="Y302" s="18" t="e">
        <f aca="false">IF('Yearly Data'!B302="C",('Energetic Results'!H302*'Yearly Data'!AP302+'Energetic Results'!I302*'Yearly Data'!AM302+'Energetic Results'!J302*'Yearly Data'!AN302)/'Yearly Data'!Y302,('Yearly Data'!AP302+'Yearly Data'!AM302+'Yearly Data'!AN302)/('Yearly Data'!Y302+'Energetic Results'!P302))</f>
        <v>#DIV/0!</v>
      </c>
      <c r="Z302" s="18" t="n">
        <f aca="false">IF('Yearly Data'!B302="C",'Yearly Data'!Y302-('Energetic Results'!H302*'Yearly Data'!AP302+'Energetic Results'!I302*'Yearly Data'!AM302+'Yearly Data'!I302*'Yearly Data'!AN302),('Yearly Data'!Y302+'Energetic Results'!P302)-('Yearly Data'!AP302+'Yearly Data'!AM302+'Yearly Data'!AN302))</f>
        <v>0</v>
      </c>
    </row>
    <row r="303" customFormat="false" ht="12.75" hidden="false" customHeight="false" outlineLevel="0" collapsed="false">
      <c r="A303" s="13" t="n">
        <v>301</v>
      </c>
      <c r="B303" s="14" t="str">
        <f aca="false">CONCATENATE('Yearly Data'!B303,"-",'Yearly Data'!C303,"-",'Yearly Data'!D303,"-",'Yearly Data'!E303,"-",'Yearly Data'!F303,"-",'Yearly Data'!G303,"-",'Yearly Data'!H303)</f>
        <v>------</v>
      </c>
      <c r="C303" s="20" t="n">
        <f aca="false">'Yearly Data'!J303</f>
        <v>0</v>
      </c>
      <c r="D303" s="21" t="n">
        <f aca="false">'Yearly Data'!K303</f>
        <v>0</v>
      </c>
      <c r="E303" s="18" t="e">
        <f aca="false">'Yearly Data'!Y303/'Energetic Results'!C303</f>
        <v>#DIV/0!</v>
      </c>
      <c r="F303" s="18" t="e">
        <f aca="false">'Yearly Data'!Y303/('Yearly Data'!X303*C303)</f>
        <v>#DIV/0!</v>
      </c>
      <c r="G303" s="18" t="e">
        <f aca="false">'Yearly Data'!AI303/('Yearly Data'!AP303)</f>
        <v>#DIV/0!</v>
      </c>
      <c r="H303" s="18" t="e">
        <f aca="false">IF('Yearly Data'!B303="C",1-('Yearly Data'!AD303/'Yearly Data'!AP303),1-('Yearly Data'!Z303/('Yearly Data'!AP303+'Yearly Data'!AQ303)))</f>
        <v>#DIV/0!</v>
      </c>
      <c r="I303" s="18" t="e">
        <f aca="false">IF('Yearly Data'!B303="C",1-('Yearly Data'!AC303/'Yearly Data'!AM303),1-'Yearly Data'!AA303/('Yearly Data'!AM303+('Yearly Data'!AN303-'Yearly Data'!AQ303)))</f>
        <v>#DIV/0!</v>
      </c>
      <c r="J303" s="14" t="n">
        <f aca="false">IF('Yearly Data'!AN303&gt;0,(IF('Yearly Data'!B303="C",1-'Yearly Data'!AB303/'Yearly Data'!AN303,'Energetic Results'!H303*('Yearly Data'!AQ303/'Yearly Data'!AN303)+('Energetic Results'!I303,('Yearly Data'!AN303-'Yearly Data'!AQ303)/'Yearly Data'!AN303))),1)</f>
        <v>1</v>
      </c>
      <c r="K303" s="18" t="n">
        <f aca="false">'Yearly Data'!AU303+'Yearly Data'!AV303</f>
        <v>0</v>
      </c>
      <c r="L303" s="18" t="n">
        <f aca="false">'Yearly Data'!AU303</f>
        <v>0</v>
      </c>
      <c r="M303" s="18" t="n">
        <f aca="false">'Yearly Data'!AW303</f>
        <v>0</v>
      </c>
      <c r="N303" s="18" t="n">
        <f aca="false">'Yearly Data'!AZ303</f>
        <v>0</v>
      </c>
      <c r="O303" s="18" t="n">
        <f aca="false">'Yearly Data'!AT303/1000</f>
        <v>0</v>
      </c>
      <c r="P303" s="18" t="n">
        <f aca="false">IF('Yearly Data'!B303="C",'Yearly Data'!AD303+'Yearly Data'!AC303+'Yearly Data'!AB303,'Yearly Data'!AA303+'Yearly Data'!Z303)</f>
        <v>0</v>
      </c>
      <c r="Q303" s="18" t="n">
        <f aca="false">('Yearly Data'!R303+'Yearly Data'!N303+'Yearly Data'!S303+'Yearly Data'!U303+'Yearly Data'!V303+'Yearly Data'!M303+'Yearly Data'!O303)/1000</f>
        <v>0</v>
      </c>
      <c r="R303" s="18" t="n">
        <f aca="false">('Yearly Data'!AX303+'Yearly Data'!AY303)/1000</f>
        <v>0</v>
      </c>
      <c r="S303" s="20" t="e">
        <f aca="false">IF('Yearly Data'!B303="C",'Yearly Data'!AI303/('Yearly Data'!R303+'Yearly Data'!S303+'Yearly Data'!U303+'Yearly Data'!V303+('Energetic Results'!H303*'Yearly Data'!AP303)/'Yearly Data'!Y303*'Yearly Data'!M303+'Yearly Data'!O303*'Yearly Data'!AD303/'Energetic Results'!P303),'Yearly Data'!AI303/('Yearly Data'!R303+'Yearly Data'!S303+'Yearly Data'!U303+'Yearly Data'!V303+('Energetic Results'!H303*'Yearly Data'!AP303)/'Yearly Data'!Y303*'Yearly Data'!M303+('Yearly Data'!O303+'Yearly Data'!N303)*0.5*'Yearly Data'!Z303/'Energetic Results'!P303))*1000</f>
        <v>#DIV/0!</v>
      </c>
      <c r="T303" s="20" t="e">
        <f aca="false">IF('Yearly Data'!B303="C",'Yearly Data'!AM303/(('Energetic Results'!I303*'Yearly Data'!AM303)/'Yearly Data'!Y303*'Yearly Data'!M303+'Yearly Data'!O303*'Yearly Data'!AC303/'Energetic Results'!P303),'Yearly Data'!AM303/(('Energetic Results'!I303*'Yearly Data'!AM303)/'Yearly Data'!Y303*'Yearly Data'!M303+('Yearly Data'!O303+'Yearly Data'!N303)*0.5*'Yearly Data'!AA303/'Energetic Results'!P303))*1000</f>
        <v>#DIV/0!</v>
      </c>
      <c r="U303" s="20" t="e">
        <f aca="false">('Yearly Data'!AI303+'Yearly Data'!AM303+'Yearly Data'!AN303)/('Yearly Data'!R303+'Yearly Data'!S303+'Yearly Data'!U303+'Yearly Data'!V303+'Yearly Data'!M303+'Yearly Data'!O303+'Yearly Data'!P303+'Yearly Data'!N303)</f>
        <v>#DIV/0!</v>
      </c>
      <c r="V303" s="20" t="e">
        <f aca="false">'Yearly Data'!AY303/'Yearly Data'!O303</f>
        <v>#DIV/0!</v>
      </c>
      <c r="W303" s="20" t="e">
        <f aca="false">('Yearly Data'!AI303/'Yearly Data'!AX303)*1000</f>
        <v>#DIV/0!</v>
      </c>
      <c r="X303" s="18" t="n">
        <f aca="false">'Yearly Data'!AM303+'Yearly Data'!AN303</f>
        <v>0</v>
      </c>
      <c r="Y303" s="18" t="e">
        <f aca="false">IF('Yearly Data'!B303="C",('Energetic Results'!H303*'Yearly Data'!AP303+'Energetic Results'!I303*'Yearly Data'!AM303+'Energetic Results'!J303*'Yearly Data'!AN303)/'Yearly Data'!Y303,('Yearly Data'!AP303+'Yearly Data'!AM303+'Yearly Data'!AN303)/('Yearly Data'!Y303+'Energetic Results'!P303))</f>
        <v>#DIV/0!</v>
      </c>
      <c r="Z303" s="18" t="n">
        <f aca="false">IF('Yearly Data'!B303="C",'Yearly Data'!Y303-('Energetic Results'!H303*'Yearly Data'!AP303+'Energetic Results'!I303*'Yearly Data'!AM303+'Yearly Data'!I303*'Yearly Data'!AN303),('Yearly Data'!Y303+'Energetic Results'!P303)-('Yearly Data'!AP303+'Yearly Data'!AM303+'Yearly Data'!AN303))</f>
        <v>0</v>
      </c>
    </row>
    <row r="304" customFormat="false" ht="12.75" hidden="false" customHeight="false" outlineLevel="0" collapsed="false">
      <c r="A304" s="0" t="n">
        <v>302</v>
      </c>
      <c r="B304" s="14" t="str">
        <f aca="false">CONCATENATE('Yearly Data'!B304,"-",'Yearly Data'!C304,"-",'Yearly Data'!D304,"-",'Yearly Data'!E304,"-",'Yearly Data'!F304,"-",'Yearly Data'!G304,"-",'Yearly Data'!H304)</f>
        <v>------</v>
      </c>
      <c r="C304" s="20" t="n">
        <f aca="false">'Yearly Data'!J304</f>
        <v>0</v>
      </c>
      <c r="D304" s="21" t="n">
        <f aca="false">'Yearly Data'!K304</f>
        <v>0</v>
      </c>
      <c r="E304" s="18" t="e">
        <f aca="false">'Yearly Data'!Y304/'Energetic Results'!C304</f>
        <v>#DIV/0!</v>
      </c>
      <c r="F304" s="18" t="e">
        <f aca="false">'Yearly Data'!Y304/('Yearly Data'!X304*C304)</f>
        <v>#DIV/0!</v>
      </c>
      <c r="G304" s="18" t="e">
        <f aca="false">'Yearly Data'!AI304/('Yearly Data'!AP304)</f>
        <v>#DIV/0!</v>
      </c>
      <c r="H304" s="18" t="e">
        <f aca="false">IF('Yearly Data'!B304="C",1-('Yearly Data'!AD304/'Yearly Data'!AP304),1-('Yearly Data'!Z304/('Yearly Data'!AP304+'Yearly Data'!AQ304)))</f>
        <v>#DIV/0!</v>
      </c>
      <c r="I304" s="18" t="e">
        <f aca="false">IF('Yearly Data'!B304="C",1-('Yearly Data'!AC304/'Yearly Data'!AM304),1-'Yearly Data'!AA304/('Yearly Data'!AM304+('Yearly Data'!AN304-'Yearly Data'!AQ304)))</f>
        <v>#DIV/0!</v>
      </c>
      <c r="J304" s="14" t="n">
        <f aca="false">IF('Yearly Data'!AN304&gt;0,(IF('Yearly Data'!B304="C",1-'Yearly Data'!AB304/'Yearly Data'!AN304,'Energetic Results'!H304*('Yearly Data'!AQ304/'Yearly Data'!AN304)+('Energetic Results'!I304,('Yearly Data'!AN304-'Yearly Data'!AQ304)/'Yearly Data'!AN304))),1)</f>
        <v>1</v>
      </c>
      <c r="K304" s="18" t="n">
        <f aca="false">'Yearly Data'!AU304+'Yearly Data'!AV304</f>
        <v>0</v>
      </c>
      <c r="L304" s="18" t="n">
        <f aca="false">'Yearly Data'!AU304</f>
        <v>0</v>
      </c>
      <c r="M304" s="18" t="n">
        <f aca="false">'Yearly Data'!AW304</f>
        <v>0</v>
      </c>
      <c r="N304" s="18" t="n">
        <f aca="false">'Yearly Data'!AZ304</f>
        <v>0</v>
      </c>
      <c r="O304" s="18" t="n">
        <f aca="false">'Yearly Data'!AT304/1000</f>
        <v>0</v>
      </c>
      <c r="P304" s="18" t="n">
        <f aca="false">IF('Yearly Data'!B304="C",'Yearly Data'!AD304+'Yearly Data'!AC304+'Yearly Data'!AB304,'Yearly Data'!AA304+'Yearly Data'!Z304)</f>
        <v>0</v>
      </c>
      <c r="Q304" s="18" t="n">
        <f aca="false">('Yearly Data'!R304+'Yearly Data'!N304+'Yearly Data'!S304+'Yearly Data'!U304+'Yearly Data'!V304+'Yearly Data'!M304+'Yearly Data'!O304)/1000</f>
        <v>0</v>
      </c>
      <c r="R304" s="18" t="n">
        <f aca="false">('Yearly Data'!AX304+'Yearly Data'!AY304)/1000</f>
        <v>0</v>
      </c>
      <c r="S304" s="20" t="e">
        <f aca="false">IF('Yearly Data'!B304="C",'Yearly Data'!AI304/('Yearly Data'!R304+'Yearly Data'!S304+'Yearly Data'!U304+'Yearly Data'!V304+('Energetic Results'!H304*'Yearly Data'!AP304)/'Yearly Data'!Y304*'Yearly Data'!M304+'Yearly Data'!O304*'Yearly Data'!AD304/'Energetic Results'!P304),'Yearly Data'!AI304/('Yearly Data'!R304+'Yearly Data'!S304+'Yearly Data'!U304+'Yearly Data'!V304+('Energetic Results'!H304*'Yearly Data'!AP304)/'Yearly Data'!Y304*'Yearly Data'!M304+('Yearly Data'!O304+'Yearly Data'!N304)*0.5*'Yearly Data'!Z304/'Energetic Results'!P304))*1000</f>
        <v>#DIV/0!</v>
      </c>
      <c r="T304" s="20" t="e">
        <f aca="false">IF('Yearly Data'!B304="C",'Yearly Data'!AM304/(('Energetic Results'!I304*'Yearly Data'!AM304)/'Yearly Data'!Y304*'Yearly Data'!M304+'Yearly Data'!O304*'Yearly Data'!AC304/'Energetic Results'!P304),'Yearly Data'!AM304/(('Energetic Results'!I304*'Yearly Data'!AM304)/'Yearly Data'!Y304*'Yearly Data'!M304+('Yearly Data'!O304+'Yearly Data'!N304)*0.5*'Yearly Data'!AA304/'Energetic Results'!P304))*1000</f>
        <v>#DIV/0!</v>
      </c>
      <c r="U304" s="20" t="e">
        <f aca="false">('Yearly Data'!AI304+'Yearly Data'!AM304+'Yearly Data'!AN304)/('Yearly Data'!R304+'Yearly Data'!S304+'Yearly Data'!U304+'Yearly Data'!V304+'Yearly Data'!M304+'Yearly Data'!O304+'Yearly Data'!P304+'Yearly Data'!N304)</f>
        <v>#DIV/0!</v>
      </c>
      <c r="V304" s="20" t="e">
        <f aca="false">'Yearly Data'!AY304/'Yearly Data'!O304</f>
        <v>#DIV/0!</v>
      </c>
      <c r="W304" s="20" t="e">
        <f aca="false">('Yearly Data'!AI304/'Yearly Data'!AX304)*1000</f>
        <v>#DIV/0!</v>
      </c>
      <c r="X304" s="18" t="n">
        <f aca="false">'Yearly Data'!AM304+'Yearly Data'!AN304</f>
        <v>0</v>
      </c>
      <c r="Y304" s="18" t="e">
        <f aca="false">IF('Yearly Data'!B304="C",('Energetic Results'!H304*'Yearly Data'!AP304+'Energetic Results'!I304*'Yearly Data'!AM304+'Energetic Results'!J304*'Yearly Data'!AN304)/'Yearly Data'!Y304,('Yearly Data'!AP304+'Yearly Data'!AM304+'Yearly Data'!AN304)/('Yearly Data'!Y304+'Energetic Results'!P304))</f>
        <v>#DIV/0!</v>
      </c>
      <c r="Z304" s="18" t="n">
        <f aca="false">IF('Yearly Data'!B304="C",'Yearly Data'!Y304-('Energetic Results'!H304*'Yearly Data'!AP304+'Energetic Results'!I304*'Yearly Data'!AM304+'Yearly Data'!I304*'Yearly Data'!AN304),('Yearly Data'!Y304+'Energetic Results'!P304)-('Yearly Data'!AP304+'Yearly Data'!AM304+'Yearly Data'!AN304))</f>
        <v>0</v>
      </c>
    </row>
    <row r="305" customFormat="false" ht="12.75" hidden="false" customHeight="false" outlineLevel="0" collapsed="false">
      <c r="A305" s="13" t="n">
        <v>303</v>
      </c>
      <c r="B305" s="14" t="str">
        <f aca="false">CONCATENATE('Yearly Data'!B305,"-",'Yearly Data'!C305,"-",'Yearly Data'!D305,"-",'Yearly Data'!E305,"-",'Yearly Data'!F305,"-",'Yearly Data'!G305,"-",'Yearly Data'!H305)</f>
        <v>------</v>
      </c>
      <c r="C305" s="20" t="n">
        <f aca="false">'Yearly Data'!J305</f>
        <v>0</v>
      </c>
      <c r="D305" s="21" t="n">
        <f aca="false">'Yearly Data'!K305</f>
        <v>0</v>
      </c>
      <c r="E305" s="18" t="e">
        <f aca="false">'Yearly Data'!Y305/'Energetic Results'!C305</f>
        <v>#DIV/0!</v>
      </c>
      <c r="F305" s="18" t="e">
        <f aca="false">'Yearly Data'!Y305/('Yearly Data'!X305*C305)</f>
        <v>#DIV/0!</v>
      </c>
      <c r="G305" s="18" t="e">
        <f aca="false">'Yearly Data'!AI305/('Yearly Data'!AP305)</f>
        <v>#DIV/0!</v>
      </c>
      <c r="H305" s="18" t="e">
        <f aca="false">IF('Yearly Data'!B305="C",1-('Yearly Data'!AD305/'Yearly Data'!AP305),1-('Yearly Data'!Z305/('Yearly Data'!AP305+'Yearly Data'!AQ305)))</f>
        <v>#DIV/0!</v>
      </c>
      <c r="I305" s="18" t="e">
        <f aca="false">IF('Yearly Data'!B305="C",1-('Yearly Data'!AC305/'Yearly Data'!AM305),1-'Yearly Data'!AA305/('Yearly Data'!AM305+('Yearly Data'!AN305-'Yearly Data'!AQ305)))</f>
        <v>#DIV/0!</v>
      </c>
      <c r="J305" s="14" t="n">
        <f aca="false">IF('Yearly Data'!AN305&gt;0,(IF('Yearly Data'!B305="C",1-'Yearly Data'!AB305/'Yearly Data'!AN305,'Energetic Results'!H305*('Yearly Data'!AQ305/'Yearly Data'!AN305)+('Energetic Results'!I305,('Yearly Data'!AN305-'Yearly Data'!AQ305)/'Yearly Data'!AN305))),1)</f>
        <v>1</v>
      </c>
      <c r="K305" s="18" t="n">
        <f aca="false">'Yearly Data'!AU305+'Yearly Data'!AV305</f>
        <v>0</v>
      </c>
      <c r="L305" s="18" t="n">
        <f aca="false">'Yearly Data'!AU305</f>
        <v>0</v>
      </c>
      <c r="M305" s="18" t="n">
        <f aca="false">'Yearly Data'!AW305</f>
        <v>0</v>
      </c>
      <c r="N305" s="18" t="n">
        <f aca="false">'Yearly Data'!AZ305</f>
        <v>0</v>
      </c>
      <c r="O305" s="18" t="n">
        <f aca="false">'Yearly Data'!AT305/1000</f>
        <v>0</v>
      </c>
      <c r="P305" s="18" t="n">
        <f aca="false">IF('Yearly Data'!B305="C",'Yearly Data'!AD305+'Yearly Data'!AC305+'Yearly Data'!AB305,'Yearly Data'!AA305+'Yearly Data'!Z305)</f>
        <v>0</v>
      </c>
      <c r="Q305" s="18" t="n">
        <f aca="false">('Yearly Data'!R305+'Yearly Data'!N305+'Yearly Data'!S305+'Yearly Data'!U305+'Yearly Data'!V305+'Yearly Data'!M305+'Yearly Data'!O305)/1000</f>
        <v>0</v>
      </c>
      <c r="R305" s="18" t="n">
        <f aca="false">('Yearly Data'!AX305+'Yearly Data'!AY305)/1000</f>
        <v>0</v>
      </c>
      <c r="S305" s="20" t="e">
        <f aca="false">IF('Yearly Data'!B305="C",'Yearly Data'!AI305/('Yearly Data'!R305+'Yearly Data'!S305+'Yearly Data'!U305+'Yearly Data'!V305+('Energetic Results'!H305*'Yearly Data'!AP305)/'Yearly Data'!Y305*'Yearly Data'!M305+'Yearly Data'!O305*'Yearly Data'!AD305/'Energetic Results'!P305),'Yearly Data'!AI305/('Yearly Data'!R305+'Yearly Data'!S305+'Yearly Data'!U305+'Yearly Data'!V305+('Energetic Results'!H305*'Yearly Data'!AP305)/'Yearly Data'!Y305*'Yearly Data'!M305+('Yearly Data'!O305+'Yearly Data'!N305)*0.5*'Yearly Data'!Z305/'Energetic Results'!P305))*1000</f>
        <v>#DIV/0!</v>
      </c>
      <c r="T305" s="20" t="e">
        <f aca="false">IF('Yearly Data'!B305="C",'Yearly Data'!AM305/(('Energetic Results'!I305*'Yearly Data'!AM305)/'Yearly Data'!Y305*'Yearly Data'!M305+'Yearly Data'!O305*'Yearly Data'!AC305/'Energetic Results'!P305),'Yearly Data'!AM305/(('Energetic Results'!I305*'Yearly Data'!AM305)/'Yearly Data'!Y305*'Yearly Data'!M305+('Yearly Data'!O305+'Yearly Data'!N305)*0.5*'Yearly Data'!AA305/'Energetic Results'!P305))*1000</f>
        <v>#DIV/0!</v>
      </c>
      <c r="U305" s="20" t="e">
        <f aca="false">('Yearly Data'!AI305+'Yearly Data'!AM305+'Yearly Data'!AN305)/('Yearly Data'!R305+'Yearly Data'!S305+'Yearly Data'!U305+'Yearly Data'!V305+'Yearly Data'!M305+'Yearly Data'!O305+'Yearly Data'!P305+'Yearly Data'!N305)</f>
        <v>#DIV/0!</v>
      </c>
      <c r="V305" s="20" t="e">
        <f aca="false">'Yearly Data'!AY305/'Yearly Data'!O305</f>
        <v>#DIV/0!</v>
      </c>
      <c r="W305" s="20" t="e">
        <f aca="false">('Yearly Data'!AI305/'Yearly Data'!AX305)*1000</f>
        <v>#DIV/0!</v>
      </c>
      <c r="X305" s="18" t="n">
        <f aca="false">'Yearly Data'!AM305+'Yearly Data'!AN305</f>
        <v>0</v>
      </c>
      <c r="Y305" s="18" t="e">
        <f aca="false">IF('Yearly Data'!B305="C",('Energetic Results'!H305*'Yearly Data'!AP305+'Energetic Results'!I305*'Yearly Data'!AM305+'Energetic Results'!J305*'Yearly Data'!AN305)/'Yearly Data'!Y305,('Yearly Data'!AP305+'Yearly Data'!AM305+'Yearly Data'!AN305)/('Yearly Data'!Y305+'Energetic Results'!P305))</f>
        <v>#DIV/0!</v>
      </c>
      <c r="Z305" s="18" t="n">
        <f aca="false">IF('Yearly Data'!B305="C",'Yearly Data'!Y305-('Energetic Results'!H305*'Yearly Data'!AP305+'Energetic Results'!I305*'Yearly Data'!AM305+'Yearly Data'!I305*'Yearly Data'!AN305),('Yearly Data'!Y305+'Energetic Results'!P305)-('Yearly Data'!AP305+'Yearly Data'!AM305+'Yearly Data'!AN305))</f>
        <v>0</v>
      </c>
    </row>
    <row r="306" customFormat="false" ht="12.75" hidden="false" customHeight="false" outlineLevel="0" collapsed="false">
      <c r="A306" s="0" t="n">
        <v>304</v>
      </c>
      <c r="B306" s="14" t="str">
        <f aca="false">CONCATENATE('Yearly Data'!B306,"-",'Yearly Data'!C306,"-",'Yearly Data'!D306,"-",'Yearly Data'!E306,"-",'Yearly Data'!F306,"-",'Yearly Data'!G306,"-",'Yearly Data'!H306)</f>
        <v>------</v>
      </c>
      <c r="C306" s="20" t="n">
        <f aca="false">'Yearly Data'!J306</f>
        <v>0</v>
      </c>
      <c r="D306" s="21" t="n">
        <f aca="false">'Yearly Data'!K306</f>
        <v>0</v>
      </c>
      <c r="E306" s="18" t="e">
        <f aca="false">'Yearly Data'!Y306/'Energetic Results'!C306</f>
        <v>#DIV/0!</v>
      </c>
      <c r="F306" s="18" t="e">
        <f aca="false">'Yearly Data'!Y306/('Yearly Data'!X306*C306)</f>
        <v>#DIV/0!</v>
      </c>
      <c r="G306" s="18" t="e">
        <f aca="false">'Yearly Data'!AI306/('Yearly Data'!AP306)</f>
        <v>#DIV/0!</v>
      </c>
      <c r="H306" s="18" t="e">
        <f aca="false">IF('Yearly Data'!B306="C",1-('Yearly Data'!AD306/'Yearly Data'!AP306),1-('Yearly Data'!Z306/('Yearly Data'!AP306+'Yearly Data'!AQ306)))</f>
        <v>#DIV/0!</v>
      </c>
      <c r="I306" s="18" t="e">
        <f aca="false">IF('Yearly Data'!B306="C",1-('Yearly Data'!AC306/'Yearly Data'!AM306),1-'Yearly Data'!AA306/('Yearly Data'!AM306+('Yearly Data'!AN306-'Yearly Data'!AQ306)))</f>
        <v>#DIV/0!</v>
      </c>
      <c r="J306" s="14" t="n">
        <f aca="false">IF('Yearly Data'!AN306&gt;0,(IF('Yearly Data'!B306="C",1-'Yearly Data'!AB306/'Yearly Data'!AN306,'Energetic Results'!H306*('Yearly Data'!AQ306/'Yearly Data'!AN306)+('Energetic Results'!I306,('Yearly Data'!AN306-'Yearly Data'!AQ306)/'Yearly Data'!AN306))),1)</f>
        <v>1</v>
      </c>
      <c r="K306" s="18" t="n">
        <f aca="false">'Yearly Data'!AU306+'Yearly Data'!AV306</f>
        <v>0</v>
      </c>
      <c r="L306" s="18" t="n">
        <f aca="false">'Yearly Data'!AU306</f>
        <v>0</v>
      </c>
      <c r="M306" s="18" t="n">
        <f aca="false">'Yearly Data'!AW306</f>
        <v>0</v>
      </c>
      <c r="N306" s="18" t="n">
        <f aca="false">'Yearly Data'!AZ306</f>
        <v>0</v>
      </c>
      <c r="O306" s="18" t="n">
        <f aca="false">'Yearly Data'!AT306/1000</f>
        <v>0</v>
      </c>
      <c r="P306" s="18" t="n">
        <f aca="false">IF('Yearly Data'!B306="C",'Yearly Data'!AD306+'Yearly Data'!AC306+'Yearly Data'!AB306,'Yearly Data'!AA306+'Yearly Data'!Z306)</f>
        <v>0</v>
      </c>
      <c r="Q306" s="18" t="n">
        <f aca="false">('Yearly Data'!R306+'Yearly Data'!N306+'Yearly Data'!S306+'Yearly Data'!U306+'Yearly Data'!V306+'Yearly Data'!M306+'Yearly Data'!O306)/1000</f>
        <v>0</v>
      </c>
      <c r="R306" s="18" t="n">
        <f aca="false">('Yearly Data'!AX306+'Yearly Data'!AY306)/1000</f>
        <v>0</v>
      </c>
      <c r="S306" s="20" t="e">
        <f aca="false">IF('Yearly Data'!B306="C",'Yearly Data'!AI306/('Yearly Data'!R306+'Yearly Data'!S306+'Yearly Data'!U306+'Yearly Data'!V306+('Energetic Results'!H306*'Yearly Data'!AP306)/'Yearly Data'!Y306*'Yearly Data'!M306+'Yearly Data'!O306*'Yearly Data'!AD306/'Energetic Results'!P306),'Yearly Data'!AI306/('Yearly Data'!R306+'Yearly Data'!S306+'Yearly Data'!U306+'Yearly Data'!V306+('Energetic Results'!H306*'Yearly Data'!AP306)/'Yearly Data'!Y306*'Yearly Data'!M306+('Yearly Data'!O306+'Yearly Data'!N306)*0.5*'Yearly Data'!Z306/'Energetic Results'!P306))*1000</f>
        <v>#DIV/0!</v>
      </c>
      <c r="T306" s="20" t="e">
        <f aca="false">IF('Yearly Data'!B306="C",'Yearly Data'!AM306/(('Energetic Results'!I306*'Yearly Data'!AM306)/'Yearly Data'!Y306*'Yearly Data'!M306+'Yearly Data'!O306*'Yearly Data'!AC306/'Energetic Results'!P306),'Yearly Data'!AM306/(('Energetic Results'!I306*'Yearly Data'!AM306)/'Yearly Data'!Y306*'Yearly Data'!M306+('Yearly Data'!O306+'Yearly Data'!N306)*0.5*'Yearly Data'!AA306/'Energetic Results'!P306))*1000</f>
        <v>#DIV/0!</v>
      </c>
      <c r="U306" s="20" t="e">
        <f aca="false">('Yearly Data'!AI306+'Yearly Data'!AM306+'Yearly Data'!AN306)/('Yearly Data'!R306+'Yearly Data'!S306+'Yearly Data'!U306+'Yearly Data'!V306+'Yearly Data'!M306+'Yearly Data'!O306+'Yearly Data'!P306+'Yearly Data'!N306)</f>
        <v>#DIV/0!</v>
      </c>
      <c r="V306" s="20" t="e">
        <f aca="false">'Yearly Data'!AY306/'Yearly Data'!O306</f>
        <v>#DIV/0!</v>
      </c>
      <c r="W306" s="20" t="e">
        <f aca="false">('Yearly Data'!AI306/'Yearly Data'!AX306)*1000</f>
        <v>#DIV/0!</v>
      </c>
      <c r="X306" s="18" t="n">
        <f aca="false">'Yearly Data'!AM306+'Yearly Data'!AN306</f>
        <v>0</v>
      </c>
      <c r="Y306" s="18" t="e">
        <f aca="false">IF('Yearly Data'!B306="C",('Energetic Results'!H306*'Yearly Data'!AP306+'Energetic Results'!I306*'Yearly Data'!AM306+'Energetic Results'!J306*'Yearly Data'!AN306)/'Yearly Data'!Y306,('Yearly Data'!AP306+'Yearly Data'!AM306+'Yearly Data'!AN306)/('Yearly Data'!Y306+'Energetic Results'!P306))</f>
        <v>#DIV/0!</v>
      </c>
      <c r="Z306" s="18" t="n">
        <f aca="false">IF('Yearly Data'!B306="C",'Yearly Data'!Y306-('Energetic Results'!H306*'Yearly Data'!AP306+'Energetic Results'!I306*'Yearly Data'!AM306+'Yearly Data'!I306*'Yearly Data'!AN306),('Yearly Data'!Y306+'Energetic Results'!P306)-('Yearly Data'!AP306+'Yearly Data'!AM306+'Yearly Data'!AN306))</f>
        <v>0</v>
      </c>
    </row>
    <row r="307" customFormat="false" ht="12.75" hidden="false" customHeight="false" outlineLevel="0" collapsed="false">
      <c r="A307" s="13" t="n">
        <v>305</v>
      </c>
      <c r="B307" s="14" t="str">
        <f aca="false">CONCATENATE('Yearly Data'!B307,"-",'Yearly Data'!C307,"-",'Yearly Data'!D307,"-",'Yearly Data'!E307,"-",'Yearly Data'!F307,"-",'Yearly Data'!G307,"-",'Yearly Data'!H307)</f>
        <v>------</v>
      </c>
      <c r="C307" s="20" t="n">
        <f aca="false">'Yearly Data'!J307</f>
        <v>0</v>
      </c>
      <c r="D307" s="21" t="n">
        <f aca="false">'Yearly Data'!K307</f>
        <v>0</v>
      </c>
      <c r="E307" s="18" t="e">
        <f aca="false">'Yearly Data'!Y307/'Energetic Results'!C307</f>
        <v>#DIV/0!</v>
      </c>
      <c r="F307" s="18" t="e">
        <f aca="false">'Yearly Data'!Y307/('Yearly Data'!X307*C307)</f>
        <v>#DIV/0!</v>
      </c>
      <c r="G307" s="18" t="e">
        <f aca="false">'Yearly Data'!AI307/('Yearly Data'!AP307)</f>
        <v>#DIV/0!</v>
      </c>
      <c r="H307" s="18" t="e">
        <f aca="false">IF('Yearly Data'!B307="C",1-('Yearly Data'!AD307/'Yearly Data'!AP307),1-('Yearly Data'!Z307/('Yearly Data'!AP307+'Yearly Data'!AQ307)))</f>
        <v>#DIV/0!</v>
      </c>
      <c r="I307" s="18" t="e">
        <f aca="false">IF('Yearly Data'!B307="C",1-('Yearly Data'!AC307/'Yearly Data'!AM307),1-'Yearly Data'!AA307/('Yearly Data'!AM307+('Yearly Data'!AN307-'Yearly Data'!AQ307)))</f>
        <v>#DIV/0!</v>
      </c>
      <c r="J307" s="14" t="n">
        <f aca="false">IF('Yearly Data'!AN307&gt;0,(IF('Yearly Data'!B307="C",1-'Yearly Data'!AB307/'Yearly Data'!AN307,'Energetic Results'!H307*('Yearly Data'!AQ307/'Yearly Data'!AN307)+('Energetic Results'!I307,('Yearly Data'!AN307-'Yearly Data'!AQ307)/'Yearly Data'!AN307))),1)</f>
        <v>1</v>
      </c>
      <c r="K307" s="18" t="n">
        <f aca="false">'Yearly Data'!AU307+'Yearly Data'!AV307</f>
        <v>0</v>
      </c>
      <c r="L307" s="18" t="n">
        <f aca="false">'Yearly Data'!AU307</f>
        <v>0</v>
      </c>
      <c r="M307" s="18" t="n">
        <f aca="false">'Yearly Data'!AW307</f>
        <v>0</v>
      </c>
      <c r="N307" s="18" t="n">
        <f aca="false">'Yearly Data'!AZ307</f>
        <v>0</v>
      </c>
      <c r="O307" s="18" t="n">
        <f aca="false">'Yearly Data'!AT307/1000</f>
        <v>0</v>
      </c>
      <c r="P307" s="18" t="n">
        <f aca="false">IF('Yearly Data'!B307="C",'Yearly Data'!AD307+'Yearly Data'!AC307+'Yearly Data'!AB307,'Yearly Data'!AA307+'Yearly Data'!Z307)</f>
        <v>0</v>
      </c>
      <c r="Q307" s="18" t="n">
        <f aca="false">('Yearly Data'!R307+'Yearly Data'!N307+'Yearly Data'!S307+'Yearly Data'!U307+'Yearly Data'!V307+'Yearly Data'!M307+'Yearly Data'!O307)/1000</f>
        <v>0</v>
      </c>
      <c r="R307" s="18" t="n">
        <f aca="false">('Yearly Data'!AX307+'Yearly Data'!AY307)/1000</f>
        <v>0</v>
      </c>
      <c r="S307" s="20" t="e">
        <f aca="false">IF('Yearly Data'!B307="C",'Yearly Data'!AI307/('Yearly Data'!R307+'Yearly Data'!S307+'Yearly Data'!U307+'Yearly Data'!V307+('Energetic Results'!H307*'Yearly Data'!AP307)/'Yearly Data'!Y307*'Yearly Data'!M307+'Yearly Data'!O307*'Yearly Data'!AD307/'Energetic Results'!P307),'Yearly Data'!AI307/('Yearly Data'!R307+'Yearly Data'!S307+'Yearly Data'!U307+'Yearly Data'!V307+('Energetic Results'!H307*'Yearly Data'!AP307)/'Yearly Data'!Y307*'Yearly Data'!M307+('Yearly Data'!O307+'Yearly Data'!N307)*0.5*'Yearly Data'!Z307/'Energetic Results'!P307))*1000</f>
        <v>#DIV/0!</v>
      </c>
      <c r="T307" s="20" t="e">
        <f aca="false">IF('Yearly Data'!B307="C",'Yearly Data'!AM307/(('Energetic Results'!I307*'Yearly Data'!AM307)/'Yearly Data'!Y307*'Yearly Data'!M307+'Yearly Data'!O307*'Yearly Data'!AC307/'Energetic Results'!P307),'Yearly Data'!AM307/(('Energetic Results'!I307*'Yearly Data'!AM307)/'Yearly Data'!Y307*'Yearly Data'!M307+('Yearly Data'!O307+'Yearly Data'!N307)*0.5*'Yearly Data'!AA307/'Energetic Results'!P307))*1000</f>
        <v>#DIV/0!</v>
      </c>
      <c r="U307" s="20" t="e">
        <f aca="false">('Yearly Data'!AI307+'Yearly Data'!AM307+'Yearly Data'!AN307)/('Yearly Data'!R307+'Yearly Data'!S307+'Yearly Data'!U307+'Yearly Data'!V307+'Yearly Data'!M307+'Yearly Data'!O307+'Yearly Data'!P307+'Yearly Data'!N307)</f>
        <v>#DIV/0!</v>
      </c>
      <c r="V307" s="20" t="e">
        <f aca="false">'Yearly Data'!AY307/'Yearly Data'!O307</f>
        <v>#DIV/0!</v>
      </c>
      <c r="W307" s="20" t="e">
        <f aca="false">('Yearly Data'!AI307/'Yearly Data'!AX307)*1000</f>
        <v>#DIV/0!</v>
      </c>
      <c r="X307" s="18" t="n">
        <f aca="false">'Yearly Data'!AM307+'Yearly Data'!AN307</f>
        <v>0</v>
      </c>
      <c r="Y307" s="18" t="e">
        <f aca="false">IF('Yearly Data'!B307="C",('Energetic Results'!H307*'Yearly Data'!AP307+'Energetic Results'!I307*'Yearly Data'!AM307+'Energetic Results'!J307*'Yearly Data'!AN307)/'Yearly Data'!Y307,('Yearly Data'!AP307+'Yearly Data'!AM307+'Yearly Data'!AN307)/('Yearly Data'!Y307+'Energetic Results'!P307))</f>
        <v>#DIV/0!</v>
      </c>
      <c r="Z307" s="18" t="n">
        <f aca="false">IF('Yearly Data'!B307="C",'Yearly Data'!Y307-('Energetic Results'!H307*'Yearly Data'!AP307+'Energetic Results'!I307*'Yearly Data'!AM307+'Yearly Data'!I307*'Yearly Data'!AN307),('Yearly Data'!Y307+'Energetic Results'!P307)-('Yearly Data'!AP307+'Yearly Data'!AM307+'Yearly Data'!AN307))</f>
        <v>0</v>
      </c>
    </row>
    <row r="308" customFormat="false" ht="12.75" hidden="false" customHeight="false" outlineLevel="0" collapsed="false">
      <c r="A308" s="0" t="n">
        <v>306</v>
      </c>
      <c r="B308" s="14" t="str">
        <f aca="false">CONCATENATE('Yearly Data'!B308,"-",'Yearly Data'!C308,"-",'Yearly Data'!D308,"-",'Yearly Data'!E308,"-",'Yearly Data'!F308,"-",'Yearly Data'!G308,"-",'Yearly Data'!H308)</f>
        <v>------</v>
      </c>
      <c r="C308" s="20" t="n">
        <f aca="false">'Yearly Data'!J308</f>
        <v>0</v>
      </c>
      <c r="D308" s="21" t="n">
        <f aca="false">'Yearly Data'!K308</f>
        <v>0</v>
      </c>
      <c r="E308" s="18" t="e">
        <f aca="false">'Yearly Data'!Y308/'Energetic Results'!C308</f>
        <v>#DIV/0!</v>
      </c>
      <c r="F308" s="18" t="e">
        <f aca="false">'Yearly Data'!Y308/('Yearly Data'!X308*C308)</f>
        <v>#DIV/0!</v>
      </c>
      <c r="G308" s="18" t="e">
        <f aca="false">'Yearly Data'!AI308/('Yearly Data'!AP308)</f>
        <v>#DIV/0!</v>
      </c>
      <c r="H308" s="18" t="e">
        <f aca="false">IF('Yearly Data'!B308="C",1-('Yearly Data'!AD308/'Yearly Data'!AP308),1-('Yearly Data'!Z308/('Yearly Data'!AP308+'Yearly Data'!AQ308)))</f>
        <v>#DIV/0!</v>
      </c>
      <c r="I308" s="18" t="e">
        <f aca="false">IF('Yearly Data'!B308="C",1-('Yearly Data'!AC308/'Yearly Data'!AM308),1-'Yearly Data'!AA308/('Yearly Data'!AM308+('Yearly Data'!AN308-'Yearly Data'!AQ308)))</f>
        <v>#DIV/0!</v>
      </c>
      <c r="J308" s="14" t="n">
        <f aca="false">IF('Yearly Data'!AN308&gt;0,(IF('Yearly Data'!B308="C",1-'Yearly Data'!AB308/'Yearly Data'!AN308,'Energetic Results'!H308*('Yearly Data'!AQ308/'Yearly Data'!AN308)+('Energetic Results'!I308,('Yearly Data'!AN308-'Yearly Data'!AQ308)/'Yearly Data'!AN308))),1)</f>
        <v>1</v>
      </c>
      <c r="K308" s="18" t="n">
        <f aca="false">'Yearly Data'!AU308+'Yearly Data'!AV308</f>
        <v>0</v>
      </c>
      <c r="L308" s="18" t="n">
        <f aca="false">'Yearly Data'!AU308</f>
        <v>0</v>
      </c>
      <c r="M308" s="18" t="n">
        <f aca="false">'Yearly Data'!AW308</f>
        <v>0</v>
      </c>
      <c r="N308" s="18" t="n">
        <f aca="false">'Yearly Data'!AZ308</f>
        <v>0</v>
      </c>
      <c r="O308" s="18" t="n">
        <f aca="false">'Yearly Data'!AT308/1000</f>
        <v>0</v>
      </c>
      <c r="P308" s="18" t="n">
        <f aca="false">IF('Yearly Data'!B308="C",'Yearly Data'!AD308+'Yearly Data'!AC308+'Yearly Data'!AB308,'Yearly Data'!AA308+'Yearly Data'!Z308)</f>
        <v>0</v>
      </c>
      <c r="Q308" s="18" t="n">
        <f aca="false">('Yearly Data'!R308+'Yearly Data'!N308+'Yearly Data'!S308+'Yearly Data'!U308+'Yearly Data'!V308+'Yearly Data'!M308+'Yearly Data'!O308)/1000</f>
        <v>0</v>
      </c>
      <c r="R308" s="18" t="n">
        <f aca="false">('Yearly Data'!AX308+'Yearly Data'!AY308)/1000</f>
        <v>0</v>
      </c>
      <c r="S308" s="20" t="e">
        <f aca="false">IF('Yearly Data'!B308="C",'Yearly Data'!AI308/('Yearly Data'!R308+'Yearly Data'!S308+'Yearly Data'!U308+'Yearly Data'!V308+('Energetic Results'!H308*'Yearly Data'!AP308)/'Yearly Data'!Y308*'Yearly Data'!M308+'Yearly Data'!O308*'Yearly Data'!AD308/'Energetic Results'!P308),'Yearly Data'!AI308/('Yearly Data'!R308+'Yearly Data'!S308+'Yearly Data'!U308+'Yearly Data'!V308+('Energetic Results'!H308*'Yearly Data'!AP308)/'Yearly Data'!Y308*'Yearly Data'!M308+('Yearly Data'!O308+'Yearly Data'!N308)*0.5*'Yearly Data'!Z308/'Energetic Results'!P308))*1000</f>
        <v>#DIV/0!</v>
      </c>
      <c r="T308" s="20" t="e">
        <f aca="false">IF('Yearly Data'!B308="C",'Yearly Data'!AM308/(('Energetic Results'!I308*'Yearly Data'!AM308)/'Yearly Data'!Y308*'Yearly Data'!M308+'Yearly Data'!O308*'Yearly Data'!AC308/'Energetic Results'!P308),'Yearly Data'!AM308/(('Energetic Results'!I308*'Yearly Data'!AM308)/'Yearly Data'!Y308*'Yearly Data'!M308+('Yearly Data'!O308+'Yearly Data'!N308)*0.5*'Yearly Data'!AA308/'Energetic Results'!P308))*1000</f>
        <v>#DIV/0!</v>
      </c>
      <c r="U308" s="20" t="e">
        <f aca="false">('Yearly Data'!AI308+'Yearly Data'!AM308+'Yearly Data'!AN308)/('Yearly Data'!R308+'Yearly Data'!S308+'Yearly Data'!U308+'Yearly Data'!V308+'Yearly Data'!M308+'Yearly Data'!O308+'Yearly Data'!P308+'Yearly Data'!N308)</f>
        <v>#DIV/0!</v>
      </c>
      <c r="V308" s="20" t="e">
        <f aca="false">'Yearly Data'!AY308/'Yearly Data'!O308</f>
        <v>#DIV/0!</v>
      </c>
      <c r="W308" s="20" t="e">
        <f aca="false">('Yearly Data'!AI308/'Yearly Data'!AX308)*1000</f>
        <v>#DIV/0!</v>
      </c>
      <c r="X308" s="18" t="n">
        <f aca="false">'Yearly Data'!AM308+'Yearly Data'!AN308</f>
        <v>0</v>
      </c>
      <c r="Y308" s="18" t="e">
        <f aca="false">IF('Yearly Data'!B308="C",('Energetic Results'!H308*'Yearly Data'!AP308+'Energetic Results'!I308*'Yearly Data'!AM308+'Energetic Results'!J308*'Yearly Data'!AN308)/'Yearly Data'!Y308,('Yearly Data'!AP308+'Yearly Data'!AM308+'Yearly Data'!AN308)/('Yearly Data'!Y308+'Energetic Results'!P308))</f>
        <v>#DIV/0!</v>
      </c>
      <c r="Z308" s="18" t="n">
        <f aca="false">IF('Yearly Data'!B308="C",'Yearly Data'!Y308-('Energetic Results'!H308*'Yearly Data'!AP308+'Energetic Results'!I308*'Yearly Data'!AM308+'Yearly Data'!I308*'Yearly Data'!AN308),('Yearly Data'!Y308+'Energetic Results'!P308)-('Yearly Data'!AP308+'Yearly Data'!AM308+'Yearly Data'!AN308))</f>
        <v>0</v>
      </c>
    </row>
    <row r="309" customFormat="false" ht="12.75" hidden="false" customHeight="false" outlineLevel="0" collapsed="false">
      <c r="A309" s="13" t="n">
        <v>307</v>
      </c>
      <c r="B309" s="14" t="str">
        <f aca="false">CONCATENATE('Yearly Data'!B309,"-",'Yearly Data'!C309,"-",'Yearly Data'!D309,"-",'Yearly Data'!E309,"-",'Yearly Data'!F309,"-",'Yearly Data'!G309,"-",'Yearly Data'!H309)</f>
        <v>------</v>
      </c>
      <c r="C309" s="20" t="n">
        <f aca="false">'Yearly Data'!J309</f>
        <v>0</v>
      </c>
      <c r="D309" s="21" t="n">
        <f aca="false">'Yearly Data'!K309</f>
        <v>0</v>
      </c>
      <c r="E309" s="18" t="e">
        <f aca="false">'Yearly Data'!Y309/'Energetic Results'!C309</f>
        <v>#DIV/0!</v>
      </c>
      <c r="F309" s="18" t="e">
        <f aca="false">'Yearly Data'!Y309/('Yearly Data'!X309*C309)</f>
        <v>#DIV/0!</v>
      </c>
      <c r="G309" s="18" t="e">
        <f aca="false">'Yearly Data'!AI309/('Yearly Data'!AP309)</f>
        <v>#DIV/0!</v>
      </c>
      <c r="H309" s="18" t="e">
        <f aca="false">IF('Yearly Data'!B309="C",1-('Yearly Data'!AD309/'Yearly Data'!AP309),1-('Yearly Data'!Z309/('Yearly Data'!AP309+'Yearly Data'!AQ309)))</f>
        <v>#DIV/0!</v>
      </c>
      <c r="I309" s="18" t="e">
        <f aca="false">IF('Yearly Data'!B309="C",1-('Yearly Data'!AC309/'Yearly Data'!AM309),1-'Yearly Data'!AA309/('Yearly Data'!AM309+('Yearly Data'!AN309-'Yearly Data'!AQ309)))</f>
        <v>#DIV/0!</v>
      </c>
      <c r="J309" s="14" t="n">
        <f aca="false">IF('Yearly Data'!AN309&gt;0,(IF('Yearly Data'!B309="C",1-'Yearly Data'!AB309/'Yearly Data'!AN309,'Energetic Results'!H309*('Yearly Data'!AQ309/'Yearly Data'!AN309)+('Energetic Results'!I309,('Yearly Data'!AN309-'Yearly Data'!AQ309)/'Yearly Data'!AN309))),1)</f>
        <v>1</v>
      </c>
      <c r="K309" s="18" t="n">
        <f aca="false">'Yearly Data'!AU309+'Yearly Data'!AV309</f>
        <v>0</v>
      </c>
      <c r="L309" s="18" t="n">
        <f aca="false">'Yearly Data'!AU309</f>
        <v>0</v>
      </c>
      <c r="M309" s="18" t="n">
        <f aca="false">'Yearly Data'!AW309</f>
        <v>0</v>
      </c>
      <c r="N309" s="18" t="n">
        <f aca="false">'Yearly Data'!AZ309</f>
        <v>0</v>
      </c>
      <c r="O309" s="18" t="n">
        <f aca="false">'Yearly Data'!AT309/1000</f>
        <v>0</v>
      </c>
      <c r="P309" s="18" t="n">
        <f aca="false">IF('Yearly Data'!B309="C",'Yearly Data'!AD309+'Yearly Data'!AC309+'Yearly Data'!AB309,'Yearly Data'!AA309+'Yearly Data'!Z309)</f>
        <v>0</v>
      </c>
      <c r="Q309" s="18" t="n">
        <f aca="false">('Yearly Data'!R309+'Yearly Data'!N309+'Yearly Data'!S309+'Yearly Data'!U309+'Yearly Data'!V309+'Yearly Data'!M309+'Yearly Data'!O309)/1000</f>
        <v>0</v>
      </c>
      <c r="R309" s="18" t="n">
        <f aca="false">('Yearly Data'!AX309+'Yearly Data'!AY309)/1000</f>
        <v>0</v>
      </c>
      <c r="S309" s="20" t="e">
        <f aca="false">IF('Yearly Data'!B309="C",'Yearly Data'!AI309/('Yearly Data'!R309+'Yearly Data'!S309+'Yearly Data'!U309+'Yearly Data'!V309+('Energetic Results'!H309*'Yearly Data'!AP309)/'Yearly Data'!Y309*'Yearly Data'!M309+'Yearly Data'!O309*'Yearly Data'!AD309/'Energetic Results'!P309),'Yearly Data'!AI309/('Yearly Data'!R309+'Yearly Data'!S309+'Yearly Data'!U309+'Yearly Data'!V309+('Energetic Results'!H309*'Yearly Data'!AP309)/'Yearly Data'!Y309*'Yearly Data'!M309+('Yearly Data'!O309+'Yearly Data'!N309)*0.5*'Yearly Data'!Z309/'Energetic Results'!P309))*1000</f>
        <v>#DIV/0!</v>
      </c>
      <c r="T309" s="20" t="e">
        <f aca="false">IF('Yearly Data'!B309="C",'Yearly Data'!AM309/(('Energetic Results'!I309*'Yearly Data'!AM309)/'Yearly Data'!Y309*'Yearly Data'!M309+'Yearly Data'!O309*'Yearly Data'!AC309/'Energetic Results'!P309),'Yearly Data'!AM309/(('Energetic Results'!I309*'Yearly Data'!AM309)/'Yearly Data'!Y309*'Yearly Data'!M309+('Yearly Data'!O309+'Yearly Data'!N309)*0.5*'Yearly Data'!AA309/'Energetic Results'!P309))*1000</f>
        <v>#DIV/0!</v>
      </c>
      <c r="U309" s="20" t="e">
        <f aca="false">('Yearly Data'!AI309+'Yearly Data'!AM309+'Yearly Data'!AN309)/('Yearly Data'!R309+'Yearly Data'!S309+'Yearly Data'!U309+'Yearly Data'!V309+'Yearly Data'!M309+'Yearly Data'!O309+'Yearly Data'!P309+'Yearly Data'!N309)</f>
        <v>#DIV/0!</v>
      </c>
      <c r="V309" s="20" t="e">
        <f aca="false">'Yearly Data'!AY309/'Yearly Data'!O309</f>
        <v>#DIV/0!</v>
      </c>
      <c r="W309" s="20" t="e">
        <f aca="false">('Yearly Data'!AI309/'Yearly Data'!AX309)*1000</f>
        <v>#DIV/0!</v>
      </c>
      <c r="X309" s="18" t="n">
        <f aca="false">'Yearly Data'!AM309+'Yearly Data'!AN309</f>
        <v>0</v>
      </c>
      <c r="Y309" s="18" t="e">
        <f aca="false">IF('Yearly Data'!B309="C",('Energetic Results'!H309*'Yearly Data'!AP309+'Energetic Results'!I309*'Yearly Data'!AM309+'Energetic Results'!J309*'Yearly Data'!AN309)/'Yearly Data'!Y309,('Yearly Data'!AP309+'Yearly Data'!AM309+'Yearly Data'!AN309)/('Yearly Data'!Y309+'Energetic Results'!P309))</f>
        <v>#DIV/0!</v>
      </c>
      <c r="Z309" s="18" t="n">
        <f aca="false">IF('Yearly Data'!B309="C",'Yearly Data'!Y309-('Energetic Results'!H309*'Yearly Data'!AP309+'Energetic Results'!I309*'Yearly Data'!AM309+'Yearly Data'!I309*'Yearly Data'!AN309),('Yearly Data'!Y309+'Energetic Results'!P309)-('Yearly Data'!AP309+'Yearly Data'!AM309+'Yearly Data'!AN309))</f>
        <v>0</v>
      </c>
    </row>
    <row r="310" customFormat="false" ht="12.75" hidden="false" customHeight="false" outlineLevel="0" collapsed="false">
      <c r="A310" s="0" t="n">
        <v>308</v>
      </c>
      <c r="B310" s="14" t="str">
        <f aca="false">CONCATENATE('Yearly Data'!B310,"-",'Yearly Data'!C310,"-",'Yearly Data'!D310,"-",'Yearly Data'!E310,"-",'Yearly Data'!F310,"-",'Yearly Data'!G310,"-",'Yearly Data'!H310)</f>
        <v>------</v>
      </c>
      <c r="C310" s="20" t="n">
        <f aca="false">'Yearly Data'!J310</f>
        <v>0</v>
      </c>
      <c r="D310" s="21" t="n">
        <f aca="false">'Yearly Data'!K310</f>
        <v>0</v>
      </c>
      <c r="E310" s="18" t="e">
        <f aca="false">'Yearly Data'!Y310/'Energetic Results'!C310</f>
        <v>#DIV/0!</v>
      </c>
      <c r="F310" s="18" t="e">
        <f aca="false">'Yearly Data'!Y310/('Yearly Data'!X310*C310)</f>
        <v>#DIV/0!</v>
      </c>
      <c r="G310" s="18" t="e">
        <f aca="false">'Yearly Data'!AI310/('Yearly Data'!AP310)</f>
        <v>#DIV/0!</v>
      </c>
      <c r="H310" s="18" t="e">
        <f aca="false">IF('Yearly Data'!B310="C",1-('Yearly Data'!AD310/'Yearly Data'!AP310),1-('Yearly Data'!Z310/('Yearly Data'!AP310+'Yearly Data'!AQ310)))</f>
        <v>#DIV/0!</v>
      </c>
      <c r="I310" s="18" t="e">
        <f aca="false">IF('Yearly Data'!B310="C",1-('Yearly Data'!AC310/'Yearly Data'!AM310),1-'Yearly Data'!AA310/('Yearly Data'!AM310+('Yearly Data'!AN310-'Yearly Data'!AQ310)))</f>
        <v>#DIV/0!</v>
      </c>
      <c r="J310" s="14" t="n">
        <f aca="false">IF('Yearly Data'!AN310&gt;0,(IF('Yearly Data'!B310="C",1-'Yearly Data'!AB310/'Yearly Data'!AN310,'Energetic Results'!H310*('Yearly Data'!AQ310/'Yearly Data'!AN310)+('Energetic Results'!I310,('Yearly Data'!AN310-'Yearly Data'!AQ310)/'Yearly Data'!AN310))),1)</f>
        <v>1</v>
      </c>
      <c r="K310" s="18" t="n">
        <f aca="false">'Yearly Data'!AU310+'Yearly Data'!AV310</f>
        <v>0</v>
      </c>
      <c r="L310" s="18" t="n">
        <f aca="false">'Yearly Data'!AU310</f>
        <v>0</v>
      </c>
      <c r="M310" s="18" t="n">
        <f aca="false">'Yearly Data'!AW310</f>
        <v>0</v>
      </c>
      <c r="N310" s="18" t="n">
        <f aca="false">'Yearly Data'!AZ310</f>
        <v>0</v>
      </c>
      <c r="O310" s="18" t="n">
        <f aca="false">'Yearly Data'!AT310/1000</f>
        <v>0</v>
      </c>
      <c r="P310" s="18" t="n">
        <f aca="false">IF('Yearly Data'!B310="C",'Yearly Data'!AD310+'Yearly Data'!AC310+'Yearly Data'!AB310,'Yearly Data'!AA310+'Yearly Data'!Z310)</f>
        <v>0</v>
      </c>
      <c r="Q310" s="18" t="n">
        <f aca="false">('Yearly Data'!R310+'Yearly Data'!N310+'Yearly Data'!S310+'Yearly Data'!U310+'Yearly Data'!V310+'Yearly Data'!M310+'Yearly Data'!O310)/1000</f>
        <v>0</v>
      </c>
      <c r="R310" s="18" t="n">
        <f aca="false">('Yearly Data'!AX310+'Yearly Data'!AY310)/1000</f>
        <v>0</v>
      </c>
      <c r="S310" s="20" t="e">
        <f aca="false">IF('Yearly Data'!B310="C",'Yearly Data'!AI310/('Yearly Data'!R310+'Yearly Data'!S310+'Yearly Data'!U310+'Yearly Data'!V310+('Energetic Results'!H310*'Yearly Data'!AP310)/'Yearly Data'!Y310*'Yearly Data'!M310+'Yearly Data'!O310*'Yearly Data'!AD310/'Energetic Results'!P310),'Yearly Data'!AI310/('Yearly Data'!R310+'Yearly Data'!S310+'Yearly Data'!U310+'Yearly Data'!V310+('Energetic Results'!H310*'Yearly Data'!AP310)/'Yearly Data'!Y310*'Yearly Data'!M310+('Yearly Data'!O310+'Yearly Data'!N310)*0.5*'Yearly Data'!Z310/'Energetic Results'!P310))*1000</f>
        <v>#DIV/0!</v>
      </c>
      <c r="T310" s="20" t="e">
        <f aca="false">IF('Yearly Data'!B310="C",'Yearly Data'!AM310/(('Energetic Results'!I310*'Yearly Data'!AM310)/'Yearly Data'!Y310*'Yearly Data'!M310+'Yearly Data'!O310*'Yearly Data'!AC310/'Energetic Results'!P310),'Yearly Data'!AM310/(('Energetic Results'!I310*'Yearly Data'!AM310)/'Yearly Data'!Y310*'Yearly Data'!M310+('Yearly Data'!O310+'Yearly Data'!N310)*0.5*'Yearly Data'!AA310/'Energetic Results'!P310))*1000</f>
        <v>#DIV/0!</v>
      </c>
      <c r="U310" s="20" t="e">
        <f aca="false">('Yearly Data'!AI310+'Yearly Data'!AM310+'Yearly Data'!AN310)/('Yearly Data'!R310+'Yearly Data'!S310+'Yearly Data'!U310+'Yearly Data'!V310+'Yearly Data'!M310+'Yearly Data'!O310+'Yearly Data'!P310+'Yearly Data'!N310)</f>
        <v>#DIV/0!</v>
      </c>
      <c r="V310" s="20" t="e">
        <f aca="false">'Yearly Data'!AY310/'Yearly Data'!O310</f>
        <v>#DIV/0!</v>
      </c>
      <c r="W310" s="20" t="e">
        <f aca="false">('Yearly Data'!AI310/'Yearly Data'!AX310)*1000</f>
        <v>#DIV/0!</v>
      </c>
      <c r="X310" s="18" t="n">
        <f aca="false">'Yearly Data'!AM310+'Yearly Data'!AN310</f>
        <v>0</v>
      </c>
      <c r="Y310" s="18" t="e">
        <f aca="false">IF('Yearly Data'!B310="C",('Energetic Results'!H310*'Yearly Data'!AP310+'Energetic Results'!I310*'Yearly Data'!AM310+'Energetic Results'!J310*'Yearly Data'!AN310)/'Yearly Data'!Y310,('Yearly Data'!AP310+'Yearly Data'!AM310+'Yearly Data'!AN310)/('Yearly Data'!Y310+'Energetic Results'!P310))</f>
        <v>#DIV/0!</v>
      </c>
      <c r="Z310" s="18" t="n">
        <f aca="false">IF('Yearly Data'!B310="C",'Yearly Data'!Y310-('Energetic Results'!H310*'Yearly Data'!AP310+'Energetic Results'!I310*'Yearly Data'!AM310+'Yearly Data'!I310*'Yearly Data'!AN310),('Yearly Data'!Y310+'Energetic Results'!P310)-('Yearly Data'!AP310+'Yearly Data'!AM310+'Yearly Data'!AN310))</f>
        <v>0</v>
      </c>
    </row>
    <row r="311" customFormat="false" ht="12.75" hidden="false" customHeight="false" outlineLevel="0" collapsed="false">
      <c r="A311" s="13" t="n">
        <v>309</v>
      </c>
      <c r="B311" s="14" t="str">
        <f aca="false">CONCATENATE('Yearly Data'!B311,"-",'Yearly Data'!C311,"-",'Yearly Data'!D311,"-",'Yearly Data'!E311,"-",'Yearly Data'!F311,"-",'Yearly Data'!G311,"-",'Yearly Data'!H311)</f>
        <v>------</v>
      </c>
      <c r="C311" s="20" t="n">
        <f aca="false">'Yearly Data'!J311</f>
        <v>0</v>
      </c>
      <c r="D311" s="21" t="n">
        <f aca="false">'Yearly Data'!K311</f>
        <v>0</v>
      </c>
      <c r="E311" s="18" t="e">
        <f aca="false">'Yearly Data'!Y311/'Energetic Results'!C311</f>
        <v>#DIV/0!</v>
      </c>
      <c r="F311" s="18" t="e">
        <f aca="false">'Yearly Data'!Y311/('Yearly Data'!X311*C311)</f>
        <v>#DIV/0!</v>
      </c>
      <c r="G311" s="18" t="e">
        <f aca="false">'Yearly Data'!AI311/('Yearly Data'!AP311)</f>
        <v>#DIV/0!</v>
      </c>
      <c r="H311" s="18" t="e">
        <f aca="false">IF('Yearly Data'!B311="C",1-('Yearly Data'!AD311/'Yearly Data'!AP311),1-('Yearly Data'!Z311/('Yearly Data'!AP311+'Yearly Data'!AQ311)))</f>
        <v>#DIV/0!</v>
      </c>
      <c r="I311" s="18" t="e">
        <f aca="false">IF('Yearly Data'!B311="C",1-('Yearly Data'!AC311/'Yearly Data'!AM311),1-'Yearly Data'!AA311/('Yearly Data'!AM311+('Yearly Data'!AN311-'Yearly Data'!AQ311)))</f>
        <v>#DIV/0!</v>
      </c>
      <c r="J311" s="14" t="n">
        <f aca="false">IF('Yearly Data'!AN311&gt;0,(IF('Yearly Data'!B311="C",1-'Yearly Data'!AB311/'Yearly Data'!AN311,'Energetic Results'!H311*('Yearly Data'!AQ311/'Yearly Data'!AN311)+('Energetic Results'!I311,('Yearly Data'!AN311-'Yearly Data'!AQ311)/'Yearly Data'!AN311))),1)</f>
        <v>1</v>
      </c>
      <c r="K311" s="18" t="n">
        <f aca="false">'Yearly Data'!AU311+'Yearly Data'!AV311</f>
        <v>0</v>
      </c>
      <c r="L311" s="18" t="n">
        <f aca="false">'Yearly Data'!AU311</f>
        <v>0</v>
      </c>
      <c r="M311" s="18" t="n">
        <f aca="false">'Yearly Data'!AW311</f>
        <v>0</v>
      </c>
      <c r="N311" s="18" t="n">
        <f aca="false">'Yearly Data'!AZ311</f>
        <v>0</v>
      </c>
      <c r="O311" s="18" t="n">
        <f aca="false">'Yearly Data'!AT311/1000</f>
        <v>0</v>
      </c>
      <c r="P311" s="18" t="n">
        <f aca="false">IF('Yearly Data'!B311="C",'Yearly Data'!AD311+'Yearly Data'!AC311+'Yearly Data'!AB311,'Yearly Data'!AA311+'Yearly Data'!Z311)</f>
        <v>0</v>
      </c>
      <c r="Q311" s="18" t="n">
        <f aca="false">('Yearly Data'!R311+'Yearly Data'!N311+'Yearly Data'!S311+'Yearly Data'!U311+'Yearly Data'!V311+'Yearly Data'!M311+'Yearly Data'!O311)/1000</f>
        <v>0</v>
      </c>
      <c r="R311" s="18" t="n">
        <f aca="false">('Yearly Data'!AX311+'Yearly Data'!AY311)/1000</f>
        <v>0</v>
      </c>
      <c r="S311" s="20" t="e">
        <f aca="false">IF('Yearly Data'!B311="C",'Yearly Data'!AI311/('Yearly Data'!R311+'Yearly Data'!S311+'Yearly Data'!U311+'Yearly Data'!V311+('Energetic Results'!H311*'Yearly Data'!AP311)/'Yearly Data'!Y311*'Yearly Data'!M311+'Yearly Data'!O311*'Yearly Data'!AD311/'Energetic Results'!P311),'Yearly Data'!AI311/('Yearly Data'!R311+'Yearly Data'!S311+'Yearly Data'!U311+'Yearly Data'!V311+('Energetic Results'!H311*'Yearly Data'!AP311)/'Yearly Data'!Y311*'Yearly Data'!M311+('Yearly Data'!O311+'Yearly Data'!N311)*0.5*'Yearly Data'!Z311/'Energetic Results'!P311))*1000</f>
        <v>#DIV/0!</v>
      </c>
      <c r="T311" s="20" t="e">
        <f aca="false">IF('Yearly Data'!B311="C",'Yearly Data'!AM311/(('Energetic Results'!I311*'Yearly Data'!AM311)/'Yearly Data'!Y311*'Yearly Data'!M311+'Yearly Data'!O311*'Yearly Data'!AC311/'Energetic Results'!P311),'Yearly Data'!AM311/(('Energetic Results'!I311*'Yearly Data'!AM311)/'Yearly Data'!Y311*'Yearly Data'!M311+('Yearly Data'!O311+'Yearly Data'!N311)*0.5*'Yearly Data'!AA311/'Energetic Results'!P311))*1000</f>
        <v>#DIV/0!</v>
      </c>
      <c r="U311" s="20" t="e">
        <f aca="false">('Yearly Data'!AI311+'Yearly Data'!AM311+'Yearly Data'!AN311)/('Yearly Data'!R311+'Yearly Data'!S311+'Yearly Data'!U311+'Yearly Data'!V311+'Yearly Data'!M311+'Yearly Data'!O311+'Yearly Data'!P311+'Yearly Data'!N311)</f>
        <v>#DIV/0!</v>
      </c>
      <c r="V311" s="20" t="e">
        <f aca="false">'Yearly Data'!AY311/'Yearly Data'!O311</f>
        <v>#DIV/0!</v>
      </c>
      <c r="W311" s="20" t="e">
        <f aca="false">('Yearly Data'!AI311/'Yearly Data'!AX311)*1000</f>
        <v>#DIV/0!</v>
      </c>
      <c r="X311" s="18" t="n">
        <f aca="false">'Yearly Data'!AM311+'Yearly Data'!AN311</f>
        <v>0</v>
      </c>
      <c r="Y311" s="18" t="e">
        <f aca="false">IF('Yearly Data'!B311="C",('Energetic Results'!H311*'Yearly Data'!AP311+'Energetic Results'!I311*'Yearly Data'!AM311+'Energetic Results'!J311*'Yearly Data'!AN311)/'Yearly Data'!Y311,('Yearly Data'!AP311+'Yearly Data'!AM311+'Yearly Data'!AN311)/('Yearly Data'!Y311+'Energetic Results'!P311))</f>
        <v>#DIV/0!</v>
      </c>
      <c r="Z311" s="18" t="n">
        <f aca="false">IF('Yearly Data'!B311="C",'Yearly Data'!Y311-('Energetic Results'!H311*'Yearly Data'!AP311+'Energetic Results'!I311*'Yearly Data'!AM311+'Yearly Data'!I311*'Yearly Data'!AN311),('Yearly Data'!Y311+'Energetic Results'!P311)-('Yearly Data'!AP311+'Yearly Data'!AM311+'Yearly Data'!AN311))</f>
        <v>0</v>
      </c>
    </row>
    <row r="312" customFormat="false" ht="12.75" hidden="false" customHeight="false" outlineLevel="0" collapsed="false">
      <c r="A312" s="0" t="n">
        <v>310</v>
      </c>
      <c r="B312" s="14" t="str">
        <f aca="false">CONCATENATE('Yearly Data'!B312,"-",'Yearly Data'!C312,"-",'Yearly Data'!D312,"-",'Yearly Data'!E312,"-",'Yearly Data'!F312,"-",'Yearly Data'!G312,"-",'Yearly Data'!H312)</f>
        <v>------</v>
      </c>
      <c r="C312" s="20" t="n">
        <f aca="false">'Yearly Data'!J312</f>
        <v>0</v>
      </c>
      <c r="D312" s="21" t="n">
        <f aca="false">'Yearly Data'!K312</f>
        <v>0</v>
      </c>
      <c r="E312" s="18" t="e">
        <f aca="false">'Yearly Data'!Y312/'Energetic Results'!C312</f>
        <v>#DIV/0!</v>
      </c>
      <c r="F312" s="18" t="e">
        <f aca="false">'Yearly Data'!Y312/('Yearly Data'!X312*C312)</f>
        <v>#DIV/0!</v>
      </c>
      <c r="G312" s="18" t="e">
        <f aca="false">'Yearly Data'!AI312/('Yearly Data'!AP312)</f>
        <v>#DIV/0!</v>
      </c>
      <c r="H312" s="18" t="e">
        <f aca="false">IF('Yearly Data'!B312="C",1-('Yearly Data'!AD312/'Yearly Data'!AP312),1-('Yearly Data'!Z312/('Yearly Data'!AP312+'Yearly Data'!AQ312)))</f>
        <v>#DIV/0!</v>
      </c>
      <c r="I312" s="18" t="e">
        <f aca="false">IF('Yearly Data'!B312="C",1-('Yearly Data'!AC312/'Yearly Data'!AM312),1-'Yearly Data'!AA312/('Yearly Data'!AM312+('Yearly Data'!AN312-'Yearly Data'!AQ312)))</f>
        <v>#DIV/0!</v>
      </c>
      <c r="J312" s="14" t="n">
        <f aca="false">IF('Yearly Data'!AN312&gt;0,(IF('Yearly Data'!B312="C",1-'Yearly Data'!AB312/'Yearly Data'!AN312,'Energetic Results'!H312*('Yearly Data'!AQ312/'Yearly Data'!AN312)+('Energetic Results'!I312,('Yearly Data'!AN312-'Yearly Data'!AQ312)/'Yearly Data'!AN312))),1)</f>
        <v>1</v>
      </c>
      <c r="K312" s="18" t="n">
        <f aca="false">'Yearly Data'!AU312+'Yearly Data'!AV312</f>
        <v>0</v>
      </c>
      <c r="L312" s="18" t="n">
        <f aca="false">'Yearly Data'!AU312</f>
        <v>0</v>
      </c>
      <c r="M312" s="18" t="n">
        <f aca="false">'Yearly Data'!AW312</f>
        <v>0</v>
      </c>
      <c r="N312" s="18" t="n">
        <f aca="false">'Yearly Data'!AZ312</f>
        <v>0</v>
      </c>
      <c r="O312" s="18" t="n">
        <f aca="false">'Yearly Data'!AT312/1000</f>
        <v>0</v>
      </c>
      <c r="P312" s="18" t="n">
        <f aca="false">IF('Yearly Data'!B312="C",'Yearly Data'!AD312+'Yearly Data'!AC312+'Yearly Data'!AB312,'Yearly Data'!AA312+'Yearly Data'!Z312)</f>
        <v>0</v>
      </c>
      <c r="Q312" s="18" t="n">
        <f aca="false">('Yearly Data'!R312+'Yearly Data'!N312+'Yearly Data'!S312+'Yearly Data'!U312+'Yearly Data'!V312+'Yearly Data'!M312+'Yearly Data'!O312)/1000</f>
        <v>0</v>
      </c>
      <c r="R312" s="18" t="n">
        <f aca="false">('Yearly Data'!AX312+'Yearly Data'!AY312)/1000</f>
        <v>0</v>
      </c>
      <c r="S312" s="20" t="e">
        <f aca="false">IF('Yearly Data'!B312="C",'Yearly Data'!AI312/('Yearly Data'!R312+'Yearly Data'!S312+'Yearly Data'!U312+'Yearly Data'!V312+('Energetic Results'!H312*'Yearly Data'!AP312)/'Yearly Data'!Y312*'Yearly Data'!M312+'Yearly Data'!O312*'Yearly Data'!AD312/'Energetic Results'!P312),'Yearly Data'!AI312/('Yearly Data'!R312+'Yearly Data'!S312+'Yearly Data'!U312+'Yearly Data'!V312+('Energetic Results'!H312*'Yearly Data'!AP312)/'Yearly Data'!Y312*'Yearly Data'!M312+('Yearly Data'!O312+'Yearly Data'!N312)*0.5*'Yearly Data'!Z312/'Energetic Results'!P312))*1000</f>
        <v>#DIV/0!</v>
      </c>
      <c r="T312" s="20" t="e">
        <f aca="false">IF('Yearly Data'!B312="C",'Yearly Data'!AM312/(('Energetic Results'!I312*'Yearly Data'!AM312)/'Yearly Data'!Y312*'Yearly Data'!M312+'Yearly Data'!O312*'Yearly Data'!AC312/'Energetic Results'!P312),'Yearly Data'!AM312/(('Energetic Results'!I312*'Yearly Data'!AM312)/'Yearly Data'!Y312*'Yearly Data'!M312+('Yearly Data'!O312+'Yearly Data'!N312)*0.5*'Yearly Data'!AA312/'Energetic Results'!P312))*1000</f>
        <v>#DIV/0!</v>
      </c>
      <c r="U312" s="20" t="e">
        <f aca="false">('Yearly Data'!AI312+'Yearly Data'!AM312+'Yearly Data'!AN312)/('Yearly Data'!R312+'Yearly Data'!S312+'Yearly Data'!U312+'Yearly Data'!V312+'Yearly Data'!M312+'Yearly Data'!O312+'Yearly Data'!P312+'Yearly Data'!N312)</f>
        <v>#DIV/0!</v>
      </c>
      <c r="V312" s="20" t="e">
        <f aca="false">'Yearly Data'!AY312/'Yearly Data'!O312</f>
        <v>#DIV/0!</v>
      </c>
      <c r="W312" s="20" t="e">
        <f aca="false">('Yearly Data'!AI312/'Yearly Data'!AX312)*1000</f>
        <v>#DIV/0!</v>
      </c>
      <c r="X312" s="18" t="n">
        <f aca="false">'Yearly Data'!AM312+'Yearly Data'!AN312</f>
        <v>0</v>
      </c>
      <c r="Y312" s="18" t="e">
        <f aca="false">IF('Yearly Data'!B312="C",('Energetic Results'!H312*'Yearly Data'!AP312+'Energetic Results'!I312*'Yearly Data'!AM312+'Energetic Results'!J312*'Yearly Data'!AN312)/'Yearly Data'!Y312,('Yearly Data'!AP312+'Yearly Data'!AM312+'Yearly Data'!AN312)/('Yearly Data'!Y312+'Energetic Results'!P312))</f>
        <v>#DIV/0!</v>
      </c>
      <c r="Z312" s="18" t="n">
        <f aca="false">IF('Yearly Data'!B312="C",'Yearly Data'!Y312-('Energetic Results'!H312*'Yearly Data'!AP312+'Energetic Results'!I312*'Yearly Data'!AM312+'Yearly Data'!I312*'Yearly Data'!AN312),('Yearly Data'!Y312+'Energetic Results'!P312)-('Yearly Data'!AP312+'Yearly Data'!AM312+'Yearly Data'!AN312))</f>
        <v>0</v>
      </c>
    </row>
    <row r="313" customFormat="false" ht="12.75" hidden="false" customHeight="false" outlineLevel="0" collapsed="false">
      <c r="A313" s="13" t="n">
        <v>311</v>
      </c>
      <c r="B313" s="14" t="str">
        <f aca="false">CONCATENATE('Yearly Data'!B313,"-",'Yearly Data'!C313,"-",'Yearly Data'!D313,"-",'Yearly Data'!E313,"-",'Yearly Data'!F313,"-",'Yearly Data'!G313,"-",'Yearly Data'!H313)</f>
        <v>------</v>
      </c>
      <c r="C313" s="20" t="n">
        <f aca="false">'Yearly Data'!J313</f>
        <v>0</v>
      </c>
      <c r="D313" s="21" t="n">
        <f aca="false">'Yearly Data'!K313</f>
        <v>0</v>
      </c>
      <c r="E313" s="18" t="e">
        <f aca="false">'Yearly Data'!Y313/'Energetic Results'!C313</f>
        <v>#DIV/0!</v>
      </c>
      <c r="F313" s="18" t="e">
        <f aca="false">'Yearly Data'!Y313/('Yearly Data'!X313*C313)</f>
        <v>#DIV/0!</v>
      </c>
      <c r="G313" s="18" t="e">
        <f aca="false">'Yearly Data'!AI313/('Yearly Data'!AP313)</f>
        <v>#DIV/0!</v>
      </c>
      <c r="H313" s="18" t="e">
        <f aca="false">IF('Yearly Data'!B313="C",1-('Yearly Data'!AD313/'Yearly Data'!AP313),1-('Yearly Data'!Z313/('Yearly Data'!AP313+'Yearly Data'!AQ313)))</f>
        <v>#DIV/0!</v>
      </c>
      <c r="I313" s="18" t="e">
        <f aca="false">IF('Yearly Data'!B313="C",1-('Yearly Data'!AC313/'Yearly Data'!AM313),1-'Yearly Data'!AA313/('Yearly Data'!AM313+('Yearly Data'!AN313-'Yearly Data'!AQ313)))</f>
        <v>#DIV/0!</v>
      </c>
      <c r="J313" s="14" t="n">
        <f aca="false">IF('Yearly Data'!AN313&gt;0,(IF('Yearly Data'!B313="C",1-'Yearly Data'!AB313/'Yearly Data'!AN313,'Energetic Results'!H313*('Yearly Data'!AQ313/'Yearly Data'!AN313)+('Energetic Results'!I313,('Yearly Data'!AN313-'Yearly Data'!AQ313)/'Yearly Data'!AN313))),1)</f>
        <v>1</v>
      </c>
      <c r="K313" s="18" t="n">
        <f aca="false">'Yearly Data'!AU313+'Yearly Data'!AV313</f>
        <v>0</v>
      </c>
      <c r="L313" s="18" t="n">
        <f aca="false">'Yearly Data'!AU313</f>
        <v>0</v>
      </c>
      <c r="M313" s="18" t="n">
        <f aca="false">'Yearly Data'!AW313</f>
        <v>0</v>
      </c>
      <c r="N313" s="18" t="n">
        <f aca="false">'Yearly Data'!AZ313</f>
        <v>0</v>
      </c>
      <c r="O313" s="18" t="n">
        <f aca="false">'Yearly Data'!AT313/1000</f>
        <v>0</v>
      </c>
      <c r="P313" s="18" t="n">
        <f aca="false">IF('Yearly Data'!B313="C",'Yearly Data'!AD313+'Yearly Data'!AC313+'Yearly Data'!AB313,'Yearly Data'!AA313+'Yearly Data'!Z313)</f>
        <v>0</v>
      </c>
      <c r="Q313" s="18" t="n">
        <f aca="false">('Yearly Data'!R313+'Yearly Data'!N313+'Yearly Data'!S313+'Yearly Data'!U313+'Yearly Data'!V313+'Yearly Data'!M313+'Yearly Data'!O313)/1000</f>
        <v>0</v>
      </c>
      <c r="R313" s="18" t="n">
        <f aca="false">('Yearly Data'!AX313+'Yearly Data'!AY313)/1000</f>
        <v>0</v>
      </c>
      <c r="S313" s="20" t="e">
        <f aca="false">IF('Yearly Data'!B313="C",'Yearly Data'!AI313/('Yearly Data'!R313+'Yearly Data'!S313+'Yearly Data'!U313+'Yearly Data'!V313+('Energetic Results'!H313*'Yearly Data'!AP313)/'Yearly Data'!Y313*'Yearly Data'!M313+'Yearly Data'!O313*'Yearly Data'!AD313/'Energetic Results'!P313),'Yearly Data'!AI313/('Yearly Data'!R313+'Yearly Data'!S313+'Yearly Data'!U313+'Yearly Data'!V313+('Energetic Results'!H313*'Yearly Data'!AP313)/'Yearly Data'!Y313*'Yearly Data'!M313+('Yearly Data'!O313+'Yearly Data'!N313)*0.5*'Yearly Data'!Z313/'Energetic Results'!P313))*1000</f>
        <v>#DIV/0!</v>
      </c>
      <c r="T313" s="20" t="e">
        <f aca="false">IF('Yearly Data'!B313="C",'Yearly Data'!AM313/(('Energetic Results'!I313*'Yearly Data'!AM313)/'Yearly Data'!Y313*'Yearly Data'!M313+'Yearly Data'!O313*'Yearly Data'!AC313/'Energetic Results'!P313),'Yearly Data'!AM313/(('Energetic Results'!I313*'Yearly Data'!AM313)/'Yearly Data'!Y313*'Yearly Data'!M313+('Yearly Data'!O313+'Yearly Data'!N313)*0.5*'Yearly Data'!AA313/'Energetic Results'!P313))*1000</f>
        <v>#DIV/0!</v>
      </c>
      <c r="U313" s="20" t="e">
        <f aca="false">('Yearly Data'!AI313+'Yearly Data'!AM313+'Yearly Data'!AN313)/('Yearly Data'!R313+'Yearly Data'!S313+'Yearly Data'!U313+'Yearly Data'!V313+'Yearly Data'!M313+'Yearly Data'!O313+'Yearly Data'!P313+'Yearly Data'!N313)</f>
        <v>#DIV/0!</v>
      </c>
      <c r="V313" s="20" t="e">
        <f aca="false">'Yearly Data'!AY313/'Yearly Data'!O313</f>
        <v>#DIV/0!</v>
      </c>
      <c r="W313" s="20" t="e">
        <f aca="false">('Yearly Data'!AI313/'Yearly Data'!AX313)*1000</f>
        <v>#DIV/0!</v>
      </c>
      <c r="X313" s="18" t="n">
        <f aca="false">'Yearly Data'!AM313+'Yearly Data'!AN313</f>
        <v>0</v>
      </c>
      <c r="Y313" s="18" t="e">
        <f aca="false">IF('Yearly Data'!B313="C",('Energetic Results'!H313*'Yearly Data'!AP313+'Energetic Results'!I313*'Yearly Data'!AM313+'Energetic Results'!J313*'Yearly Data'!AN313)/'Yearly Data'!Y313,('Yearly Data'!AP313+'Yearly Data'!AM313+'Yearly Data'!AN313)/('Yearly Data'!Y313+'Energetic Results'!P313))</f>
        <v>#DIV/0!</v>
      </c>
      <c r="Z313" s="18" t="n">
        <f aca="false">IF('Yearly Data'!B313="C",'Yearly Data'!Y313-('Energetic Results'!H313*'Yearly Data'!AP313+'Energetic Results'!I313*'Yearly Data'!AM313+'Yearly Data'!I313*'Yearly Data'!AN313),('Yearly Data'!Y313+'Energetic Results'!P313)-('Yearly Data'!AP313+'Yearly Data'!AM313+'Yearly Data'!AN313))</f>
        <v>0</v>
      </c>
    </row>
    <row r="314" customFormat="false" ht="12.75" hidden="false" customHeight="false" outlineLevel="0" collapsed="false">
      <c r="A314" s="0" t="n">
        <v>312</v>
      </c>
      <c r="B314" s="14" t="str">
        <f aca="false">CONCATENATE('Yearly Data'!B314,"-",'Yearly Data'!C314,"-",'Yearly Data'!D314,"-",'Yearly Data'!E314,"-",'Yearly Data'!F314,"-",'Yearly Data'!G314,"-",'Yearly Data'!H314)</f>
        <v>------</v>
      </c>
      <c r="C314" s="20" t="n">
        <f aca="false">'Yearly Data'!J314</f>
        <v>0</v>
      </c>
      <c r="D314" s="21" t="n">
        <f aca="false">'Yearly Data'!K314</f>
        <v>0</v>
      </c>
      <c r="E314" s="18" t="e">
        <f aca="false">'Yearly Data'!Y314/'Energetic Results'!C314</f>
        <v>#DIV/0!</v>
      </c>
      <c r="F314" s="18" t="e">
        <f aca="false">'Yearly Data'!Y314/('Yearly Data'!X314*C314)</f>
        <v>#DIV/0!</v>
      </c>
      <c r="G314" s="18" t="e">
        <f aca="false">'Yearly Data'!AI314/('Yearly Data'!AP314)</f>
        <v>#DIV/0!</v>
      </c>
      <c r="H314" s="18" t="e">
        <f aca="false">IF('Yearly Data'!B314="C",1-('Yearly Data'!AD314/'Yearly Data'!AP314),1-('Yearly Data'!Z314/('Yearly Data'!AP314+'Yearly Data'!AQ314)))</f>
        <v>#DIV/0!</v>
      </c>
      <c r="I314" s="18" t="e">
        <f aca="false">IF('Yearly Data'!B314="C",1-('Yearly Data'!AC314/'Yearly Data'!AM314),1-'Yearly Data'!AA314/('Yearly Data'!AM314+('Yearly Data'!AN314-'Yearly Data'!AQ314)))</f>
        <v>#DIV/0!</v>
      </c>
      <c r="J314" s="14" t="n">
        <f aca="false">IF('Yearly Data'!AN314&gt;0,(IF('Yearly Data'!B314="C",1-'Yearly Data'!AB314/'Yearly Data'!AN314,'Energetic Results'!H314*('Yearly Data'!AQ314/'Yearly Data'!AN314)+('Energetic Results'!I314,('Yearly Data'!AN314-'Yearly Data'!AQ314)/'Yearly Data'!AN314))),1)</f>
        <v>1</v>
      </c>
      <c r="K314" s="18" t="n">
        <f aca="false">'Yearly Data'!AU314+'Yearly Data'!AV314</f>
        <v>0</v>
      </c>
      <c r="L314" s="18" t="n">
        <f aca="false">'Yearly Data'!AU314</f>
        <v>0</v>
      </c>
      <c r="M314" s="18" t="n">
        <f aca="false">'Yearly Data'!AW314</f>
        <v>0</v>
      </c>
      <c r="N314" s="18" t="n">
        <f aca="false">'Yearly Data'!AZ314</f>
        <v>0</v>
      </c>
      <c r="O314" s="18" t="n">
        <f aca="false">'Yearly Data'!AT314/1000</f>
        <v>0</v>
      </c>
      <c r="P314" s="18" t="n">
        <f aca="false">IF('Yearly Data'!B314="C",'Yearly Data'!AD314+'Yearly Data'!AC314+'Yearly Data'!AB314,'Yearly Data'!AA314+'Yearly Data'!Z314)</f>
        <v>0</v>
      </c>
      <c r="Q314" s="18" t="n">
        <f aca="false">('Yearly Data'!R314+'Yearly Data'!N314+'Yearly Data'!S314+'Yearly Data'!U314+'Yearly Data'!V314+'Yearly Data'!M314+'Yearly Data'!O314)/1000</f>
        <v>0</v>
      </c>
      <c r="R314" s="18" t="n">
        <f aca="false">('Yearly Data'!AX314+'Yearly Data'!AY314)/1000</f>
        <v>0</v>
      </c>
      <c r="S314" s="20" t="e">
        <f aca="false">IF('Yearly Data'!B314="C",'Yearly Data'!AI314/('Yearly Data'!R314+'Yearly Data'!S314+'Yearly Data'!U314+'Yearly Data'!V314+('Energetic Results'!H314*'Yearly Data'!AP314)/'Yearly Data'!Y314*'Yearly Data'!M314+'Yearly Data'!O314*'Yearly Data'!AD314/'Energetic Results'!P314),'Yearly Data'!AI314/('Yearly Data'!R314+'Yearly Data'!S314+'Yearly Data'!U314+'Yearly Data'!V314+('Energetic Results'!H314*'Yearly Data'!AP314)/'Yearly Data'!Y314*'Yearly Data'!M314+('Yearly Data'!O314+'Yearly Data'!N314)*0.5*'Yearly Data'!Z314/'Energetic Results'!P314))*1000</f>
        <v>#DIV/0!</v>
      </c>
      <c r="T314" s="20" t="e">
        <f aca="false">IF('Yearly Data'!B314="C",'Yearly Data'!AM314/(('Energetic Results'!I314*'Yearly Data'!AM314)/'Yearly Data'!Y314*'Yearly Data'!M314+'Yearly Data'!O314*'Yearly Data'!AC314/'Energetic Results'!P314),'Yearly Data'!AM314/(('Energetic Results'!I314*'Yearly Data'!AM314)/'Yearly Data'!Y314*'Yearly Data'!M314+('Yearly Data'!O314+'Yearly Data'!N314)*0.5*'Yearly Data'!AA314/'Energetic Results'!P314))*1000</f>
        <v>#DIV/0!</v>
      </c>
      <c r="U314" s="20" t="e">
        <f aca="false">('Yearly Data'!AI314+'Yearly Data'!AM314+'Yearly Data'!AN314)/('Yearly Data'!R314+'Yearly Data'!S314+'Yearly Data'!U314+'Yearly Data'!V314+'Yearly Data'!M314+'Yearly Data'!O314+'Yearly Data'!P314+'Yearly Data'!N314)</f>
        <v>#DIV/0!</v>
      </c>
      <c r="V314" s="20" t="e">
        <f aca="false">'Yearly Data'!AY314/'Yearly Data'!O314</f>
        <v>#DIV/0!</v>
      </c>
      <c r="W314" s="20" t="e">
        <f aca="false">('Yearly Data'!AI314/'Yearly Data'!AX314)*1000</f>
        <v>#DIV/0!</v>
      </c>
      <c r="X314" s="18" t="n">
        <f aca="false">'Yearly Data'!AM314+'Yearly Data'!AN314</f>
        <v>0</v>
      </c>
      <c r="Y314" s="18" t="e">
        <f aca="false">IF('Yearly Data'!B314="C",('Energetic Results'!H314*'Yearly Data'!AP314+'Energetic Results'!I314*'Yearly Data'!AM314+'Energetic Results'!J314*'Yearly Data'!AN314)/'Yearly Data'!Y314,('Yearly Data'!AP314+'Yearly Data'!AM314+'Yearly Data'!AN314)/('Yearly Data'!Y314+'Energetic Results'!P314))</f>
        <v>#DIV/0!</v>
      </c>
      <c r="Z314" s="18" t="n">
        <f aca="false">IF('Yearly Data'!B314="C",'Yearly Data'!Y314-('Energetic Results'!H314*'Yearly Data'!AP314+'Energetic Results'!I314*'Yearly Data'!AM314+'Yearly Data'!I314*'Yearly Data'!AN314),('Yearly Data'!Y314+'Energetic Results'!P314)-('Yearly Data'!AP314+'Yearly Data'!AM314+'Yearly Data'!AN314))</f>
        <v>0</v>
      </c>
    </row>
    <row r="315" customFormat="false" ht="12.75" hidden="false" customHeight="false" outlineLevel="0" collapsed="false">
      <c r="A315" s="13" t="n">
        <v>313</v>
      </c>
      <c r="B315" s="14" t="str">
        <f aca="false">CONCATENATE('Yearly Data'!B315,"-",'Yearly Data'!C315,"-",'Yearly Data'!D315,"-",'Yearly Data'!E315,"-",'Yearly Data'!F315,"-",'Yearly Data'!G315,"-",'Yearly Data'!H315)</f>
        <v>------</v>
      </c>
      <c r="C315" s="20" t="n">
        <f aca="false">'Yearly Data'!J315</f>
        <v>0</v>
      </c>
      <c r="D315" s="21" t="n">
        <f aca="false">'Yearly Data'!K315</f>
        <v>0</v>
      </c>
      <c r="E315" s="18" t="e">
        <f aca="false">'Yearly Data'!Y315/'Energetic Results'!C315</f>
        <v>#DIV/0!</v>
      </c>
      <c r="F315" s="18" t="e">
        <f aca="false">'Yearly Data'!Y315/('Yearly Data'!X315*C315)</f>
        <v>#DIV/0!</v>
      </c>
      <c r="G315" s="18" t="e">
        <f aca="false">'Yearly Data'!AI315/('Yearly Data'!AP315)</f>
        <v>#DIV/0!</v>
      </c>
      <c r="H315" s="18" t="e">
        <f aca="false">IF('Yearly Data'!B315="C",1-('Yearly Data'!AD315/'Yearly Data'!AP315),1-('Yearly Data'!Z315/('Yearly Data'!AP315+'Yearly Data'!AQ315)))</f>
        <v>#DIV/0!</v>
      </c>
      <c r="I315" s="18" t="e">
        <f aca="false">IF('Yearly Data'!B315="C",1-('Yearly Data'!AC315/'Yearly Data'!AM315),1-'Yearly Data'!AA315/('Yearly Data'!AM315+('Yearly Data'!AN315-'Yearly Data'!AQ315)))</f>
        <v>#DIV/0!</v>
      </c>
      <c r="J315" s="14" t="n">
        <f aca="false">IF('Yearly Data'!AN315&gt;0,(IF('Yearly Data'!B315="C",1-'Yearly Data'!AB315/'Yearly Data'!AN315,'Energetic Results'!H315*('Yearly Data'!AQ315/'Yearly Data'!AN315)+('Energetic Results'!I315,('Yearly Data'!AN315-'Yearly Data'!AQ315)/'Yearly Data'!AN315))),1)</f>
        <v>1</v>
      </c>
      <c r="K315" s="18" t="n">
        <f aca="false">'Yearly Data'!AU315+'Yearly Data'!AV315</f>
        <v>0</v>
      </c>
      <c r="L315" s="18" t="n">
        <f aca="false">'Yearly Data'!AU315</f>
        <v>0</v>
      </c>
      <c r="M315" s="18" t="n">
        <f aca="false">'Yearly Data'!AW315</f>
        <v>0</v>
      </c>
      <c r="N315" s="18" t="n">
        <f aca="false">'Yearly Data'!AZ315</f>
        <v>0</v>
      </c>
      <c r="O315" s="18" t="n">
        <f aca="false">'Yearly Data'!AT315/1000</f>
        <v>0</v>
      </c>
      <c r="P315" s="18" t="n">
        <f aca="false">IF('Yearly Data'!B315="C",'Yearly Data'!AD315+'Yearly Data'!AC315+'Yearly Data'!AB315,'Yearly Data'!AA315+'Yearly Data'!Z315)</f>
        <v>0</v>
      </c>
      <c r="Q315" s="18" t="n">
        <f aca="false">('Yearly Data'!R315+'Yearly Data'!N315+'Yearly Data'!S315+'Yearly Data'!U315+'Yearly Data'!V315+'Yearly Data'!M315+'Yearly Data'!O315)/1000</f>
        <v>0</v>
      </c>
      <c r="R315" s="18" t="n">
        <f aca="false">('Yearly Data'!AX315+'Yearly Data'!AY315)/1000</f>
        <v>0</v>
      </c>
      <c r="S315" s="20" t="e">
        <f aca="false">IF('Yearly Data'!B315="C",'Yearly Data'!AI315/('Yearly Data'!R315+'Yearly Data'!S315+'Yearly Data'!U315+'Yearly Data'!V315+('Energetic Results'!H315*'Yearly Data'!AP315)/'Yearly Data'!Y315*'Yearly Data'!M315+'Yearly Data'!O315*'Yearly Data'!AD315/'Energetic Results'!P315),'Yearly Data'!AI315/('Yearly Data'!R315+'Yearly Data'!S315+'Yearly Data'!U315+'Yearly Data'!V315+('Energetic Results'!H315*'Yearly Data'!AP315)/'Yearly Data'!Y315*'Yearly Data'!M315+('Yearly Data'!O315+'Yearly Data'!N315)*0.5*'Yearly Data'!Z315/'Energetic Results'!P315))*1000</f>
        <v>#DIV/0!</v>
      </c>
      <c r="T315" s="20" t="e">
        <f aca="false">IF('Yearly Data'!B315="C",'Yearly Data'!AM315/(('Energetic Results'!I315*'Yearly Data'!AM315)/'Yearly Data'!Y315*'Yearly Data'!M315+'Yearly Data'!O315*'Yearly Data'!AC315/'Energetic Results'!P315),'Yearly Data'!AM315/(('Energetic Results'!I315*'Yearly Data'!AM315)/'Yearly Data'!Y315*'Yearly Data'!M315+('Yearly Data'!O315+'Yearly Data'!N315)*0.5*'Yearly Data'!AA315/'Energetic Results'!P315))*1000</f>
        <v>#DIV/0!</v>
      </c>
      <c r="U315" s="20" t="e">
        <f aca="false">('Yearly Data'!AI315+'Yearly Data'!AM315+'Yearly Data'!AN315)/('Yearly Data'!R315+'Yearly Data'!S315+'Yearly Data'!U315+'Yearly Data'!V315+'Yearly Data'!M315+'Yearly Data'!O315+'Yearly Data'!P315+'Yearly Data'!N315)</f>
        <v>#DIV/0!</v>
      </c>
      <c r="V315" s="20" t="e">
        <f aca="false">'Yearly Data'!AY315/'Yearly Data'!O315</f>
        <v>#DIV/0!</v>
      </c>
      <c r="W315" s="20" t="e">
        <f aca="false">('Yearly Data'!AI315/'Yearly Data'!AX315)*1000</f>
        <v>#DIV/0!</v>
      </c>
      <c r="X315" s="18" t="n">
        <f aca="false">'Yearly Data'!AM315+'Yearly Data'!AN315</f>
        <v>0</v>
      </c>
      <c r="Y315" s="18" t="e">
        <f aca="false">IF('Yearly Data'!B315="C",('Energetic Results'!H315*'Yearly Data'!AP315+'Energetic Results'!I315*'Yearly Data'!AM315+'Energetic Results'!J315*'Yearly Data'!AN315)/'Yearly Data'!Y315,('Yearly Data'!AP315+'Yearly Data'!AM315+'Yearly Data'!AN315)/('Yearly Data'!Y315+'Energetic Results'!P315))</f>
        <v>#DIV/0!</v>
      </c>
      <c r="Z315" s="18" t="n">
        <f aca="false">IF('Yearly Data'!B315="C",'Yearly Data'!Y315-('Energetic Results'!H315*'Yearly Data'!AP315+'Energetic Results'!I315*'Yearly Data'!AM315+'Yearly Data'!I315*'Yearly Data'!AN315),('Yearly Data'!Y315+'Energetic Results'!P315)-('Yearly Data'!AP315+'Yearly Data'!AM315+'Yearly Data'!AN315))</f>
        <v>0</v>
      </c>
    </row>
    <row r="316" customFormat="false" ht="12.75" hidden="false" customHeight="false" outlineLevel="0" collapsed="false">
      <c r="A316" s="0" t="n">
        <v>314</v>
      </c>
      <c r="B316" s="14" t="str">
        <f aca="false">CONCATENATE('Yearly Data'!B316,"-",'Yearly Data'!C316,"-",'Yearly Data'!D316,"-",'Yearly Data'!E316,"-",'Yearly Data'!F316,"-",'Yearly Data'!G316,"-",'Yearly Data'!H316)</f>
        <v>------</v>
      </c>
      <c r="C316" s="20" t="n">
        <f aca="false">'Yearly Data'!J316</f>
        <v>0</v>
      </c>
      <c r="D316" s="21" t="n">
        <f aca="false">'Yearly Data'!K316</f>
        <v>0</v>
      </c>
      <c r="E316" s="18" t="e">
        <f aca="false">'Yearly Data'!Y316/'Energetic Results'!C316</f>
        <v>#DIV/0!</v>
      </c>
      <c r="F316" s="18" t="e">
        <f aca="false">'Yearly Data'!Y316/('Yearly Data'!X316*C316)</f>
        <v>#DIV/0!</v>
      </c>
      <c r="G316" s="18" t="e">
        <f aca="false">'Yearly Data'!AI316/('Yearly Data'!AP316)</f>
        <v>#DIV/0!</v>
      </c>
      <c r="H316" s="18" t="e">
        <f aca="false">IF('Yearly Data'!B316="C",1-('Yearly Data'!AD316/'Yearly Data'!AP316),1-('Yearly Data'!Z316/('Yearly Data'!AP316+'Yearly Data'!AQ316)))</f>
        <v>#DIV/0!</v>
      </c>
      <c r="I316" s="18" t="e">
        <f aca="false">IF('Yearly Data'!B316="C",1-('Yearly Data'!AC316/'Yearly Data'!AM316),1-'Yearly Data'!AA316/('Yearly Data'!AM316+('Yearly Data'!AN316-'Yearly Data'!AQ316)))</f>
        <v>#DIV/0!</v>
      </c>
      <c r="J316" s="14" t="n">
        <f aca="false">IF('Yearly Data'!AN316&gt;0,(IF('Yearly Data'!B316="C",1-'Yearly Data'!AB316/'Yearly Data'!AN316,'Energetic Results'!H316*('Yearly Data'!AQ316/'Yearly Data'!AN316)+('Energetic Results'!I316,('Yearly Data'!AN316-'Yearly Data'!AQ316)/'Yearly Data'!AN316))),1)</f>
        <v>1</v>
      </c>
      <c r="K316" s="18" t="n">
        <f aca="false">'Yearly Data'!AU316+'Yearly Data'!AV316</f>
        <v>0</v>
      </c>
      <c r="L316" s="18" t="n">
        <f aca="false">'Yearly Data'!AU316</f>
        <v>0</v>
      </c>
      <c r="M316" s="18" t="n">
        <f aca="false">'Yearly Data'!AW316</f>
        <v>0</v>
      </c>
      <c r="N316" s="18" t="n">
        <f aca="false">'Yearly Data'!AZ316</f>
        <v>0</v>
      </c>
      <c r="O316" s="18" t="n">
        <f aca="false">'Yearly Data'!AT316/1000</f>
        <v>0</v>
      </c>
      <c r="P316" s="18" t="n">
        <f aca="false">IF('Yearly Data'!B316="C",'Yearly Data'!AD316+'Yearly Data'!AC316+'Yearly Data'!AB316,'Yearly Data'!AA316+'Yearly Data'!Z316)</f>
        <v>0</v>
      </c>
      <c r="Q316" s="18" t="n">
        <f aca="false">('Yearly Data'!R316+'Yearly Data'!N316+'Yearly Data'!S316+'Yearly Data'!U316+'Yearly Data'!V316+'Yearly Data'!M316+'Yearly Data'!O316)/1000</f>
        <v>0</v>
      </c>
      <c r="R316" s="18" t="n">
        <f aca="false">('Yearly Data'!AX316+'Yearly Data'!AY316)/1000</f>
        <v>0</v>
      </c>
      <c r="S316" s="20" t="e">
        <f aca="false">IF('Yearly Data'!B316="C",'Yearly Data'!AI316/('Yearly Data'!R316+'Yearly Data'!S316+'Yearly Data'!U316+'Yearly Data'!V316+('Energetic Results'!H316*'Yearly Data'!AP316)/'Yearly Data'!Y316*'Yearly Data'!M316+'Yearly Data'!O316*'Yearly Data'!AD316/'Energetic Results'!P316),'Yearly Data'!AI316/('Yearly Data'!R316+'Yearly Data'!S316+'Yearly Data'!U316+'Yearly Data'!V316+('Energetic Results'!H316*'Yearly Data'!AP316)/'Yearly Data'!Y316*'Yearly Data'!M316+('Yearly Data'!O316+'Yearly Data'!N316)*0.5*'Yearly Data'!Z316/'Energetic Results'!P316))*1000</f>
        <v>#DIV/0!</v>
      </c>
      <c r="T316" s="20" t="e">
        <f aca="false">IF('Yearly Data'!B316="C",'Yearly Data'!AM316/(('Energetic Results'!I316*'Yearly Data'!AM316)/'Yearly Data'!Y316*'Yearly Data'!M316+'Yearly Data'!O316*'Yearly Data'!AC316/'Energetic Results'!P316),'Yearly Data'!AM316/(('Energetic Results'!I316*'Yearly Data'!AM316)/'Yearly Data'!Y316*'Yearly Data'!M316+('Yearly Data'!O316+'Yearly Data'!N316)*0.5*'Yearly Data'!AA316/'Energetic Results'!P316))*1000</f>
        <v>#DIV/0!</v>
      </c>
      <c r="U316" s="20" t="e">
        <f aca="false">('Yearly Data'!AI316+'Yearly Data'!AM316+'Yearly Data'!AN316)/('Yearly Data'!R316+'Yearly Data'!S316+'Yearly Data'!U316+'Yearly Data'!V316+'Yearly Data'!M316+'Yearly Data'!O316+'Yearly Data'!P316+'Yearly Data'!N316)</f>
        <v>#DIV/0!</v>
      </c>
      <c r="V316" s="20" t="e">
        <f aca="false">'Yearly Data'!AY316/'Yearly Data'!O316</f>
        <v>#DIV/0!</v>
      </c>
      <c r="W316" s="20" t="e">
        <f aca="false">('Yearly Data'!AI316/'Yearly Data'!AX316)*1000</f>
        <v>#DIV/0!</v>
      </c>
      <c r="X316" s="18" t="n">
        <f aca="false">'Yearly Data'!AM316+'Yearly Data'!AN316</f>
        <v>0</v>
      </c>
      <c r="Y316" s="18" t="e">
        <f aca="false">IF('Yearly Data'!B316="C",('Energetic Results'!H316*'Yearly Data'!AP316+'Energetic Results'!I316*'Yearly Data'!AM316+'Energetic Results'!J316*'Yearly Data'!AN316)/'Yearly Data'!Y316,('Yearly Data'!AP316+'Yearly Data'!AM316+'Yearly Data'!AN316)/('Yearly Data'!Y316+'Energetic Results'!P316))</f>
        <v>#DIV/0!</v>
      </c>
      <c r="Z316" s="18" t="n">
        <f aca="false">IF('Yearly Data'!B316="C",'Yearly Data'!Y316-('Energetic Results'!H316*'Yearly Data'!AP316+'Energetic Results'!I316*'Yearly Data'!AM316+'Yearly Data'!I316*'Yearly Data'!AN316),('Yearly Data'!Y316+'Energetic Results'!P316)-('Yearly Data'!AP316+'Yearly Data'!AM316+'Yearly Data'!AN316))</f>
        <v>0</v>
      </c>
    </row>
    <row r="317" customFormat="false" ht="12.75" hidden="false" customHeight="false" outlineLevel="0" collapsed="false">
      <c r="A317" s="13" t="n">
        <v>315</v>
      </c>
      <c r="B317" s="14" t="str">
        <f aca="false">CONCATENATE('Yearly Data'!B317,"-",'Yearly Data'!C317,"-",'Yearly Data'!D317,"-",'Yearly Data'!E317,"-",'Yearly Data'!F317,"-",'Yearly Data'!G317,"-",'Yearly Data'!H317)</f>
        <v>------</v>
      </c>
      <c r="C317" s="20" t="n">
        <f aca="false">'Yearly Data'!J317</f>
        <v>0</v>
      </c>
      <c r="D317" s="21" t="n">
        <f aca="false">'Yearly Data'!K317</f>
        <v>0</v>
      </c>
      <c r="E317" s="18" t="e">
        <f aca="false">'Yearly Data'!Y317/'Energetic Results'!C317</f>
        <v>#DIV/0!</v>
      </c>
      <c r="F317" s="18" t="e">
        <f aca="false">'Yearly Data'!Y317/('Yearly Data'!X317*C317)</f>
        <v>#DIV/0!</v>
      </c>
      <c r="G317" s="18" t="e">
        <f aca="false">'Yearly Data'!AI317/('Yearly Data'!AP317)</f>
        <v>#DIV/0!</v>
      </c>
      <c r="H317" s="18" t="e">
        <f aca="false">IF('Yearly Data'!B317="C",1-('Yearly Data'!AD317/'Yearly Data'!AP317),1-('Yearly Data'!Z317/('Yearly Data'!AP317+'Yearly Data'!AQ317)))</f>
        <v>#DIV/0!</v>
      </c>
      <c r="I317" s="18" t="e">
        <f aca="false">IF('Yearly Data'!B317="C",1-('Yearly Data'!AC317/'Yearly Data'!AM317),1-'Yearly Data'!AA317/('Yearly Data'!AM317+('Yearly Data'!AN317-'Yearly Data'!AQ317)))</f>
        <v>#DIV/0!</v>
      </c>
      <c r="J317" s="14" t="n">
        <f aca="false">IF('Yearly Data'!AN317&gt;0,(IF('Yearly Data'!B317="C",1-'Yearly Data'!AB317/'Yearly Data'!AN317,'Energetic Results'!H317*('Yearly Data'!AQ317/'Yearly Data'!AN317)+('Energetic Results'!I317,('Yearly Data'!AN317-'Yearly Data'!AQ317)/'Yearly Data'!AN317))),1)</f>
        <v>1</v>
      </c>
      <c r="K317" s="18" t="n">
        <f aca="false">'Yearly Data'!AU317+'Yearly Data'!AV317</f>
        <v>0</v>
      </c>
      <c r="L317" s="18" t="n">
        <f aca="false">'Yearly Data'!AU317</f>
        <v>0</v>
      </c>
      <c r="M317" s="18" t="n">
        <f aca="false">'Yearly Data'!AW317</f>
        <v>0</v>
      </c>
      <c r="N317" s="18" t="n">
        <f aca="false">'Yearly Data'!AZ317</f>
        <v>0</v>
      </c>
      <c r="O317" s="18" t="n">
        <f aca="false">'Yearly Data'!AT317/1000</f>
        <v>0</v>
      </c>
      <c r="P317" s="18" t="n">
        <f aca="false">IF('Yearly Data'!B317="C",'Yearly Data'!AD317+'Yearly Data'!AC317+'Yearly Data'!AB317,'Yearly Data'!AA317+'Yearly Data'!Z317)</f>
        <v>0</v>
      </c>
      <c r="Q317" s="18" t="n">
        <f aca="false">('Yearly Data'!R317+'Yearly Data'!N317+'Yearly Data'!S317+'Yearly Data'!U317+'Yearly Data'!V317+'Yearly Data'!M317+'Yearly Data'!O317)/1000</f>
        <v>0</v>
      </c>
      <c r="R317" s="18" t="n">
        <f aca="false">('Yearly Data'!AX317+'Yearly Data'!AY317)/1000</f>
        <v>0</v>
      </c>
      <c r="S317" s="20" t="e">
        <f aca="false">IF('Yearly Data'!B317="C",'Yearly Data'!AI317/('Yearly Data'!R317+'Yearly Data'!S317+'Yearly Data'!U317+'Yearly Data'!V317+('Energetic Results'!H317*'Yearly Data'!AP317)/'Yearly Data'!Y317*'Yearly Data'!M317+'Yearly Data'!O317*'Yearly Data'!AD317/'Energetic Results'!P317),'Yearly Data'!AI317/('Yearly Data'!R317+'Yearly Data'!S317+'Yearly Data'!U317+'Yearly Data'!V317+('Energetic Results'!H317*'Yearly Data'!AP317)/'Yearly Data'!Y317*'Yearly Data'!M317+('Yearly Data'!O317+'Yearly Data'!N317)*0.5*'Yearly Data'!Z317/'Energetic Results'!P317))*1000</f>
        <v>#DIV/0!</v>
      </c>
      <c r="T317" s="20" t="e">
        <f aca="false">IF('Yearly Data'!B317="C",'Yearly Data'!AM317/(('Energetic Results'!I317*'Yearly Data'!AM317)/'Yearly Data'!Y317*'Yearly Data'!M317+'Yearly Data'!O317*'Yearly Data'!AC317/'Energetic Results'!P317),'Yearly Data'!AM317/(('Energetic Results'!I317*'Yearly Data'!AM317)/'Yearly Data'!Y317*'Yearly Data'!M317+('Yearly Data'!O317+'Yearly Data'!N317)*0.5*'Yearly Data'!AA317/'Energetic Results'!P317))*1000</f>
        <v>#DIV/0!</v>
      </c>
      <c r="U317" s="20" t="e">
        <f aca="false">('Yearly Data'!AI317+'Yearly Data'!AM317+'Yearly Data'!AN317)/('Yearly Data'!R317+'Yearly Data'!S317+'Yearly Data'!U317+'Yearly Data'!V317+'Yearly Data'!M317+'Yearly Data'!O317+'Yearly Data'!P317+'Yearly Data'!N317)</f>
        <v>#DIV/0!</v>
      </c>
      <c r="V317" s="20" t="e">
        <f aca="false">'Yearly Data'!AY317/'Yearly Data'!O317</f>
        <v>#DIV/0!</v>
      </c>
      <c r="W317" s="20" t="e">
        <f aca="false">('Yearly Data'!AI317/'Yearly Data'!AX317)*1000</f>
        <v>#DIV/0!</v>
      </c>
      <c r="X317" s="18" t="n">
        <f aca="false">'Yearly Data'!AM317+'Yearly Data'!AN317</f>
        <v>0</v>
      </c>
      <c r="Y317" s="18" t="e">
        <f aca="false">IF('Yearly Data'!B317="C",('Energetic Results'!H317*'Yearly Data'!AP317+'Energetic Results'!I317*'Yearly Data'!AM317+'Energetic Results'!J317*'Yearly Data'!AN317)/'Yearly Data'!Y317,('Yearly Data'!AP317+'Yearly Data'!AM317+'Yearly Data'!AN317)/('Yearly Data'!Y317+'Energetic Results'!P317))</f>
        <v>#DIV/0!</v>
      </c>
      <c r="Z317" s="18" t="n">
        <f aca="false">IF('Yearly Data'!B317="C",'Yearly Data'!Y317-('Energetic Results'!H317*'Yearly Data'!AP317+'Energetic Results'!I317*'Yearly Data'!AM317+'Yearly Data'!I317*'Yearly Data'!AN317),('Yearly Data'!Y317+'Energetic Results'!P317)-('Yearly Data'!AP317+'Yearly Data'!AM317+'Yearly Data'!AN317))</f>
        <v>0</v>
      </c>
    </row>
    <row r="318" customFormat="false" ht="12.75" hidden="false" customHeight="false" outlineLevel="0" collapsed="false">
      <c r="A318" s="0" t="n">
        <v>316</v>
      </c>
      <c r="B318" s="14" t="str">
        <f aca="false">CONCATENATE('Yearly Data'!B318,"-",'Yearly Data'!C318,"-",'Yearly Data'!D318,"-",'Yearly Data'!E318,"-",'Yearly Data'!F318,"-",'Yearly Data'!G318,"-",'Yearly Data'!H318)</f>
        <v>------</v>
      </c>
      <c r="C318" s="20" t="n">
        <f aca="false">'Yearly Data'!J318</f>
        <v>0</v>
      </c>
      <c r="D318" s="21" t="n">
        <f aca="false">'Yearly Data'!K318</f>
        <v>0</v>
      </c>
      <c r="E318" s="18" t="e">
        <f aca="false">'Yearly Data'!Y318/'Energetic Results'!C318</f>
        <v>#DIV/0!</v>
      </c>
      <c r="F318" s="18" t="e">
        <f aca="false">'Yearly Data'!Y318/('Yearly Data'!X318*C318)</f>
        <v>#DIV/0!</v>
      </c>
      <c r="G318" s="18" t="e">
        <f aca="false">'Yearly Data'!AI318/('Yearly Data'!AP318)</f>
        <v>#DIV/0!</v>
      </c>
      <c r="H318" s="18" t="e">
        <f aca="false">IF('Yearly Data'!B318="C",1-('Yearly Data'!AD318/'Yearly Data'!AP318),1-('Yearly Data'!Z318/('Yearly Data'!AP318+'Yearly Data'!AQ318)))</f>
        <v>#DIV/0!</v>
      </c>
      <c r="I318" s="18" t="e">
        <f aca="false">IF('Yearly Data'!B318="C",1-('Yearly Data'!AC318/'Yearly Data'!AM318),1-'Yearly Data'!AA318/('Yearly Data'!AM318+('Yearly Data'!AN318-'Yearly Data'!AQ318)))</f>
        <v>#DIV/0!</v>
      </c>
      <c r="J318" s="14" t="n">
        <f aca="false">IF('Yearly Data'!AN318&gt;0,(IF('Yearly Data'!B318="C",1-'Yearly Data'!AB318/'Yearly Data'!AN318,'Energetic Results'!H318*('Yearly Data'!AQ318/'Yearly Data'!AN318)+('Energetic Results'!I318,('Yearly Data'!AN318-'Yearly Data'!AQ318)/'Yearly Data'!AN318))),1)</f>
        <v>1</v>
      </c>
      <c r="K318" s="18" t="n">
        <f aca="false">'Yearly Data'!AU318+'Yearly Data'!AV318</f>
        <v>0</v>
      </c>
      <c r="L318" s="18" t="n">
        <f aca="false">'Yearly Data'!AU318</f>
        <v>0</v>
      </c>
      <c r="M318" s="18" t="n">
        <f aca="false">'Yearly Data'!AW318</f>
        <v>0</v>
      </c>
      <c r="N318" s="18" t="n">
        <f aca="false">'Yearly Data'!AZ318</f>
        <v>0</v>
      </c>
      <c r="O318" s="18" t="n">
        <f aca="false">'Yearly Data'!AT318/1000</f>
        <v>0</v>
      </c>
      <c r="P318" s="18" t="n">
        <f aca="false">IF('Yearly Data'!B318="C",'Yearly Data'!AD318+'Yearly Data'!AC318+'Yearly Data'!AB318,'Yearly Data'!AA318+'Yearly Data'!Z318)</f>
        <v>0</v>
      </c>
      <c r="Q318" s="18" t="n">
        <f aca="false">('Yearly Data'!R318+'Yearly Data'!N318+'Yearly Data'!S318+'Yearly Data'!U318+'Yearly Data'!V318+'Yearly Data'!M318+'Yearly Data'!O318)/1000</f>
        <v>0</v>
      </c>
      <c r="R318" s="18" t="n">
        <f aca="false">('Yearly Data'!AX318+'Yearly Data'!AY318)/1000</f>
        <v>0</v>
      </c>
      <c r="S318" s="20" t="e">
        <f aca="false">IF('Yearly Data'!B318="C",'Yearly Data'!AI318/('Yearly Data'!R318+'Yearly Data'!S318+'Yearly Data'!U318+'Yearly Data'!V318+('Energetic Results'!H318*'Yearly Data'!AP318)/'Yearly Data'!Y318*'Yearly Data'!M318+'Yearly Data'!O318*'Yearly Data'!AD318/'Energetic Results'!P318),'Yearly Data'!AI318/('Yearly Data'!R318+'Yearly Data'!S318+'Yearly Data'!U318+'Yearly Data'!V318+('Energetic Results'!H318*'Yearly Data'!AP318)/'Yearly Data'!Y318*'Yearly Data'!M318+('Yearly Data'!O318+'Yearly Data'!N318)*0.5*'Yearly Data'!Z318/'Energetic Results'!P318))*1000</f>
        <v>#DIV/0!</v>
      </c>
      <c r="T318" s="20" t="e">
        <f aca="false">IF('Yearly Data'!B318="C",'Yearly Data'!AM318/(('Energetic Results'!I318*'Yearly Data'!AM318)/'Yearly Data'!Y318*'Yearly Data'!M318+'Yearly Data'!O318*'Yearly Data'!AC318/'Energetic Results'!P318),'Yearly Data'!AM318/(('Energetic Results'!I318*'Yearly Data'!AM318)/'Yearly Data'!Y318*'Yearly Data'!M318+('Yearly Data'!O318+'Yearly Data'!N318)*0.5*'Yearly Data'!AA318/'Energetic Results'!P318))*1000</f>
        <v>#DIV/0!</v>
      </c>
      <c r="U318" s="20" t="e">
        <f aca="false">('Yearly Data'!AI318+'Yearly Data'!AM318+'Yearly Data'!AN318)/('Yearly Data'!R318+'Yearly Data'!S318+'Yearly Data'!U318+'Yearly Data'!V318+'Yearly Data'!M318+'Yearly Data'!O318+'Yearly Data'!P318+'Yearly Data'!N318)</f>
        <v>#DIV/0!</v>
      </c>
      <c r="V318" s="20" t="e">
        <f aca="false">'Yearly Data'!AY318/'Yearly Data'!O318</f>
        <v>#DIV/0!</v>
      </c>
      <c r="W318" s="20" t="e">
        <f aca="false">('Yearly Data'!AI318/'Yearly Data'!AX318)*1000</f>
        <v>#DIV/0!</v>
      </c>
      <c r="X318" s="18" t="n">
        <f aca="false">'Yearly Data'!AM318+'Yearly Data'!AN318</f>
        <v>0</v>
      </c>
      <c r="Y318" s="18" t="e">
        <f aca="false">IF('Yearly Data'!B318="C",('Energetic Results'!H318*'Yearly Data'!AP318+'Energetic Results'!I318*'Yearly Data'!AM318+'Energetic Results'!J318*'Yearly Data'!AN318)/'Yearly Data'!Y318,('Yearly Data'!AP318+'Yearly Data'!AM318+'Yearly Data'!AN318)/('Yearly Data'!Y318+'Energetic Results'!P318))</f>
        <v>#DIV/0!</v>
      </c>
      <c r="Z318" s="18" t="n">
        <f aca="false">IF('Yearly Data'!B318="C",'Yearly Data'!Y318-('Energetic Results'!H318*'Yearly Data'!AP318+'Energetic Results'!I318*'Yearly Data'!AM318+'Yearly Data'!I318*'Yearly Data'!AN318),('Yearly Data'!Y318+'Energetic Results'!P318)-('Yearly Data'!AP318+'Yearly Data'!AM318+'Yearly Data'!AN318))</f>
        <v>0</v>
      </c>
    </row>
    <row r="319" customFormat="false" ht="12.75" hidden="false" customHeight="false" outlineLevel="0" collapsed="false">
      <c r="A319" s="13" t="n">
        <v>317</v>
      </c>
      <c r="B319" s="14" t="str">
        <f aca="false">CONCATENATE('Yearly Data'!B319,"-",'Yearly Data'!C319,"-",'Yearly Data'!D319,"-",'Yearly Data'!E319,"-",'Yearly Data'!F319,"-",'Yearly Data'!G319,"-",'Yearly Data'!H319)</f>
        <v>------</v>
      </c>
      <c r="C319" s="20" t="n">
        <f aca="false">'Yearly Data'!J319</f>
        <v>0</v>
      </c>
      <c r="D319" s="21" t="n">
        <f aca="false">'Yearly Data'!K319</f>
        <v>0</v>
      </c>
      <c r="E319" s="18" t="e">
        <f aca="false">'Yearly Data'!Y319/'Energetic Results'!C319</f>
        <v>#DIV/0!</v>
      </c>
      <c r="F319" s="18" t="e">
        <f aca="false">'Yearly Data'!Y319/('Yearly Data'!X319*C319)</f>
        <v>#DIV/0!</v>
      </c>
      <c r="G319" s="18" t="e">
        <f aca="false">'Yearly Data'!AI319/('Yearly Data'!AP319)</f>
        <v>#DIV/0!</v>
      </c>
      <c r="H319" s="18" t="e">
        <f aca="false">IF('Yearly Data'!B319="C",1-('Yearly Data'!AD319/'Yearly Data'!AP319),1-('Yearly Data'!Z319/('Yearly Data'!AP319+'Yearly Data'!AQ319)))</f>
        <v>#DIV/0!</v>
      </c>
      <c r="I319" s="18" t="e">
        <f aca="false">IF('Yearly Data'!B319="C",1-('Yearly Data'!AC319/'Yearly Data'!AM319),1-'Yearly Data'!AA319/('Yearly Data'!AM319+('Yearly Data'!AN319-'Yearly Data'!AQ319)))</f>
        <v>#DIV/0!</v>
      </c>
      <c r="J319" s="14" t="n">
        <f aca="false">IF('Yearly Data'!AN319&gt;0,(IF('Yearly Data'!B319="C",1-'Yearly Data'!AB319/'Yearly Data'!AN319,'Energetic Results'!H319*('Yearly Data'!AQ319/'Yearly Data'!AN319)+('Energetic Results'!I319,('Yearly Data'!AN319-'Yearly Data'!AQ319)/'Yearly Data'!AN319))),1)</f>
        <v>1</v>
      </c>
      <c r="K319" s="18" t="n">
        <f aca="false">'Yearly Data'!AU319+'Yearly Data'!AV319</f>
        <v>0</v>
      </c>
      <c r="L319" s="18" t="n">
        <f aca="false">'Yearly Data'!AU319</f>
        <v>0</v>
      </c>
      <c r="M319" s="18" t="n">
        <f aca="false">'Yearly Data'!AW319</f>
        <v>0</v>
      </c>
      <c r="N319" s="18" t="n">
        <f aca="false">'Yearly Data'!AZ319</f>
        <v>0</v>
      </c>
      <c r="O319" s="18" t="n">
        <f aca="false">'Yearly Data'!AT319/1000</f>
        <v>0</v>
      </c>
      <c r="P319" s="18" t="n">
        <f aca="false">IF('Yearly Data'!B319="C",'Yearly Data'!AD319+'Yearly Data'!AC319+'Yearly Data'!AB319,'Yearly Data'!AA319+'Yearly Data'!Z319)</f>
        <v>0</v>
      </c>
      <c r="Q319" s="18" t="n">
        <f aca="false">('Yearly Data'!R319+'Yearly Data'!N319+'Yearly Data'!S319+'Yearly Data'!U319+'Yearly Data'!V319+'Yearly Data'!M319+'Yearly Data'!O319)/1000</f>
        <v>0</v>
      </c>
      <c r="R319" s="18" t="n">
        <f aca="false">('Yearly Data'!AX319+'Yearly Data'!AY319)/1000</f>
        <v>0</v>
      </c>
      <c r="S319" s="20" t="e">
        <f aca="false">IF('Yearly Data'!B319="C",'Yearly Data'!AI319/('Yearly Data'!R319+'Yearly Data'!S319+'Yearly Data'!U319+'Yearly Data'!V319+('Energetic Results'!H319*'Yearly Data'!AP319)/'Yearly Data'!Y319*'Yearly Data'!M319+'Yearly Data'!O319*'Yearly Data'!AD319/'Energetic Results'!P319),'Yearly Data'!AI319/('Yearly Data'!R319+'Yearly Data'!S319+'Yearly Data'!U319+'Yearly Data'!V319+('Energetic Results'!H319*'Yearly Data'!AP319)/'Yearly Data'!Y319*'Yearly Data'!M319+('Yearly Data'!O319+'Yearly Data'!N319)*0.5*'Yearly Data'!Z319/'Energetic Results'!P319))*1000</f>
        <v>#DIV/0!</v>
      </c>
      <c r="T319" s="20" t="e">
        <f aca="false">IF('Yearly Data'!B319="C",'Yearly Data'!AM319/(('Energetic Results'!I319*'Yearly Data'!AM319)/'Yearly Data'!Y319*'Yearly Data'!M319+'Yearly Data'!O319*'Yearly Data'!AC319/'Energetic Results'!P319),'Yearly Data'!AM319/(('Energetic Results'!I319*'Yearly Data'!AM319)/'Yearly Data'!Y319*'Yearly Data'!M319+('Yearly Data'!O319+'Yearly Data'!N319)*0.5*'Yearly Data'!AA319/'Energetic Results'!P319))*1000</f>
        <v>#DIV/0!</v>
      </c>
      <c r="U319" s="20" t="e">
        <f aca="false">('Yearly Data'!AI319+'Yearly Data'!AM319+'Yearly Data'!AN319)/('Yearly Data'!R319+'Yearly Data'!S319+'Yearly Data'!U319+'Yearly Data'!V319+'Yearly Data'!M319+'Yearly Data'!O319+'Yearly Data'!P319+'Yearly Data'!N319)</f>
        <v>#DIV/0!</v>
      </c>
      <c r="V319" s="20" t="e">
        <f aca="false">'Yearly Data'!AY319/'Yearly Data'!O319</f>
        <v>#DIV/0!</v>
      </c>
      <c r="W319" s="20" t="e">
        <f aca="false">('Yearly Data'!AI319/'Yearly Data'!AX319)*1000</f>
        <v>#DIV/0!</v>
      </c>
      <c r="X319" s="18" t="n">
        <f aca="false">'Yearly Data'!AM319+'Yearly Data'!AN319</f>
        <v>0</v>
      </c>
      <c r="Y319" s="18" t="e">
        <f aca="false">IF('Yearly Data'!B319="C",('Energetic Results'!H319*'Yearly Data'!AP319+'Energetic Results'!I319*'Yearly Data'!AM319+'Energetic Results'!J319*'Yearly Data'!AN319)/'Yearly Data'!Y319,('Yearly Data'!AP319+'Yearly Data'!AM319+'Yearly Data'!AN319)/('Yearly Data'!Y319+'Energetic Results'!P319))</f>
        <v>#DIV/0!</v>
      </c>
      <c r="Z319" s="18" t="n">
        <f aca="false">IF('Yearly Data'!B319="C",'Yearly Data'!Y319-('Energetic Results'!H319*'Yearly Data'!AP319+'Energetic Results'!I319*'Yearly Data'!AM319+'Yearly Data'!I319*'Yearly Data'!AN319),('Yearly Data'!Y319+'Energetic Results'!P319)-('Yearly Data'!AP319+'Yearly Data'!AM319+'Yearly Data'!AN319))</f>
        <v>0</v>
      </c>
    </row>
    <row r="320" customFormat="false" ht="12.75" hidden="false" customHeight="false" outlineLevel="0" collapsed="false">
      <c r="A320" s="0" t="n">
        <v>318</v>
      </c>
      <c r="B320" s="14" t="str">
        <f aca="false">CONCATENATE('Yearly Data'!B320,"-",'Yearly Data'!C320,"-",'Yearly Data'!D320,"-",'Yearly Data'!E320,"-",'Yearly Data'!F320,"-",'Yearly Data'!G320,"-",'Yearly Data'!H320)</f>
        <v>------</v>
      </c>
      <c r="C320" s="20" t="n">
        <f aca="false">'Yearly Data'!J320</f>
        <v>0</v>
      </c>
      <c r="D320" s="21" t="n">
        <f aca="false">'Yearly Data'!K320</f>
        <v>0</v>
      </c>
      <c r="E320" s="18" t="e">
        <f aca="false">'Yearly Data'!Y320/'Energetic Results'!C320</f>
        <v>#DIV/0!</v>
      </c>
      <c r="F320" s="18" t="e">
        <f aca="false">'Yearly Data'!Y320/('Yearly Data'!X320*C320)</f>
        <v>#DIV/0!</v>
      </c>
      <c r="G320" s="18" t="e">
        <f aca="false">'Yearly Data'!AI320/('Yearly Data'!AP320)</f>
        <v>#DIV/0!</v>
      </c>
      <c r="H320" s="18" t="e">
        <f aca="false">IF('Yearly Data'!B320="C",1-('Yearly Data'!AD320/'Yearly Data'!AP320),1-('Yearly Data'!Z320/('Yearly Data'!AP320+'Yearly Data'!AQ320)))</f>
        <v>#DIV/0!</v>
      </c>
      <c r="I320" s="18" t="e">
        <f aca="false">IF('Yearly Data'!B320="C",1-('Yearly Data'!AC320/'Yearly Data'!AM320),1-'Yearly Data'!AA320/('Yearly Data'!AM320+('Yearly Data'!AN320-'Yearly Data'!AQ320)))</f>
        <v>#DIV/0!</v>
      </c>
      <c r="J320" s="14" t="n">
        <f aca="false">IF('Yearly Data'!AN320&gt;0,(IF('Yearly Data'!B320="C",1-'Yearly Data'!AB320/'Yearly Data'!AN320,'Energetic Results'!H320*('Yearly Data'!AQ320/'Yearly Data'!AN320)+('Energetic Results'!I320,('Yearly Data'!AN320-'Yearly Data'!AQ320)/'Yearly Data'!AN320))),1)</f>
        <v>1</v>
      </c>
      <c r="K320" s="18" t="n">
        <f aca="false">'Yearly Data'!AU320+'Yearly Data'!AV320</f>
        <v>0</v>
      </c>
      <c r="L320" s="18" t="n">
        <f aca="false">'Yearly Data'!AU320</f>
        <v>0</v>
      </c>
      <c r="M320" s="18" t="n">
        <f aca="false">'Yearly Data'!AW320</f>
        <v>0</v>
      </c>
      <c r="N320" s="18" t="n">
        <f aca="false">'Yearly Data'!AZ320</f>
        <v>0</v>
      </c>
      <c r="O320" s="18" t="n">
        <f aca="false">'Yearly Data'!AT320/1000</f>
        <v>0</v>
      </c>
      <c r="P320" s="18" t="n">
        <f aca="false">IF('Yearly Data'!B320="C",'Yearly Data'!AD320+'Yearly Data'!AC320+'Yearly Data'!AB320,'Yearly Data'!AA320+'Yearly Data'!Z320)</f>
        <v>0</v>
      </c>
      <c r="Q320" s="18" t="n">
        <f aca="false">('Yearly Data'!R320+'Yearly Data'!N320+'Yearly Data'!S320+'Yearly Data'!U320+'Yearly Data'!V320+'Yearly Data'!M320+'Yearly Data'!O320)/1000</f>
        <v>0</v>
      </c>
      <c r="R320" s="18" t="n">
        <f aca="false">('Yearly Data'!AX320+'Yearly Data'!AY320)/1000</f>
        <v>0</v>
      </c>
      <c r="S320" s="20" t="e">
        <f aca="false">IF('Yearly Data'!B320="C",'Yearly Data'!AI320/('Yearly Data'!R320+'Yearly Data'!S320+'Yearly Data'!U320+'Yearly Data'!V320+('Energetic Results'!H320*'Yearly Data'!AP320)/'Yearly Data'!Y320*'Yearly Data'!M320+'Yearly Data'!O320*'Yearly Data'!AD320/'Energetic Results'!P320),'Yearly Data'!AI320/('Yearly Data'!R320+'Yearly Data'!S320+'Yearly Data'!U320+'Yearly Data'!V320+('Energetic Results'!H320*'Yearly Data'!AP320)/'Yearly Data'!Y320*'Yearly Data'!M320+('Yearly Data'!O320+'Yearly Data'!N320)*0.5*'Yearly Data'!Z320/'Energetic Results'!P320))*1000</f>
        <v>#DIV/0!</v>
      </c>
      <c r="T320" s="20" t="e">
        <f aca="false">IF('Yearly Data'!B320="C",'Yearly Data'!AM320/(('Energetic Results'!I320*'Yearly Data'!AM320)/'Yearly Data'!Y320*'Yearly Data'!M320+'Yearly Data'!O320*'Yearly Data'!AC320/'Energetic Results'!P320),'Yearly Data'!AM320/(('Energetic Results'!I320*'Yearly Data'!AM320)/'Yearly Data'!Y320*'Yearly Data'!M320+('Yearly Data'!O320+'Yearly Data'!N320)*0.5*'Yearly Data'!AA320/'Energetic Results'!P320))*1000</f>
        <v>#DIV/0!</v>
      </c>
      <c r="U320" s="20" t="e">
        <f aca="false">('Yearly Data'!AI320+'Yearly Data'!AM320+'Yearly Data'!AN320)/('Yearly Data'!R320+'Yearly Data'!S320+'Yearly Data'!U320+'Yearly Data'!V320+'Yearly Data'!M320+'Yearly Data'!O320+'Yearly Data'!P320+'Yearly Data'!N320)</f>
        <v>#DIV/0!</v>
      </c>
      <c r="V320" s="20" t="e">
        <f aca="false">'Yearly Data'!AY320/'Yearly Data'!O320</f>
        <v>#DIV/0!</v>
      </c>
      <c r="W320" s="20" t="e">
        <f aca="false">('Yearly Data'!AI320/'Yearly Data'!AX320)*1000</f>
        <v>#DIV/0!</v>
      </c>
      <c r="X320" s="18" t="n">
        <f aca="false">'Yearly Data'!AM320+'Yearly Data'!AN320</f>
        <v>0</v>
      </c>
      <c r="Y320" s="18" t="e">
        <f aca="false">IF('Yearly Data'!B320="C",('Energetic Results'!H320*'Yearly Data'!AP320+'Energetic Results'!I320*'Yearly Data'!AM320+'Energetic Results'!J320*'Yearly Data'!AN320)/'Yearly Data'!Y320,('Yearly Data'!AP320+'Yearly Data'!AM320+'Yearly Data'!AN320)/('Yearly Data'!Y320+'Energetic Results'!P320))</f>
        <v>#DIV/0!</v>
      </c>
      <c r="Z320" s="18" t="n">
        <f aca="false">IF('Yearly Data'!B320="C",'Yearly Data'!Y320-('Energetic Results'!H320*'Yearly Data'!AP320+'Energetic Results'!I320*'Yearly Data'!AM320+'Yearly Data'!I320*'Yearly Data'!AN320),('Yearly Data'!Y320+'Energetic Results'!P320)-('Yearly Data'!AP320+'Yearly Data'!AM320+'Yearly Data'!AN320))</f>
        <v>0</v>
      </c>
    </row>
    <row r="321" customFormat="false" ht="12.75" hidden="false" customHeight="false" outlineLevel="0" collapsed="false">
      <c r="A321" s="13" t="n">
        <v>319</v>
      </c>
      <c r="B321" s="14" t="str">
        <f aca="false">CONCATENATE('Yearly Data'!B321,"-",'Yearly Data'!C321,"-",'Yearly Data'!D321,"-",'Yearly Data'!E321,"-",'Yearly Data'!F321,"-",'Yearly Data'!G321,"-",'Yearly Data'!H321)</f>
        <v>------</v>
      </c>
      <c r="C321" s="20" t="n">
        <f aca="false">'Yearly Data'!J321</f>
        <v>0</v>
      </c>
      <c r="D321" s="21" t="n">
        <f aca="false">'Yearly Data'!K321</f>
        <v>0</v>
      </c>
      <c r="E321" s="18" t="e">
        <f aca="false">'Yearly Data'!Y321/'Energetic Results'!C321</f>
        <v>#DIV/0!</v>
      </c>
      <c r="F321" s="18" t="e">
        <f aca="false">'Yearly Data'!Y321/('Yearly Data'!X321*C321)</f>
        <v>#DIV/0!</v>
      </c>
      <c r="G321" s="18" t="e">
        <f aca="false">'Yearly Data'!AI321/('Yearly Data'!AP321)</f>
        <v>#DIV/0!</v>
      </c>
      <c r="H321" s="18" t="e">
        <f aca="false">IF('Yearly Data'!B321="C",1-('Yearly Data'!AD321/'Yearly Data'!AP321),1-('Yearly Data'!Z321/('Yearly Data'!AP321+'Yearly Data'!AQ321)))</f>
        <v>#DIV/0!</v>
      </c>
      <c r="I321" s="18" t="e">
        <f aca="false">IF('Yearly Data'!B321="C",1-('Yearly Data'!AC321/'Yearly Data'!AM321),1-'Yearly Data'!AA321/('Yearly Data'!AM321+('Yearly Data'!AN321-'Yearly Data'!AQ321)))</f>
        <v>#DIV/0!</v>
      </c>
      <c r="J321" s="14" t="n">
        <f aca="false">IF('Yearly Data'!AN321&gt;0,(IF('Yearly Data'!B321="C",1-'Yearly Data'!AB321/'Yearly Data'!AN321,'Energetic Results'!H321*('Yearly Data'!AQ321/'Yearly Data'!AN321)+('Energetic Results'!I321,('Yearly Data'!AN321-'Yearly Data'!AQ321)/'Yearly Data'!AN321))),1)</f>
        <v>1</v>
      </c>
      <c r="K321" s="18" t="n">
        <f aca="false">'Yearly Data'!AU321+'Yearly Data'!AV321</f>
        <v>0</v>
      </c>
      <c r="L321" s="18" t="n">
        <f aca="false">'Yearly Data'!AU321</f>
        <v>0</v>
      </c>
      <c r="M321" s="18" t="n">
        <f aca="false">'Yearly Data'!AW321</f>
        <v>0</v>
      </c>
      <c r="N321" s="18" t="n">
        <f aca="false">'Yearly Data'!AZ321</f>
        <v>0</v>
      </c>
      <c r="O321" s="18" t="n">
        <f aca="false">'Yearly Data'!AT321/1000</f>
        <v>0</v>
      </c>
      <c r="P321" s="18" t="n">
        <f aca="false">IF('Yearly Data'!B321="C",'Yearly Data'!AD321+'Yearly Data'!AC321+'Yearly Data'!AB321,'Yearly Data'!AA321+'Yearly Data'!Z321)</f>
        <v>0</v>
      </c>
      <c r="Q321" s="18" t="n">
        <f aca="false">('Yearly Data'!R321+'Yearly Data'!N321+'Yearly Data'!S321+'Yearly Data'!U321+'Yearly Data'!V321+'Yearly Data'!M321+'Yearly Data'!O321)/1000</f>
        <v>0</v>
      </c>
      <c r="R321" s="18" t="n">
        <f aca="false">('Yearly Data'!AX321+'Yearly Data'!AY321)/1000</f>
        <v>0</v>
      </c>
      <c r="S321" s="20" t="e">
        <f aca="false">IF('Yearly Data'!B321="C",'Yearly Data'!AI321/('Yearly Data'!R321+'Yearly Data'!S321+'Yearly Data'!U321+'Yearly Data'!V321+('Energetic Results'!H321*'Yearly Data'!AP321)/'Yearly Data'!Y321*'Yearly Data'!M321+'Yearly Data'!O321*'Yearly Data'!AD321/'Energetic Results'!P321),'Yearly Data'!AI321/('Yearly Data'!R321+'Yearly Data'!S321+'Yearly Data'!U321+'Yearly Data'!V321+('Energetic Results'!H321*'Yearly Data'!AP321)/'Yearly Data'!Y321*'Yearly Data'!M321+('Yearly Data'!O321+'Yearly Data'!N321)*0.5*'Yearly Data'!Z321/'Energetic Results'!P321))*1000</f>
        <v>#DIV/0!</v>
      </c>
      <c r="T321" s="20" t="e">
        <f aca="false">IF('Yearly Data'!B321="C",'Yearly Data'!AM321/(('Energetic Results'!I321*'Yearly Data'!AM321)/'Yearly Data'!Y321*'Yearly Data'!M321+'Yearly Data'!O321*'Yearly Data'!AC321/'Energetic Results'!P321),'Yearly Data'!AM321/(('Energetic Results'!I321*'Yearly Data'!AM321)/'Yearly Data'!Y321*'Yearly Data'!M321+('Yearly Data'!O321+'Yearly Data'!N321)*0.5*'Yearly Data'!AA321/'Energetic Results'!P321))*1000</f>
        <v>#DIV/0!</v>
      </c>
      <c r="U321" s="20" t="e">
        <f aca="false">('Yearly Data'!AI321+'Yearly Data'!AM321+'Yearly Data'!AN321)/('Yearly Data'!R321+'Yearly Data'!S321+'Yearly Data'!U321+'Yearly Data'!V321+'Yearly Data'!M321+'Yearly Data'!O321+'Yearly Data'!P321+'Yearly Data'!N321)</f>
        <v>#DIV/0!</v>
      </c>
      <c r="V321" s="20" t="e">
        <f aca="false">'Yearly Data'!AY321/'Yearly Data'!O321</f>
        <v>#DIV/0!</v>
      </c>
      <c r="W321" s="20" t="e">
        <f aca="false">('Yearly Data'!AI321/'Yearly Data'!AX321)*1000</f>
        <v>#DIV/0!</v>
      </c>
      <c r="X321" s="18" t="n">
        <f aca="false">'Yearly Data'!AM321+'Yearly Data'!AN321</f>
        <v>0</v>
      </c>
      <c r="Y321" s="18" t="e">
        <f aca="false">IF('Yearly Data'!B321="C",('Energetic Results'!H321*'Yearly Data'!AP321+'Energetic Results'!I321*'Yearly Data'!AM321+'Energetic Results'!J321*'Yearly Data'!AN321)/'Yearly Data'!Y321,('Yearly Data'!AP321+'Yearly Data'!AM321+'Yearly Data'!AN321)/('Yearly Data'!Y321+'Energetic Results'!P321))</f>
        <v>#DIV/0!</v>
      </c>
      <c r="Z321" s="18" t="n">
        <f aca="false">IF('Yearly Data'!B321="C",'Yearly Data'!Y321-('Energetic Results'!H321*'Yearly Data'!AP321+'Energetic Results'!I321*'Yearly Data'!AM321+'Yearly Data'!I321*'Yearly Data'!AN321),('Yearly Data'!Y321+'Energetic Results'!P321)-('Yearly Data'!AP321+'Yearly Data'!AM321+'Yearly Data'!AN321))</f>
        <v>0</v>
      </c>
    </row>
    <row r="322" customFormat="false" ht="12.75" hidden="false" customHeight="false" outlineLevel="0" collapsed="false">
      <c r="A322" s="0" t="n">
        <v>320</v>
      </c>
      <c r="B322" s="14" t="str">
        <f aca="false">CONCATENATE('Yearly Data'!B322,"-",'Yearly Data'!C322,"-",'Yearly Data'!D322,"-",'Yearly Data'!E322,"-",'Yearly Data'!F322,"-",'Yearly Data'!G322,"-",'Yearly Data'!H322)</f>
        <v>------</v>
      </c>
      <c r="C322" s="20" t="n">
        <f aca="false">'Yearly Data'!J322</f>
        <v>0</v>
      </c>
      <c r="D322" s="21" t="n">
        <f aca="false">'Yearly Data'!K322</f>
        <v>0</v>
      </c>
      <c r="E322" s="18" t="e">
        <f aca="false">'Yearly Data'!Y322/'Energetic Results'!C322</f>
        <v>#DIV/0!</v>
      </c>
      <c r="F322" s="18" t="e">
        <f aca="false">'Yearly Data'!Y322/('Yearly Data'!X322*C322)</f>
        <v>#DIV/0!</v>
      </c>
      <c r="G322" s="18" t="e">
        <f aca="false">'Yearly Data'!AI322/('Yearly Data'!AP322)</f>
        <v>#DIV/0!</v>
      </c>
      <c r="H322" s="18" t="e">
        <f aca="false">IF('Yearly Data'!B322="C",1-('Yearly Data'!AD322/'Yearly Data'!AP322),1-('Yearly Data'!Z322/('Yearly Data'!AP322+'Yearly Data'!AQ322)))</f>
        <v>#DIV/0!</v>
      </c>
      <c r="I322" s="18" t="e">
        <f aca="false">IF('Yearly Data'!B322="C",1-('Yearly Data'!AC322/'Yearly Data'!AM322),1-'Yearly Data'!AA322/('Yearly Data'!AM322+('Yearly Data'!AN322-'Yearly Data'!AQ322)))</f>
        <v>#DIV/0!</v>
      </c>
      <c r="J322" s="14" t="n">
        <f aca="false">IF('Yearly Data'!AN322&gt;0,(IF('Yearly Data'!B322="C",1-'Yearly Data'!AB322/'Yearly Data'!AN322,'Energetic Results'!H322*('Yearly Data'!AQ322/'Yearly Data'!AN322)+('Energetic Results'!I322,('Yearly Data'!AN322-'Yearly Data'!AQ322)/'Yearly Data'!AN322))),1)</f>
        <v>1</v>
      </c>
      <c r="K322" s="18" t="n">
        <f aca="false">'Yearly Data'!AU322+'Yearly Data'!AV322</f>
        <v>0</v>
      </c>
      <c r="L322" s="18" t="n">
        <f aca="false">'Yearly Data'!AU322</f>
        <v>0</v>
      </c>
      <c r="M322" s="18" t="n">
        <f aca="false">'Yearly Data'!AW322</f>
        <v>0</v>
      </c>
      <c r="N322" s="18" t="n">
        <f aca="false">'Yearly Data'!AZ322</f>
        <v>0</v>
      </c>
      <c r="O322" s="18" t="n">
        <f aca="false">'Yearly Data'!AT322/1000</f>
        <v>0</v>
      </c>
      <c r="P322" s="18" t="n">
        <f aca="false">IF('Yearly Data'!B322="C",'Yearly Data'!AD322+'Yearly Data'!AC322+'Yearly Data'!AB322,'Yearly Data'!AA322+'Yearly Data'!Z322)</f>
        <v>0</v>
      </c>
      <c r="Q322" s="18" t="n">
        <f aca="false">('Yearly Data'!R322+'Yearly Data'!N322+'Yearly Data'!S322+'Yearly Data'!U322+'Yearly Data'!V322+'Yearly Data'!M322+'Yearly Data'!O322)/1000</f>
        <v>0</v>
      </c>
      <c r="R322" s="18" t="n">
        <f aca="false">('Yearly Data'!AX322+'Yearly Data'!AY322)/1000</f>
        <v>0</v>
      </c>
      <c r="S322" s="20" t="e">
        <f aca="false">IF('Yearly Data'!B322="C",'Yearly Data'!AI322/('Yearly Data'!R322+'Yearly Data'!S322+'Yearly Data'!U322+'Yearly Data'!V322+('Energetic Results'!H322*'Yearly Data'!AP322)/'Yearly Data'!Y322*'Yearly Data'!M322+'Yearly Data'!O322*'Yearly Data'!AD322/'Energetic Results'!P322),'Yearly Data'!AI322/('Yearly Data'!R322+'Yearly Data'!S322+'Yearly Data'!U322+'Yearly Data'!V322+('Energetic Results'!H322*'Yearly Data'!AP322)/'Yearly Data'!Y322*'Yearly Data'!M322+('Yearly Data'!O322+'Yearly Data'!N322)*0.5*'Yearly Data'!Z322/'Energetic Results'!P322))*1000</f>
        <v>#DIV/0!</v>
      </c>
      <c r="T322" s="20" t="e">
        <f aca="false">IF('Yearly Data'!B322="C",'Yearly Data'!AM322/(('Energetic Results'!I322*'Yearly Data'!AM322)/'Yearly Data'!Y322*'Yearly Data'!M322+'Yearly Data'!O322*'Yearly Data'!AC322/'Energetic Results'!P322),'Yearly Data'!AM322/(('Energetic Results'!I322*'Yearly Data'!AM322)/'Yearly Data'!Y322*'Yearly Data'!M322+('Yearly Data'!O322+'Yearly Data'!N322)*0.5*'Yearly Data'!AA322/'Energetic Results'!P322))*1000</f>
        <v>#DIV/0!</v>
      </c>
      <c r="U322" s="20" t="e">
        <f aca="false">('Yearly Data'!AI322+'Yearly Data'!AM322+'Yearly Data'!AN322)/('Yearly Data'!R322+'Yearly Data'!S322+'Yearly Data'!U322+'Yearly Data'!V322+'Yearly Data'!M322+'Yearly Data'!O322+'Yearly Data'!P322+'Yearly Data'!N322)</f>
        <v>#DIV/0!</v>
      </c>
      <c r="V322" s="20" t="e">
        <f aca="false">'Yearly Data'!AY322/'Yearly Data'!O322</f>
        <v>#DIV/0!</v>
      </c>
      <c r="W322" s="20" t="e">
        <f aca="false">('Yearly Data'!AI322/'Yearly Data'!AX322)*1000</f>
        <v>#DIV/0!</v>
      </c>
      <c r="X322" s="18" t="n">
        <f aca="false">'Yearly Data'!AM322+'Yearly Data'!AN322</f>
        <v>0</v>
      </c>
      <c r="Y322" s="18" t="e">
        <f aca="false">IF('Yearly Data'!B322="C",('Energetic Results'!H322*'Yearly Data'!AP322+'Energetic Results'!I322*'Yearly Data'!AM322+'Energetic Results'!J322*'Yearly Data'!AN322)/'Yearly Data'!Y322,('Yearly Data'!AP322+'Yearly Data'!AM322+'Yearly Data'!AN322)/('Yearly Data'!Y322+'Energetic Results'!P322))</f>
        <v>#DIV/0!</v>
      </c>
      <c r="Z322" s="18" t="n">
        <f aca="false">IF('Yearly Data'!B322="C",'Yearly Data'!Y322-('Energetic Results'!H322*'Yearly Data'!AP322+'Energetic Results'!I322*'Yearly Data'!AM322+'Yearly Data'!I322*'Yearly Data'!AN322),('Yearly Data'!Y322+'Energetic Results'!P322)-('Yearly Data'!AP322+'Yearly Data'!AM322+'Yearly Data'!AN322))</f>
        <v>0</v>
      </c>
    </row>
    <row r="323" customFormat="false" ht="12.75" hidden="false" customHeight="false" outlineLevel="0" collapsed="false">
      <c r="A323" s="13" t="n">
        <v>321</v>
      </c>
      <c r="B323" s="14" t="str">
        <f aca="false">CONCATENATE('Yearly Data'!B323,"-",'Yearly Data'!C323,"-",'Yearly Data'!D323,"-",'Yearly Data'!E323,"-",'Yearly Data'!F323,"-",'Yearly Data'!G323,"-",'Yearly Data'!H323)</f>
        <v>------</v>
      </c>
      <c r="C323" s="20" t="n">
        <f aca="false">'Yearly Data'!J323</f>
        <v>0</v>
      </c>
      <c r="D323" s="21" t="n">
        <f aca="false">'Yearly Data'!K323</f>
        <v>0</v>
      </c>
      <c r="E323" s="18" t="e">
        <f aca="false">'Yearly Data'!Y323/'Energetic Results'!C323</f>
        <v>#DIV/0!</v>
      </c>
      <c r="F323" s="18" t="e">
        <f aca="false">'Yearly Data'!Y323/('Yearly Data'!X323*C323)</f>
        <v>#DIV/0!</v>
      </c>
      <c r="G323" s="18" t="e">
        <f aca="false">'Yearly Data'!AI323/('Yearly Data'!AP323)</f>
        <v>#DIV/0!</v>
      </c>
      <c r="H323" s="18" t="e">
        <f aca="false">IF('Yearly Data'!B323="C",1-('Yearly Data'!AD323/'Yearly Data'!AP323),1-('Yearly Data'!Z323/('Yearly Data'!AP323+'Yearly Data'!AQ323)))</f>
        <v>#DIV/0!</v>
      </c>
      <c r="I323" s="18" t="e">
        <f aca="false">IF('Yearly Data'!B323="C",1-('Yearly Data'!AC323/'Yearly Data'!AM323),1-'Yearly Data'!AA323/('Yearly Data'!AM323+('Yearly Data'!AN323-'Yearly Data'!AQ323)))</f>
        <v>#DIV/0!</v>
      </c>
      <c r="J323" s="14" t="n">
        <f aca="false">IF('Yearly Data'!AN323&gt;0,(IF('Yearly Data'!B323="C",1-'Yearly Data'!AB323/'Yearly Data'!AN323,'Energetic Results'!H323*('Yearly Data'!AQ323/'Yearly Data'!AN323)+('Energetic Results'!I323,('Yearly Data'!AN323-'Yearly Data'!AQ323)/'Yearly Data'!AN323))),1)</f>
        <v>1</v>
      </c>
      <c r="K323" s="18" t="n">
        <f aca="false">'Yearly Data'!AU323+'Yearly Data'!AV323</f>
        <v>0</v>
      </c>
      <c r="L323" s="18" t="n">
        <f aca="false">'Yearly Data'!AU323</f>
        <v>0</v>
      </c>
      <c r="M323" s="18" t="n">
        <f aca="false">'Yearly Data'!AW323</f>
        <v>0</v>
      </c>
      <c r="N323" s="18" t="n">
        <f aca="false">'Yearly Data'!AZ323</f>
        <v>0</v>
      </c>
      <c r="O323" s="18" t="n">
        <f aca="false">'Yearly Data'!AT323/1000</f>
        <v>0</v>
      </c>
      <c r="P323" s="18" t="n">
        <f aca="false">IF('Yearly Data'!B323="C",'Yearly Data'!AD323+'Yearly Data'!AC323+'Yearly Data'!AB323,'Yearly Data'!AA323+'Yearly Data'!Z323)</f>
        <v>0</v>
      </c>
      <c r="Q323" s="18" t="n">
        <f aca="false">('Yearly Data'!R323+'Yearly Data'!N323+'Yearly Data'!S323+'Yearly Data'!U323+'Yearly Data'!V323+'Yearly Data'!M323+'Yearly Data'!O323)/1000</f>
        <v>0</v>
      </c>
      <c r="R323" s="18" t="n">
        <f aca="false">('Yearly Data'!AX323+'Yearly Data'!AY323)/1000</f>
        <v>0</v>
      </c>
      <c r="S323" s="20" t="e">
        <f aca="false">IF('Yearly Data'!B323="C",'Yearly Data'!AI323/('Yearly Data'!R323+'Yearly Data'!S323+'Yearly Data'!U323+'Yearly Data'!V323+('Energetic Results'!H323*'Yearly Data'!AP323)/'Yearly Data'!Y323*'Yearly Data'!M323+'Yearly Data'!O323*'Yearly Data'!AD323/'Energetic Results'!P323),'Yearly Data'!AI323/('Yearly Data'!R323+'Yearly Data'!S323+'Yearly Data'!U323+'Yearly Data'!V323+('Energetic Results'!H323*'Yearly Data'!AP323)/'Yearly Data'!Y323*'Yearly Data'!M323+('Yearly Data'!O323+'Yearly Data'!N323)*0.5*'Yearly Data'!Z323/'Energetic Results'!P323))*1000</f>
        <v>#DIV/0!</v>
      </c>
      <c r="T323" s="20" t="e">
        <f aca="false">IF('Yearly Data'!B323="C",'Yearly Data'!AM323/(('Energetic Results'!I323*'Yearly Data'!AM323)/'Yearly Data'!Y323*'Yearly Data'!M323+'Yearly Data'!O323*'Yearly Data'!AC323/'Energetic Results'!P323),'Yearly Data'!AM323/(('Energetic Results'!I323*'Yearly Data'!AM323)/'Yearly Data'!Y323*'Yearly Data'!M323+('Yearly Data'!O323+'Yearly Data'!N323)*0.5*'Yearly Data'!AA323/'Energetic Results'!P323))*1000</f>
        <v>#DIV/0!</v>
      </c>
      <c r="U323" s="20" t="e">
        <f aca="false">('Yearly Data'!AI323+'Yearly Data'!AM323+'Yearly Data'!AN323)/('Yearly Data'!R323+'Yearly Data'!S323+'Yearly Data'!U323+'Yearly Data'!V323+'Yearly Data'!M323+'Yearly Data'!O323+'Yearly Data'!P323+'Yearly Data'!N323)</f>
        <v>#DIV/0!</v>
      </c>
      <c r="V323" s="20" t="e">
        <f aca="false">'Yearly Data'!AY323/'Yearly Data'!O323</f>
        <v>#DIV/0!</v>
      </c>
      <c r="W323" s="20" t="e">
        <f aca="false">('Yearly Data'!AI323/'Yearly Data'!AX323)*1000</f>
        <v>#DIV/0!</v>
      </c>
      <c r="X323" s="18" t="n">
        <f aca="false">'Yearly Data'!AM323+'Yearly Data'!AN323</f>
        <v>0</v>
      </c>
      <c r="Y323" s="18" t="e">
        <f aca="false">IF('Yearly Data'!B323="C",('Energetic Results'!H323*'Yearly Data'!AP323+'Energetic Results'!I323*'Yearly Data'!AM323+'Energetic Results'!J323*'Yearly Data'!AN323)/'Yearly Data'!Y323,('Yearly Data'!AP323+'Yearly Data'!AM323+'Yearly Data'!AN323)/('Yearly Data'!Y323+'Energetic Results'!P323))</f>
        <v>#DIV/0!</v>
      </c>
      <c r="Z323" s="18" t="n">
        <f aca="false">IF('Yearly Data'!B323="C",'Yearly Data'!Y323-('Energetic Results'!H323*'Yearly Data'!AP323+'Energetic Results'!I323*'Yearly Data'!AM323+'Yearly Data'!I323*'Yearly Data'!AN323),('Yearly Data'!Y323+'Energetic Results'!P323)-('Yearly Data'!AP323+'Yearly Data'!AM323+'Yearly Data'!AN323))</f>
        <v>0</v>
      </c>
    </row>
    <row r="324" customFormat="false" ht="12.75" hidden="false" customHeight="false" outlineLevel="0" collapsed="false">
      <c r="A324" s="0" t="n">
        <v>322</v>
      </c>
      <c r="B324" s="14" t="str">
        <f aca="false">CONCATENATE('Yearly Data'!B324,"-",'Yearly Data'!C324,"-",'Yearly Data'!D324,"-",'Yearly Data'!E324,"-",'Yearly Data'!F324,"-",'Yearly Data'!G324,"-",'Yearly Data'!H324)</f>
        <v>------</v>
      </c>
      <c r="C324" s="20" t="n">
        <f aca="false">'Yearly Data'!J324</f>
        <v>0</v>
      </c>
      <c r="D324" s="21" t="n">
        <f aca="false">'Yearly Data'!K324</f>
        <v>0</v>
      </c>
      <c r="E324" s="18" t="e">
        <f aca="false">'Yearly Data'!Y324/'Energetic Results'!C324</f>
        <v>#DIV/0!</v>
      </c>
      <c r="F324" s="18" t="e">
        <f aca="false">'Yearly Data'!Y324/('Yearly Data'!X324*C324)</f>
        <v>#DIV/0!</v>
      </c>
      <c r="G324" s="18" t="e">
        <f aca="false">'Yearly Data'!AI324/('Yearly Data'!AP324)</f>
        <v>#DIV/0!</v>
      </c>
      <c r="H324" s="18" t="e">
        <f aca="false">IF('Yearly Data'!B324="C",1-('Yearly Data'!AD324/'Yearly Data'!AP324),1-('Yearly Data'!Z324/('Yearly Data'!AP324+'Yearly Data'!AQ324)))</f>
        <v>#DIV/0!</v>
      </c>
      <c r="I324" s="18" t="e">
        <f aca="false">IF('Yearly Data'!B324="C",1-('Yearly Data'!AC324/'Yearly Data'!AM324),1-'Yearly Data'!AA324/('Yearly Data'!AM324+('Yearly Data'!AN324-'Yearly Data'!AQ324)))</f>
        <v>#DIV/0!</v>
      </c>
      <c r="J324" s="14" t="n">
        <f aca="false">IF('Yearly Data'!AN324&gt;0,(IF('Yearly Data'!B324="C",1-'Yearly Data'!AB324/'Yearly Data'!AN324,'Energetic Results'!H324*('Yearly Data'!AQ324/'Yearly Data'!AN324)+('Energetic Results'!I324,('Yearly Data'!AN324-'Yearly Data'!AQ324)/'Yearly Data'!AN324))),1)</f>
        <v>1</v>
      </c>
      <c r="K324" s="18" t="n">
        <f aca="false">'Yearly Data'!AU324+'Yearly Data'!AV324</f>
        <v>0</v>
      </c>
      <c r="L324" s="18" t="n">
        <f aca="false">'Yearly Data'!AU324</f>
        <v>0</v>
      </c>
      <c r="M324" s="18" t="n">
        <f aca="false">'Yearly Data'!AW324</f>
        <v>0</v>
      </c>
      <c r="N324" s="18" t="n">
        <f aca="false">'Yearly Data'!AZ324</f>
        <v>0</v>
      </c>
      <c r="O324" s="18" t="n">
        <f aca="false">'Yearly Data'!AT324/1000</f>
        <v>0</v>
      </c>
      <c r="P324" s="18" t="n">
        <f aca="false">IF('Yearly Data'!B324="C",'Yearly Data'!AD324+'Yearly Data'!AC324+'Yearly Data'!AB324,'Yearly Data'!AA324+'Yearly Data'!Z324)</f>
        <v>0</v>
      </c>
      <c r="Q324" s="18" t="n">
        <f aca="false">('Yearly Data'!R324+'Yearly Data'!N324+'Yearly Data'!S324+'Yearly Data'!U324+'Yearly Data'!V324+'Yearly Data'!M324+'Yearly Data'!O324)/1000</f>
        <v>0</v>
      </c>
      <c r="R324" s="18" t="n">
        <f aca="false">('Yearly Data'!AX324+'Yearly Data'!AY324)/1000</f>
        <v>0</v>
      </c>
      <c r="S324" s="20" t="e">
        <f aca="false">IF('Yearly Data'!B324="C",'Yearly Data'!AI324/('Yearly Data'!R324+'Yearly Data'!S324+'Yearly Data'!U324+'Yearly Data'!V324+('Energetic Results'!H324*'Yearly Data'!AP324)/'Yearly Data'!Y324*'Yearly Data'!M324+'Yearly Data'!O324*'Yearly Data'!AD324/'Energetic Results'!P324),'Yearly Data'!AI324/('Yearly Data'!R324+'Yearly Data'!S324+'Yearly Data'!U324+'Yearly Data'!V324+('Energetic Results'!H324*'Yearly Data'!AP324)/'Yearly Data'!Y324*'Yearly Data'!M324+('Yearly Data'!O324+'Yearly Data'!N324)*0.5*'Yearly Data'!Z324/'Energetic Results'!P324))*1000</f>
        <v>#DIV/0!</v>
      </c>
      <c r="T324" s="20" t="e">
        <f aca="false">IF('Yearly Data'!B324="C",'Yearly Data'!AM324/(('Energetic Results'!I324*'Yearly Data'!AM324)/'Yearly Data'!Y324*'Yearly Data'!M324+'Yearly Data'!O324*'Yearly Data'!AC324/'Energetic Results'!P324),'Yearly Data'!AM324/(('Energetic Results'!I324*'Yearly Data'!AM324)/'Yearly Data'!Y324*'Yearly Data'!M324+('Yearly Data'!O324+'Yearly Data'!N324)*0.5*'Yearly Data'!AA324/'Energetic Results'!P324))*1000</f>
        <v>#DIV/0!</v>
      </c>
      <c r="U324" s="20" t="e">
        <f aca="false">('Yearly Data'!AI324+'Yearly Data'!AM324+'Yearly Data'!AN324)/('Yearly Data'!R324+'Yearly Data'!S324+'Yearly Data'!U324+'Yearly Data'!V324+'Yearly Data'!M324+'Yearly Data'!O324+'Yearly Data'!P324+'Yearly Data'!N324)</f>
        <v>#DIV/0!</v>
      </c>
      <c r="V324" s="20" t="e">
        <f aca="false">'Yearly Data'!AY324/'Yearly Data'!O324</f>
        <v>#DIV/0!</v>
      </c>
      <c r="W324" s="20" t="e">
        <f aca="false">('Yearly Data'!AI324/'Yearly Data'!AX324)*1000</f>
        <v>#DIV/0!</v>
      </c>
      <c r="X324" s="18" t="n">
        <f aca="false">'Yearly Data'!AM324+'Yearly Data'!AN324</f>
        <v>0</v>
      </c>
      <c r="Y324" s="18" t="e">
        <f aca="false">IF('Yearly Data'!B324="C",('Energetic Results'!H324*'Yearly Data'!AP324+'Energetic Results'!I324*'Yearly Data'!AM324+'Energetic Results'!J324*'Yearly Data'!AN324)/'Yearly Data'!Y324,('Yearly Data'!AP324+'Yearly Data'!AM324+'Yearly Data'!AN324)/('Yearly Data'!Y324+'Energetic Results'!P324))</f>
        <v>#DIV/0!</v>
      </c>
      <c r="Z324" s="18" t="n">
        <f aca="false">IF('Yearly Data'!B324="C",'Yearly Data'!Y324-('Energetic Results'!H324*'Yearly Data'!AP324+'Energetic Results'!I324*'Yearly Data'!AM324+'Yearly Data'!I324*'Yearly Data'!AN324),('Yearly Data'!Y324+'Energetic Results'!P324)-('Yearly Data'!AP324+'Yearly Data'!AM324+'Yearly Data'!AN324))</f>
        <v>0</v>
      </c>
    </row>
    <row r="325" customFormat="false" ht="12.75" hidden="false" customHeight="false" outlineLevel="0" collapsed="false">
      <c r="A325" s="13" t="n">
        <v>323</v>
      </c>
      <c r="B325" s="14" t="str">
        <f aca="false">CONCATENATE('Yearly Data'!B325,"-",'Yearly Data'!C325,"-",'Yearly Data'!D325,"-",'Yearly Data'!E325,"-",'Yearly Data'!F325,"-",'Yearly Data'!G325,"-",'Yearly Data'!H325)</f>
        <v>------</v>
      </c>
      <c r="C325" s="20" t="n">
        <f aca="false">'Yearly Data'!J325</f>
        <v>0</v>
      </c>
      <c r="D325" s="21" t="n">
        <f aca="false">'Yearly Data'!K325</f>
        <v>0</v>
      </c>
      <c r="E325" s="18" t="e">
        <f aca="false">'Yearly Data'!Y325/'Energetic Results'!C325</f>
        <v>#DIV/0!</v>
      </c>
      <c r="F325" s="18" t="e">
        <f aca="false">'Yearly Data'!Y325/('Yearly Data'!X325*C325)</f>
        <v>#DIV/0!</v>
      </c>
      <c r="G325" s="18" t="e">
        <f aca="false">'Yearly Data'!AI325/('Yearly Data'!AP325)</f>
        <v>#DIV/0!</v>
      </c>
      <c r="H325" s="18" t="e">
        <f aca="false">IF('Yearly Data'!B325="C",1-('Yearly Data'!AD325/'Yearly Data'!AP325),1-('Yearly Data'!Z325/('Yearly Data'!AP325+'Yearly Data'!AQ325)))</f>
        <v>#DIV/0!</v>
      </c>
      <c r="I325" s="18" t="e">
        <f aca="false">IF('Yearly Data'!B325="C",1-('Yearly Data'!AC325/'Yearly Data'!AM325),1-'Yearly Data'!AA325/('Yearly Data'!AM325+('Yearly Data'!AN325-'Yearly Data'!AQ325)))</f>
        <v>#DIV/0!</v>
      </c>
      <c r="J325" s="14" t="n">
        <f aca="false">IF('Yearly Data'!AN325&gt;0,(IF('Yearly Data'!B325="C",1-'Yearly Data'!AB325/'Yearly Data'!AN325,'Energetic Results'!H325*('Yearly Data'!AQ325/'Yearly Data'!AN325)+('Energetic Results'!I325,('Yearly Data'!AN325-'Yearly Data'!AQ325)/'Yearly Data'!AN325))),1)</f>
        <v>1</v>
      </c>
      <c r="K325" s="18" t="n">
        <f aca="false">'Yearly Data'!AU325+'Yearly Data'!AV325</f>
        <v>0</v>
      </c>
      <c r="L325" s="18" t="n">
        <f aca="false">'Yearly Data'!AU325</f>
        <v>0</v>
      </c>
      <c r="M325" s="18" t="n">
        <f aca="false">'Yearly Data'!AW325</f>
        <v>0</v>
      </c>
      <c r="N325" s="18" t="n">
        <f aca="false">'Yearly Data'!AZ325</f>
        <v>0</v>
      </c>
      <c r="O325" s="18" t="n">
        <f aca="false">'Yearly Data'!AT325/1000</f>
        <v>0</v>
      </c>
      <c r="P325" s="18" t="n">
        <f aca="false">IF('Yearly Data'!B325="C",'Yearly Data'!AD325+'Yearly Data'!AC325+'Yearly Data'!AB325,'Yearly Data'!AA325+'Yearly Data'!Z325)</f>
        <v>0</v>
      </c>
      <c r="Q325" s="18" t="n">
        <f aca="false">('Yearly Data'!R325+'Yearly Data'!N325+'Yearly Data'!S325+'Yearly Data'!U325+'Yearly Data'!V325+'Yearly Data'!M325+'Yearly Data'!O325)/1000</f>
        <v>0</v>
      </c>
      <c r="R325" s="18" t="n">
        <f aca="false">('Yearly Data'!AX325+'Yearly Data'!AY325)/1000</f>
        <v>0</v>
      </c>
      <c r="S325" s="20" t="e">
        <f aca="false">IF('Yearly Data'!B325="C",'Yearly Data'!AI325/('Yearly Data'!R325+'Yearly Data'!S325+'Yearly Data'!U325+'Yearly Data'!V325+('Energetic Results'!H325*'Yearly Data'!AP325)/'Yearly Data'!Y325*'Yearly Data'!M325+'Yearly Data'!O325*'Yearly Data'!AD325/'Energetic Results'!P325),'Yearly Data'!AI325/('Yearly Data'!R325+'Yearly Data'!S325+'Yearly Data'!U325+'Yearly Data'!V325+('Energetic Results'!H325*'Yearly Data'!AP325)/'Yearly Data'!Y325*'Yearly Data'!M325+('Yearly Data'!O325+'Yearly Data'!N325)*0.5*'Yearly Data'!Z325/'Energetic Results'!P325))*1000</f>
        <v>#DIV/0!</v>
      </c>
      <c r="T325" s="20" t="e">
        <f aca="false">IF('Yearly Data'!B325="C",'Yearly Data'!AM325/(('Energetic Results'!I325*'Yearly Data'!AM325)/'Yearly Data'!Y325*'Yearly Data'!M325+'Yearly Data'!O325*'Yearly Data'!AC325/'Energetic Results'!P325),'Yearly Data'!AM325/(('Energetic Results'!I325*'Yearly Data'!AM325)/'Yearly Data'!Y325*'Yearly Data'!M325+('Yearly Data'!O325+'Yearly Data'!N325)*0.5*'Yearly Data'!AA325/'Energetic Results'!P325))*1000</f>
        <v>#DIV/0!</v>
      </c>
      <c r="U325" s="20" t="e">
        <f aca="false">('Yearly Data'!AI325+'Yearly Data'!AM325+'Yearly Data'!AN325)/('Yearly Data'!R325+'Yearly Data'!S325+'Yearly Data'!U325+'Yearly Data'!V325+'Yearly Data'!M325+'Yearly Data'!O325+'Yearly Data'!P325+'Yearly Data'!N325)</f>
        <v>#DIV/0!</v>
      </c>
      <c r="V325" s="20" t="e">
        <f aca="false">'Yearly Data'!AY325/'Yearly Data'!O325</f>
        <v>#DIV/0!</v>
      </c>
      <c r="W325" s="20" t="e">
        <f aca="false">('Yearly Data'!AI325/'Yearly Data'!AX325)*1000</f>
        <v>#DIV/0!</v>
      </c>
      <c r="X325" s="18" t="n">
        <f aca="false">'Yearly Data'!AM325+'Yearly Data'!AN325</f>
        <v>0</v>
      </c>
      <c r="Y325" s="18" t="e">
        <f aca="false">IF('Yearly Data'!B325="C",('Energetic Results'!H325*'Yearly Data'!AP325+'Energetic Results'!I325*'Yearly Data'!AM325+'Energetic Results'!J325*'Yearly Data'!AN325)/'Yearly Data'!Y325,('Yearly Data'!AP325+'Yearly Data'!AM325+'Yearly Data'!AN325)/('Yearly Data'!Y325+'Energetic Results'!P325))</f>
        <v>#DIV/0!</v>
      </c>
      <c r="Z325" s="18" t="n">
        <f aca="false">IF('Yearly Data'!B325="C",'Yearly Data'!Y325-('Energetic Results'!H325*'Yearly Data'!AP325+'Energetic Results'!I325*'Yearly Data'!AM325+'Yearly Data'!I325*'Yearly Data'!AN325),('Yearly Data'!Y325+'Energetic Results'!P325)-('Yearly Data'!AP325+'Yearly Data'!AM325+'Yearly Data'!AN325))</f>
        <v>0</v>
      </c>
    </row>
    <row r="326" customFormat="false" ht="12.75" hidden="false" customHeight="false" outlineLevel="0" collapsed="false">
      <c r="A326" s="0" t="n">
        <v>324</v>
      </c>
      <c r="B326" s="14" t="str">
        <f aca="false">CONCATENATE('Yearly Data'!B326,"-",'Yearly Data'!C326,"-",'Yearly Data'!D326,"-",'Yearly Data'!E326,"-",'Yearly Data'!F326,"-",'Yearly Data'!G326,"-",'Yearly Data'!H326)</f>
        <v>------</v>
      </c>
      <c r="C326" s="20" t="n">
        <f aca="false">'Yearly Data'!J326</f>
        <v>0</v>
      </c>
      <c r="D326" s="21" t="n">
        <f aca="false">'Yearly Data'!K326</f>
        <v>0</v>
      </c>
      <c r="E326" s="18" t="e">
        <f aca="false">'Yearly Data'!Y326/'Energetic Results'!C326</f>
        <v>#DIV/0!</v>
      </c>
      <c r="F326" s="18" t="e">
        <f aca="false">'Yearly Data'!Y326/('Yearly Data'!X326*C326)</f>
        <v>#DIV/0!</v>
      </c>
      <c r="G326" s="18" t="e">
        <f aca="false">'Yearly Data'!AI326/('Yearly Data'!AP326)</f>
        <v>#DIV/0!</v>
      </c>
      <c r="H326" s="18" t="e">
        <f aca="false">IF('Yearly Data'!B326="C",1-('Yearly Data'!AD326/'Yearly Data'!AP326),1-('Yearly Data'!Z326/('Yearly Data'!AP326+'Yearly Data'!AQ326)))</f>
        <v>#DIV/0!</v>
      </c>
      <c r="I326" s="18" t="e">
        <f aca="false">IF('Yearly Data'!B326="C",1-('Yearly Data'!AC326/'Yearly Data'!AM326),1-'Yearly Data'!AA326/('Yearly Data'!AM326+('Yearly Data'!AN326-'Yearly Data'!AQ326)))</f>
        <v>#DIV/0!</v>
      </c>
      <c r="J326" s="14" t="n">
        <f aca="false">IF('Yearly Data'!AN326&gt;0,(IF('Yearly Data'!B326="C",1-'Yearly Data'!AB326/'Yearly Data'!AN326,'Energetic Results'!H326*('Yearly Data'!AQ326/'Yearly Data'!AN326)+('Energetic Results'!I326,('Yearly Data'!AN326-'Yearly Data'!AQ326)/'Yearly Data'!AN326))),1)</f>
        <v>1</v>
      </c>
      <c r="K326" s="18" t="n">
        <f aca="false">'Yearly Data'!AU326+'Yearly Data'!AV326</f>
        <v>0</v>
      </c>
      <c r="L326" s="18" t="n">
        <f aca="false">'Yearly Data'!AU326</f>
        <v>0</v>
      </c>
      <c r="M326" s="18" t="n">
        <f aca="false">'Yearly Data'!AW326</f>
        <v>0</v>
      </c>
      <c r="N326" s="18" t="n">
        <f aca="false">'Yearly Data'!AZ326</f>
        <v>0</v>
      </c>
      <c r="O326" s="18" t="n">
        <f aca="false">'Yearly Data'!AT326/1000</f>
        <v>0</v>
      </c>
      <c r="P326" s="18" t="n">
        <f aca="false">IF('Yearly Data'!B326="C",'Yearly Data'!AD326+'Yearly Data'!AC326+'Yearly Data'!AB326,'Yearly Data'!AA326+'Yearly Data'!Z326)</f>
        <v>0</v>
      </c>
      <c r="Q326" s="18" t="n">
        <f aca="false">('Yearly Data'!R326+'Yearly Data'!N326+'Yearly Data'!S326+'Yearly Data'!U326+'Yearly Data'!V326+'Yearly Data'!M326+'Yearly Data'!O326)/1000</f>
        <v>0</v>
      </c>
      <c r="R326" s="18" t="n">
        <f aca="false">('Yearly Data'!AX326+'Yearly Data'!AY326)/1000</f>
        <v>0</v>
      </c>
      <c r="S326" s="20" t="e">
        <f aca="false">IF('Yearly Data'!B326="C",'Yearly Data'!AI326/('Yearly Data'!R326+'Yearly Data'!S326+'Yearly Data'!U326+'Yearly Data'!V326+('Energetic Results'!H326*'Yearly Data'!AP326)/'Yearly Data'!Y326*'Yearly Data'!M326+'Yearly Data'!O326*'Yearly Data'!AD326/'Energetic Results'!P326),'Yearly Data'!AI326/('Yearly Data'!R326+'Yearly Data'!S326+'Yearly Data'!U326+'Yearly Data'!V326+('Energetic Results'!H326*'Yearly Data'!AP326)/'Yearly Data'!Y326*'Yearly Data'!M326+('Yearly Data'!O326+'Yearly Data'!N326)*0.5*'Yearly Data'!Z326/'Energetic Results'!P326))*1000</f>
        <v>#DIV/0!</v>
      </c>
      <c r="T326" s="20" t="e">
        <f aca="false">IF('Yearly Data'!B326="C",'Yearly Data'!AM326/(('Energetic Results'!I326*'Yearly Data'!AM326)/'Yearly Data'!Y326*'Yearly Data'!M326+'Yearly Data'!O326*'Yearly Data'!AC326/'Energetic Results'!P326),'Yearly Data'!AM326/(('Energetic Results'!I326*'Yearly Data'!AM326)/'Yearly Data'!Y326*'Yearly Data'!M326+('Yearly Data'!O326+'Yearly Data'!N326)*0.5*'Yearly Data'!AA326/'Energetic Results'!P326))*1000</f>
        <v>#DIV/0!</v>
      </c>
      <c r="U326" s="20" t="e">
        <f aca="false">('Yearly Data'!AI326+'Yearly Data'!AM326+'Yearly Data'!AN326)/('Yearly Data'!R326+'Yearly Data'!S326+'Yearly Data'!U326+'Yearly Data'!V326+'Yearly Data'!M326+'Yearly Data'!O326+'Yearly Data'!P326+'Yearly Data'!N326)</f>
        <v>#DIV/0!</v>
      </c>
      <c r="V326" s="20" t="e">
        <f aca="false">'Yearly Data'!AY326/'Yearly Data'!O326</f>
        <v>#DIV/0!</v>
      </c>
      <c r="W326" s="20" t="e">
        <f aca="false">('Yearly Data'!AI326/'Yearly Data'!AX326)*1000</f>
        <v>#DIV/0!</v>
      </c>
      <c r="X326" s="18" t="n">
        <f aca="false">'Yearly Data'!AM326+'Yearly Data'!AN326</f>
        <v>0</v>
      </c>
      <c r="Y326" s="18" t="e">
        <f aca="false">IF('Yearly Data'!B326="C",('Energetic Results'!H326*'Yearly Data'!AP326+'Energetic Results'!I326*'Yearly Data'!AM326+'Energetic Results'!J326*'Yearly Data'!AN326)/'Yearly Data'!Y326,('Yearly Data'!AP326+'Yearly Data'!AM326+'Yearly Data'!AN326)/('Yearly Data'!Y326+'Energetic Results'!P326))</f>
        <v>#DIV/0!</v>
      </c>
      <c r="Z326" s="18" t="n">
        <f aca="false">IF('Yearly Data'!B326="C",'Yearly Data'!Y326-('Energetic Results'!H326*'Yearly Data'!AP326+'Energetic Results'!I326*'Yearly Data'!AM326+'Yearly Data'!I326*'Yearly Data'!AN326),('Yearly Data'!Y326+'Energetic Results'!P326)-('Yearly Data'!AP326+'Yearly Data'!AM326+'Yearly Data'!AN326))</f>
        <v>0</v>
      </c>
    </row>
    <row r="327" customFormat="false" ht="12.75" hidden="false" customHeight="false" outlineLevel="0" collapsed="false">
      <c r="A327" s="13" t="n">
        <v>325</v>
      </c>
      <c r="B327" s="14" t="str">
        <f aca="false">CONCATENATE('Yearly Data'!B327,"-",'Yearly Data'!C327,"-",'Yearly Data'!D327,"-",'Yearly Data'!E327,"-",'Yearly Data'!F327,"-",'Yearly Data'!G327,"-",'Yearly Data'!H327)</f>
        <v>------</v>
      </c>
      <c r="C327" s="20" t="n">
        <f aca="false">'Yearly Data'!J327</f>
        <v>0</v>
      </c>
      <c r="D327" s="21" t="n">
        <f aca="false">'Yearly Data'!K327</f>
        <v>0</v>
      </c>
      <c r="E327" s="18" t="e">
        <f aca="false">'Yearly Data'!Y327/'Energetic Results'!C327</f>
        <v>#DIV/0!</v>
      </c>
      <c r="F327" s="18" t="e">
        <f aca="false">'Yearly Data'!Y327/('Yearly Data'!X327*C327)</f>
        <v>#DIV/0!</v>
      </c>
      <c r="G327" s="18" t="e">
        <f aca="false">'Yearly Data'!AI327/('Yearly Data'!AP327)</f>
        <v>#DIV/0!</v>
      </c>
      <c r="H327" s="18" t="e">
        <f aca="false">IF('Yearly Data'!B327="C",1-('Yearly Data'!AD327/'Yearly Data'!AP327),1-('Yearly Data'!Z327/('Yearly Data'!AP327+'Yearly Data'!AQ327)))</f>
        <v>#DIV/0!</v>
      </c>
      <c r="I327" s="18" t="e">
        <f aca="false">IF('Yearly Data'!B327="C",1-('Yearly Data'!AC327/'Yearly Data'!AM327),1-'Yearly Data'!AA327/('Yearly Data'!AM327+('Yearly Data'!AN327-'Yearly Data'!AQ327)))</f>
        <v>#DIV/0!</v>
      </c>
      <c r="J327" s="14" t="n">
        <f aca="false">IF('Yearly Data'!AN327&gt;0,(IF('Yearly Data'!B327="C",1-'Yearly Data'!AB327/'Yearly Data'!AN327,'Energetic Results'!H327*('Yearly Data'!AQ327/'Yearly Data'!AN327)+('Energetic Results'!I327,('Yearly Data'!AN327-'Yearly Data'!AQ327)/'Yearly Data'!AN327))),1)</f>
        <v>1</v>
      </c>
      <c r="K327" s="18" t="n">
        <f aca="false">'Yearly Data'!AU327+'Yearly Data'!AV327</f>
        <v>0</v>
      </c>
      <c r="L327" s="18" t="n">
        <f aca="false">'Yearly Data'!AU327</f>
        <v>0</v>
      </c>
      <c r="M327" s="18" t="n">
        <f aca="false">'Yearly Data'!AW327</f>
        <v>0</v>
      </c>
      <c r="N327" s="18" t="n">
        <f aca="false">'Yearly Data'!AZ327</f>
        <v>0</v>
      </c>
      <c r="O327" s="18" t="n">
        <f aca="false">'Yearly Data'!AT327/1000</f>
        <v>0</v>
      </c>
      <c r="P327" s="18" t="n">
        <f aca="false">IF('Yearly Data'!B327="C",'Yearly Data'!AD327+'Yearly Data'!AC327+'Yearly Data'!AB327,'Yearly Data'!AA327+'Yearly Data'!Z327)</f>
        <v>0</v>
      </c>
      <c r="Q327" s="18" t="n">
        <f aca="false">('Yearly Data'!R327+'Yearly Data'!N327+'Yearly Data'!S327+'Yearly Data'!U327+'Yearly Data'!V327+'Yearly Data'!M327+'Yearly Data'!O327)/1000</f>
        <v>0</v>
      </c>
      <c r="R327" s="18" t="n">
        <f aca="false">('Yearly Data'!AX327+'Yearly Data'!AY327)/1000</f>
        <v>0</v>
      </c>
      <c r="S327" s="20" t="e">
        <f aca="false">IF('Yearly Data'!B327="C",'Yearly Data'!AI327/('Yearly Data'!R327+'Yearly Data'!S327+'Yearly Data'!U327+'Yearly Data'!V327+('Energetic Results'!H327*'Yearly Data'!AP327)/'Yearly Data'!Y327*'Yearly Data'!M327+'Yearly Data'!O327*'Yearly Data'!AD327/'Energetic Results'!P327),'Yearly Data'!AI327/('Yearly Data'!R327+'Yearly Data'!S327+'Yearly Data'!U327+'Yearly Data'!V327+('Energetic Results'!H327*'Yearly Data'!AP327)/'Yearly Data'!Y327*'Yearly Data'!M327+('Yearly Data'!O327+'Yearly Data'!N327)*0.5*'Yearly Data'!Z327/'Energetic Results'!P327))*1000</f>
        <v>#DIV/0!</v>
      </c>
      <c r="T327" s="20" t="e">
        <f aca="false">IF('Yearly Data'!B327="C",'Yearly Data'!AM327/(('Energetic Results'!I327*'Yearly Data'!AM327)/'Yearly Data'!Y327*'Yearly Data'!M327+'Yearly Data'!O327*'Yearly Data'!AC327/'Energetic Results'!P327),'Yearly Data'!AM327/(('Energetic Results'!I327*'Yearly Data'!AM327)/'Yearly Data'!Y327*'Yearly Data'!M327+('Yearly Data'!O327+'Yearly Data'!N327)*0.5*'Yearly Data'!AA327/'Energetic Results'!P327))*1000</f>
        <v>#DIV/0!</v>
      </c>
      <c r="U327" s="20" t="e">
        <f aca="false">('Yearly Data'!AI327+'Yearly Data'!AM327+'Yearly Data'!AN327)/('Yearly Data'!R327+'Yearly Data'!S327+'Yearly Data'!U327+'Yearly Data'!V327+'Yearly Data'!M327+'Yearly Data'!O327+'Yearly Data'!P327+'Yearly Data'!N327)</f>
        <v>#DIV/0!</v>
      </c>
      <c r="V327" s="20" t="e">
        <f aca="false">'Yearly Data'!AY327/'Yearly Data'!O327</f>
        <v>#DIV/0!</v>
      </c>
      <c r="W327" s="20" t="e">
        <f aca="false">('Yearly Data'!AI327/'Yearly Data'!AX327)*1000</f>
        <v>#DIV/0!</v>
      </c>
      <c r="X327" s="18" t="n">
        <f aca="false">'Yearly Data'!AM327+'Yearly Data'!AN327</f>
        <v>0</v>
      </c>
      <c r="Y327" s="18" t="e">
        <f aca="false">IF('Yearly Data'!B327="C",('Energetic Results'!H327*'Yearly Data'!AP327+'Energetic Results'!I327*'Yearly Data'!AM327+'Energetic Results'!J327*'Yearly Data'!AN327)/'Yearly Data'!Y327,('Yearly Data'!AP327+'Yearly Data'!AM327+'Yearly Data'!AN327)/('Yearly Data'!Y327+'Energetic Results'!P327))</f>
        <v>#DIV/0!</v>
      </c>
      <c r="Z327" s="18" t="n">
        <f aca="false">IF('Yearly Data'!B327="C",'Yearly Data'!Y327-('Energetic Results'!H327*'Yearly Data'!AP327+'Energetic Results'!I327*'Yearly Data'!AM327+'Yearly Data'!I327*'Yearly Data'!AN327),('Yearly Data'!Y327+'Energetic Results'!P327)-('Yearly Data'!AP327+'Yearly Data'!AM327+'Yearly Data'!AN327))</f>
        <v>0</v>
      </c>
    </row>
    <row r="328" customFormat="false" ht="12.75" hidden="false" customHeight="false" outlineLevel="0" collapsed="false">
      <c r="A328" s="0" t="n">
        <v>326</v>
      </c>
      <c r="B328" s="14" t="str">
        <f aca="false">CONCATENATE('Yearly Data'!B328,"-",'Yearly Data'!C328,"-",'Yearly Data'!D328,"-",'Yearly Data'!E328,"-",'Yearly Data'!F328,"-",'Yearly Data'!G328,"-",'Yearly Data'!H328)</f>
        <v>------</v>
      </c>
      <c r="C328" s="20" t="n">
        <f aca="false">'Yearly Data'!J328</f>
        <v>0</v>
      </c>
      <c r="D328" s="21" t="n">
        <f aca="false">'Yearly Data'!K328</f>
        <v>0</v>
      </c>
      <c r="E328" s="18" t="e">
        <f aca="false">'Yearly Data'!Y328/'Energetic Results'!C328</f>
        <v>#DIV/0!</v>
      </c>
      <c r="F328" s="18" t="e">
        <f aca="false">'Yearly Data'!Y328/('Yearly Data'!X328*C328)</f>
        <v>#DIV/0!</v>
      </c>
      <c r="G328" s="18" t="e">
        <f aca="false">'Yearly Data'!AI328/('Yearly Data'!AP328)</f>
        <v>#DIV/0!</v>
      </c>
      <c r="H328" s="18" t="e">
        <f aca="false">IF('Yearly Data'!B328="C",1-('Yearly Data'!AD328/'Yearly Data'!AP328),1-('Yearly Data'!Z328/('Yearly Data'!AP328+'Yearly Data'!AQ328)))</f>
        <v>#DIV/0!</v>
      </c>
      <c r="I328" s="18" t="e">
        <f aca="false">IF('Yearly Data'!B328="C",1-('Yearly Data'!AC328/'Yearly Data'!AM328),1-'Yearly Data'!AA328/('Yearly Data'!AM328+('Yearly Data'!AN328-'Yearly Data'!AQ328)))</f>
        <v>#DIV/0!</v>
      </c>
      <c r="J328" s="14" t="n">
        <f aca="false">IF('Yearly Data'!AN328&gt;0,(IF('Yearly Data'!B328="C",1-'Yearly Data'!AB328/'Yearly Data'!AN328,'Energetic Results'!H328*('Yearly Data'!AQ328/'Yearly Data'!AN328)+('Energetic Results'!I328,('Yearly Data'!AN328-'Yearly Data'!AQ328)/'Yearly Data'!AN328))),1)</f>
        <v>1</v>
      </c>
      <c r="K328" s="18" t="n">
        <f aca="false">'Yearly Data'!AU328+'Yearly Data'!AV328</f>
        <v>0</v>
      </c>
      <c r="L328" s="18" t="n">
        <f aca="false">'Yearly Data'!AU328</f>
        <v>0</v>
      </c>
      <c r="M328" s="18" t="n">
        <f aca="false">'Yearly Data'!AW328</f>
        <v>0</v>
      </c>
      <c r="N328" s="18" t="n">
        <f aca="false">'Yearly Data'!AZ328</f>
        <v>0</v>
      </c>
      <c r="O328" s="18" t="n">
        <f aca="false">'Yearly Data'!AT328/1000</f>
        <v>0</v>
      </c>
      <c r="P328" s="18" t="n">
        <f aca="false">IF('Yearly Data'!B328="C",'Yearly Data'!AD328+'Yearly Data'!AC328+'Yearly Data'!AB328,'Yearly Data'!AA328+'Yearly Data'!Z328)</f>
        <v>0</v>
      </c>
      <c r="Q328" s="18" t="n">
        <f aca="false">('Yearly Data'!R328+'Yearly Data'!N328+'Yearly Data'!S328+'Yearly Data'!U328+'Yearly Data'!V328+'Yearly Data'!M328+'Yearly Data'!O328)/1000</f>
        <v>0</v>
      </c>
      <c r="R328" s="18" t="n">
        <f aca="false">('Yearly Data'!AX328+'Yearly Data'!AY328)/1000</f>
        <v>0</v>
      </c>
      <c r="S328" s="20" t="e">
        <f aca="false">IF('Yearly Data'!B328="C",'Yearly Data'!AI328/('Yearly Data'!R328+'Yearly Data'!S328+'Yearly Data'!U328+'Yearly Data'!V328+('Energetic Results'!H328*'Yearly Data'!AP328)/'Yearly Data'!Y328*'Yearly Data'!M328+'Yearly Data'!O328*'Yearly Data'!AD328/'Energetic Results'!P328),'Yearly Data'!AI328/('Yearly Data'!R328+'Yearly Data'!S328+'Yearly Data'!U328+'Yearly Data'!V328+('Energetic Results'!H328*'Yearly Data'!AP328)/'Yearly Data'!Y328*'Yearly Data'!M328+('Yearly Data'!O328+'Yearly Data'!N328)*0.5*'Yearly Data'!Z328/'Energetic Results'!P328))*1000</f>
        <v>#DIV/0!</v>
      </c>
      <c r="T328" s="20" t="e">
        <f aca="false">IF('Yearly Data'!B328="C",'Yearly Data'!AM328/(('Energetic Results'!I328*'Yearly Data'!AM328)/'Yearly Data'!Y328*'Yearly Data'!M328+'Yearly Data'!O328*'Yearly Data'!AC328/'Energetic Results'!P328),'Yearly Data'!AM328/(('Energetic Results'!I328*'Yearly Data'!AM328)/'Yearly Data'!Y328*'Yearly Data'!M328+('Yearly Data'!O328+'Yearly Data'!N328)*0.5*'Yearly Data'!AA328/'Energetic Results'!P328))*1000</f>
        <v>#DIV/0!</v>
      </c>
      <c r="U328" s="20" t="e">
        <f aca="false">('Yearly Data'!AI328+'Yearly Data'!AM328+'Yearly Data'!AN328)/('Yearly Data'!R328+'Yearly Data'!S328+'Yearly Data'!U328+'Yearly Data'!V328+'Yearly Data'!M328+'Yearly Data'!O328+'Yearly Data'!P328+'Yearly Data'!N328)</f>
        <v>#DIV/0!</v>
      </c>
      <c r="V328" s="20" t="e">
        <f aca="false">'Yearly Data'!AY328/'Yearly Data'!O328</f>
        <v>#DIV/0!</v>
      </c>
      <c r="W328" s="20" t="e">
        <f aca="false">('Yearly Data'!AI328/'Yearly Data'!AX328)*1000</f>
        <v>#DIV/0!</v>
      </c>
      <c r="X328" s="18" t="n">
        <f aca="false">'Yearly Data'!AM328+'Yearly Data'!AN328</f>
        <v>0</v>
      </c>
      <c r="Y328" s="18" t="e">
        <f aca="false">IF('Yearly Data'!B328="C",('Energetic Results'!H328*'Yearly Data'!AP328+'Energetic Results'!I328*'Yearly Data'!AM328+'Energetic Results'!J328*'Yearly Data'!AN328)/'Yearly Data'!Y328,('Yearly Data'!AP328+'Yearly Data'!AM328+'Yearly Data'!AN328)/('Yearly Data'!Y328+'Energetic Results'!P328))</f>
        <v>#DIV/0!</v>
      </c>
      <c r="Z328" s="18" t="n">
        <f aca="false">IF('Yearly Data'!B328="C",'Yearly Data'!Y328-('Energetic Results'!H328*'Yearly Data'!AP328+'Energetic Results'!I328*'Yearly Data'!AM328+'Yearly Data'!I328*'Yearly Data'!AN328),('Yearly Data'!Y328+'Energetic Results'!P328)-('Yearly Data'!AP328+'Yearly Data'!AM328+'Yearly Data'!AN328))</f>
        <v>0</v>
      </c>
    </row>
    <row r="329" customFormat="false" ht="12.75" hidden="false" customHeight="false" outlineLevel="0" collapsed="false">
      <c r="A329" s="13" t="n">
        <v>327</v>
      </c>
      <c r="B329" s="14" t="str">
        <f aca="false">CONCATENATE('Yearly Data'!B329,"-",'Yearly Data'!C329,"-",'Yearly Data'!D329,"-",'Yearly Data'!E329,"-",'Yearly Data'!F329,"-",'Yearly Data'!G329,"-",'Yearly Data'!H329)</f>
        <v>------</v>
      </c>
      <c r="C329" s="20" t="n">
        <f aca="false">'Yearly Data'!J329</f>
        <v>0</v>
      </c>
      <c r="D329" s="21" t="n">
        <f aca="false">'Yearly Data'!K329</f>
        <v>0</v>
      </c>
      <c r="E329" s="18" t="e">
        <f aca="false">'Yearly Data'!Y329/'Energetic Results'!C329</f>
        <v>#DIV/0!</v>
      </c>
      <c r="F329" s="18" t="e">
        <f aca="false">'Yearly Data'!Y329/('Yearly Data'!X329*C329)</f>
        <v>#DIV/0!</v>
      </c>
      <c r="G329" s="18" t="e">
        <f aca="false">'Yearly Data'!AI329/('Yearly Data'!AP329)</f>
        <v>#DIV/0!</v>
      </c>
      <c r="H329" s="18" t="e">
        <f aca="false">IF('Yearly Data'!B329="C",1-('Yearly Data'!AD329/'Yearly Data'!AP329),1-('Yearly Data'!Z329/('Yearly Data'!AP329+'Yearly Data'!AQ329)))</f>
        <v>#DIV/0!</v>
      </c>
      <c r="I329" s="18" t="e">
        <f aca="false">IF('Yearly Data'!B329="C",1-('Yearly Data'!AC329/'Yearly Data'!AM329),1-'Yearly Data'!AA329/('Yearly Data'!AM329+('Yearly Data'!AN329-'Yearly Data'!AQ329)))</f>
        <v>#DIV/0!</v>
      </c>
      <c r="J329" s="14" t="n">
        <f aca="false">IF('Yearly Data'!AN329&gt;0,(IF('Yearly Data'!B329="C",1-'Yearly Data'!AB329/'Yearly Data'!AN329,'Energetic Results'!H329*('Yearly Data'!AQ329/'Yearly Data'!AN329)+('Energetic Results'!I329,('Yearly Data'!AN329-'Yearly Data'!AQ329)/'Yearly Data'!AN329))),1)</f>
        <v>1</v>
      </c>
      <c r="K329" s="18" t="n">
        <f aca="false">'Yearly Data'!AU329+'Yearly Data'!AV329</f>
        <v>0</v>
      </c>
      <c r="L329" s="18" t="n">
        <f aca="false">'Yearly Data'!AU329</f>
        <v>0</v>
      </c>
      <c r="M329" s="18" t="n">
        <f aca="false">'Yearly Data'!AW329</f>
        <v>0</v>
      </c>
      <c r="N329" s="18" t="n">
        <f aca="false">'Yearly Data'!AZ329</f>
        <v>0</v>
      </c>
      <c r="O329" s="18" t="n">
        <f aca="false">'Yearly Data'!AT329/1000</f>
        <v>0</v>
      </c>
      <c r="P329" s="18" t="n">
        <f aca="false">IF('Yearly Data'!B329="C",'Yearly Data'!AD329+'Yearly Data'!AC329+'Yearly Data'!AB329,'Yearly Data'!AA329+'Yearly Data'!Z329)</f>
        <v>0</v>
      </c>
      <c r="Q329" s="18" t="n">
        <f aca="false">('Yearly Data'!R329+'Yearly Data'!N329+'Yearly Data'!S329+'Yearly Data'!U329+'Yearly Data'!V329+'Yearly Data'!M329+'Yearly Data'!O329)/1000</f>
        <v>0</v>
      </c>
      <c r="R329" s="18" t="n">
        <f aca="false">('Yearly Data'!AX329+'Yearly Data'!AY329)/1000</f>
        <v>0</v>
      </c>
      <c r="S329" s="20" t="e">
        <f aca="false">IF('Yearly Data'!B329="C",'Yearly Data'!AI329/('Yearly Data'!R329+'Yearly Data'!S329+'Yearly Data'!U329+'Yearly Data'!V329+('Energetic Results'!H329*'Yearly Data'!AP329)/'Yearly Data'!Y329*'Yearly Data'!M329+'Yearly Data'!O329*'Yearly Data'!AD329/'Energetic Results'!P329),'Yearly Data'!AI329/('Yearly Data'!R329+'Yearly Data'!S329+'Yearly Data'!U329+'Yearly Data'!V329+('Energetic Results'!H329*'Yearly Data'!AP329)/'Yearly Data'!Y329*'Yearly Data'!M329+('Yearly Data'!O329+'Yearly Data'!N329)*0.5*'Yearly Data'!Z329/'Energetic Results'!P329))*1000</f>
        <v>#DIV/0!</v>
      </c>
      <c r="T329" s="20" t="e">
        <f aca="false">IF('Yearly Data'!B329="C",'Yearly Data'!AM329/(('Energetic Results'!I329*'Yearly Data'!AM329)/'Yearly Data'!Y329*'Yearly Data'!M329+'Yearly Data'!O329*'Yearly Data'!AC329/'Energetic Results'!P329),'Yearly Data'!AM329/(('Energetic Results'!I329*'Yearly Data'!AM329)/'Yearly Data'!Y329*'Yearly Data'!M329+('Yearly Data'!O329+'Yearly Data'!N329)*0.5*'Yearly Data'!AA329/'Energetic Results'!P329))*1000</f>
        <v>#DIV/0!</v>
      </c>
      <c r="U329" s="20" t="e">
        <f aca="false">('Yearly Data'!AI329+'Yearly Data'!AM329+'Yearly Data'!AN329)/('Yearly Data'!R329+'Yearly Data'!S329+'Yearly Data'!U329+'Yearly Data'!V329+'Yearly Data'!M329+'Yearly Data'!O329+'Yearly Data'!P329+'Yearly Data'!N329)</f>
        <v>#DIV/0!</v>
      </c>
      <c r="V329" s="20" t="e">
        <f aca="false">'Yearly Data'!AY329/'Yearly Data'!O329</f>
        <v>#DIV/0!</v>
      </c>
      <c r="W329" s="20" t="e">
        <f aca="false">('Yearly Data'!AI329/'Yearly Data'!AX329)*1000</f>
        <v>#DIV/0!</v>
      </c>
      <c r="X329" s="18" t="n">
        <f aca="false">'Yearly Data'!AM329+'Yearly Data'!AN329</f>
        <v>0</v>
      </c>
      <c r="Y329" s="18" t="e">
        <f aca="false">IF('Yearly Data'!B329="C",('Energetic Results'!H329*'Yearly Data'!AP329+'Energetic Results'!I329*'Yearly Data'!AM329+'Energetic Results'!J329*'Yearly Data'!AN329)/'Yearly Data'!Y329,('Yearly Data'!AP329+'Yearly Data'!AM329+'Yearly Data'!AN329)/('Yearly Data'!Y329+'Energetic Results'!P329))</f>
        <v>#DIV/0!</v>
      </c>
      <c r="Z329" s="18" t="n">
        <f aca="false">IF('Yearly Data'!B329="C",'Yearly Data'!Y329-('Energetic Results'!H329*'Yearly Data'!AP329+'Energetic Results'!I329*'Yearly Data'!AM329+'Yearly Data'!I329*'Yearly Data'!AN329),('Yearly Data'!Y329+'Energetic Results'!P329)-('Yearly Data'!AP329+'Yearly Data'!AM329+'Yearly Data'!AN329))</f>
        <v>0</v>
      </c>
    </row>
    <row r="330" customFormat="false" ht="12.75" hidden="false" customHeight="false" outlineLevel="0" collapsed="false">
      <c r="A330" s="0" t="n">
        <v>328</v>
      </c>
      <c r="B330" s="14" t="str">
        <f aca="false">CONCATENATE('Yearly Data'!B330,"-",'Yearly Data'!C330,"-",'Yearly Data'!D330,"-",'Yearly Data'!E330,"-",'Yearly Data'!F330,"-",'Yearly Data'!G330,"-",'Yearly Data'!H330)</f>
        <v>------</v>
      </c>
      <c r="C330" s="20" t="n">
        <f aca="false">'Yearly Data'!J330</f>
        <v>0</v>
      </c>
      <c r="D330" s="21" t="n">
        <f aca="false">'Yearly Data'!K330</f>
        <v>0</v>
      </c>
      <c r="E330" s="18" t="e">
        <f aca="false">'Yearly Data'!Y330/'Energetic Results'!C330</f>
        <v>#DIV/0!</v>
      </c>
      <c r="F330" s="18" t="e">
        <f aca="false">'Yearly Data'!Y330/('Yearly Data'!X330*C330)</f>
        <v>#DIV/0!</v>
      </c>
      <c r="G330" s="18" t="e">
        <f aca="false">'Yearly Data'!AI330/('Yearly Data'!AP330)</f>
        <v>#DIV/0!</v>
      </c>
      <c r="H330" s="18" t="e">
        <f aca="false">IF('Yearly Data'!B330="C",1-('Yearly Data'!AD330/'Yearly Data'!AP330),1-('Yearly Data'!Z330/('Yearly Data'!AP330+'Yearly Data'!AQ330)))</f>
        <v>#DIV/0!</v>
      </c>
      <c r="I330" s="18" t="e">
        <f aca="false">IF('Yearly Data'!B330="C",1-('Yearly Data'!AC330/'Yearly Data'!AM330),1-'Yearly Data'!AA330/('Yearly Data'!AM330+('Yearly Data'!AN330-'Yearly Data'!AQ330)))</f>
        <v>#DIV/0!</v>
      </c>
      <c r="J330" s="14" t="n">
        <f aca="false">IF('Yearly Data'!AN330&gt;0,(IF('Yearly Data'!B330="C",1-'Yearly Data'!AB330/'Yearly Data'!AN330,'Energetic Results'!H330*('Yearly Data'!AQ330/'Yearly Data'!AN330)+('Energetic Results'!I330,('Yearly Data'!AN330-'Yearly Data'!AQ330)/'Yearly Data'!AN330))),1)</f>
        <v>1</v>
      </c>
      <c r="K330" s="18" t="n">
        <f aca="false">'Yearly Data'!AU330+'Yearly Data'!AV330</f>
        <v>0</v>
      </c>
      <c r="L330" s="18" t="n">
        <f aca="false">'Yearly Data'!AU330</f>
        <v>0</v>
      </c>
      <c r="M330" s="18" t="n">
        <f aca="false">'Yearly Data'!AW330</f>
        <v>0</v>
      </c>
      <c r="N330" s="18" t="n">
        <f aca="false">'Yearly Data'!AZ330</f>
        <v>0</v>
      </c>
      <c r="O330" s="18" t="n">
        <f aca="false">'Yearly Data'!AT330/1000</f>
        <v>0</v>
      </c>
      <c r="P330" s="18" t="n">
        <f aca="false">IF('Yearly Data'!B330="C",'Yearly Data'!AD330+'Yearly Data'!AC330+'Yearly Data'!AB330,'Yearly Data'!AA330+'Yearly Data'!Z330)</f>
        <v>0</v>
      </c>
      <c r="Q330" s="18" t="n">
        <f aca="false">('Yearly Data'!R330+'Yearly Data'!N330+'Yearly Data'!S330+'Yearly Data'!U330+'Yearly Data'!V330+'Yearly Data'!M330+'Yearly Data'!O330)/1000</f>
        <v>0</v>
      </c>
      <c r="R330" s="18" t="n">
        <f aca="false">('Yearly Data'!AX330+'Yearly Data'!AY330)/1000</f>
        <v>0</v>
      </c>
      <c r="S330" s="20" t="e">
        <f aca="false">IF('Yearly Data'!B330="C",'Yearly Data'!AI330/('Yearly Data'!R330+'Yearly Data'!S330+'Yearly Data'!U330+'Yearly Data'!V330+('Energetic Results'!H330*'Yearly Data'!AP330)/'Yearly Data'!Y330*'Yearly Data'!M330+'Yearly Data'!O330*'Yearly Data'!AD330/'Energetic Results'!P330),'Yearly Data'!AI330/('Yearly Data'!R330+'Yearly Data'!S330+'Yearly Data'!U330+'Yearly Data'!V330+('Energetic Results'!H330*'Yearly Data'!AP330)/'Yearly Data'!Y330*'Yearly Data'!M330+('Yearly Data'!O330+'Yearly Data'!N330)*0.5*'Yearly Data'!Z330/'Energetic Results'!P330))*1000</f>
        <v>#DIV/0!</v>
      </c>
      <c r="T330" s="20" t="e">
        <f aca="false">IF('Yearly Data'!B330="C",'Yearly Data'!AM330/(('Energetic Results'!I330*'Yearly Data'!AM330)/'Yearly Data'!Y330*'Yearly Data'!M330+'Yearly Data'!O330*'Yearly Data'!AC330/'Energetic Results'!P330),'Yearly Data'!AM330/(('Energetic Results'!I330*'Yearly Data'!AM330)/'Yearly Data'!Y330*'Yearly Data'!M330+('Yearly Data'!O330+'Yearly Data'!N330)*0.5*'Yearly Data'!AA330/'Energetic Results'!P330))*1000</f>
        <v>#DIV/0!</v>
      </c>
      <c r="U330" s="20" t="e">
        <f aca="false">('Yearly Data'!AI330+'Yearly Data'!AM330+'Yearly Data'!AN330)/('Yearly Data'!R330+'Yearly Data'!S330+'Yearly Data'!U330+'Yearly Data'!V330+'Yearly Data'!M330+'Yearly Data'!O330+'Yearly Data'!P330+'Yearly Data'!N330)</f>
        <v>#DIV/0!</v>
      </c>
      <c r="V330" s="20" t="e">
        <f aca="false">'Yearly Data'!AY330/'Yearly Data'!O330</f>
        <v>#DIV/0!</v>
      </c>
      <c r="W330" s="20" t="e">
        <f aca="false">('Yearly Data'!AI330/'Yearly Data'!AX330)*1000</f>
        <v>#DIV/0!</v>
      </c>
      <c r="X330" s="18" t="n">
        <f aca="false">'Yearly Data'!AM330+'Yearly Data'!AN330</f>
        <v>0</v>
      </c>
      <c r="Y330" s="18" t="e">
        <f aca="false">IF('Yearly Data'!B330="C",('Energetic Results'!H330*'Yearly Data'!AP330+'Energetic Results'!I330*'Yearly Data'!AM330+'Energetic Results'!J330*'Yearly Data'!AN330)/'Yearly Data'!Y330,('Yearly Data'!AP330+'Yearly Data'!AM330+'Yearly Data'!AN330)/('Yearly Data'!Y330+'Energetic Results'!P330))</f>
        <v>#DIV/0!</v>
      </c>
      <c r="Z330" s="18" t="n">
        <f aca="false">IF('Yearly Data'!B330="C",'Yearly Data'!Y330-('Energetic Results'!H330*'Yearly Data'!AP330+'Energetic Results'!I330*'Yearly Data'!AM330+'Yearly Data'!I330*'Yearly Data'!AN330),('Yearly Data'!Y330+'Energetic Results'!P330)-('Yearly Data'!AP330+'Yearly Data'!AM330+'Yearly Data'!AN330))</f>
        <v>0</v>
      </c>
    </row>
    <row r="331" customFormat="false" ht="12.75" hidden="false" customHeight="false" outlineLevel="0" collapsed="false">
      <c r="A331" s="13" t="n">
        <v>329</v>
      </c>
      <c r="B331" s="14" t="str">
        <f aca="false">CONCATENATE('Yearly Data'!B331,"-",'Yearly Data'!C331,"-",'Yearly Data'!D331,"-",'Yearly Data'!E331,"-",'Yearly Data'!F331,"-",'Yearly Data'!G331,"-",'Yearly Data'!H331)</f>
        <v>------</v>
      </c>
      <c r="C331" s="20" t="n">
        <f aca="false">'Yearly Data'!J331</f>
        <v>0</v>
      </c>
      <c r="D331" s="21" t="n">
        <f aca="false">'Yearly Data'!K331</f>
        <v>0</v>
      </c>
      <c r="E331" s="18" t="e">
        <f aca="false">'Yearly Data'!Y331/'Energetic Results'!C331</f>
        <v>#DIV/0!</v>
      </c>
      <c r="F331" s="18" t="e">
        <f aca="false">'Yearly Data'!Y331/('Yearly Data'!X331*C331)</f>
        <v>#DIV/0!</v>
      </c>
      <c r="G331" s="18" t="e">
        <f aca="false">'Yearly Data'!AI331/('Yearly Data'!AP331)</f>
        <v>#DIV/0!</v>
      </c>
      <c r="H331" s="18" t="e">
        <f aca="false">IF('Yearly Data'!B331="C",1-('Yearly Data'!AD331/'Yearly Data'!AP331),1-('Yearly Data'!Z331/('Yearly Data'!AP331+'Yearly Data'!AQ331)))</f>
        <v>#DIV/0!</v>
      </c>
      <c r="I331" s="18" t="e">
        <f aca="false">IF('Yearly Data'!B331="C",1-('Yearly Data'!AC331/'Yearly Data'!AM331),1-'Yearly Data'!AA331/('Yearly Data'!AM331+('Yearly Data'!AN331-'Yearly Data'!AQ331)))</f>
        <v>#DIV/0!</v>
      </c>
      <c r="J331" s="14" t="n">
        <f aca="false">IF('Yearly Data'!AN331&gt;0,(IF('Yearly Data'!B331="C",1-'Yearly Data'!AB331/'Yearly Data'!AN331,'Energetic Results'!H331*('Yearly Data'!AQ331/'Yearly Data'!AN331)+('Energetic Results'!I331,('Yearly Data'!AN331-'Yearly Data'!AQ331)/'Yearly Data'!AN331))),1)</f>
        <v>1</v>
      </c>
      <c r="K331" s="18" t="n">
        <f aca="false">'Yearly Data'!AU331+'Yearly Data'!AV331</f>
        <v>0</v>
      </c>
      <c r="L331" s="18" t="n">
        <f aca="false">'Yearly Data'!AU331</f>
        <v>0</v>
      </c>
      <c r="M331" s="18" t="n">
        <f aca="false">'Yearly Data'!AW331</f>
        <v>0</v>
      </c>
      <c r="N331" s="18" t="n">
        <f aca="false">'Yearly Data'!AZ331</f>
        <v>0</v>
      </c>
      <c r="O331" s="18" t="n">
        <f aca="false">'Yearly Data'!AT331/1000</f>
        <v>0</v>
      </c>
      <c r="P331" s="18" t="n">
        <f aca="false">IF('Yearly Data'!B331="C",'Yearly Data'!AD331+'Yearly Data'!AC331+'Yearly Data'!AB331,'Yearly Data'!AA331+'Yearly Data'!Z331)</f>
        <v>0</v>
      </c>
      <c r="Q331" s="18" t="n">
        <f aca="false">('Yearly Data'!R331+'Yearly Data'!N331+'Yearly Data'!S331+'Yearly Data'!U331+'Yearly Data'!V331+'Yearly Data'!M331+'Yearly Data'!O331)/1000</f>
        <v>0</v>
      </c>
      <c r="R331" s="18" t="n">
        <f aca="false">('Yearly Data'!AX331+'Yearly Data'!AY331)/1000</f>
        <v>0</v>
      </c>
      <c r="S331" s="20" t="e">
        <f aca="false">IF('Yearly Data'!B331="C",'Yearly Data'!AI331/('Yearly Data'!R331+'Yearly Data'!S331+'Yearly Data'!U331+'Yearly Data'!V331+('Energetic Results'!H331*'Yearly Data'!AP331)/'Yearly Data'!Y331*'Yearly Data'!M331+'Yearly Data'!O331*'Yearly Data'!AD331/'Energetic Results'!P331),'Yearly Data'!AI331/('Yearly Data'!R331+'Yearly Data'!S331+'Yearly Data'!U331+'Yearly Data'!V331+('Energetic Results'!H331*'Yearly Data'!AP331)/'Yearly Data'!Y331*'Yearly Data'!M331+('Yearly Data'!O331+'Yearly Data'!N331)*0.5*'Yearly Data'!Z331/'Energetic Results'!P331))*1000</f>
        <v>#DIV/0!</v>
      </c>
      <c r="T331" s="20" t="e">
        <f aca="false">IF('Yearly Data'!B331="C",'Yearly Data'!AM331/(('Energetic Results'!I331*'Yearly Data'!AM331)/'Yearly Data'!Y331*'Yearly Data'!M331+'Yearly Data'!O331*'Yearly Data'!AC331/'Energetic Results'!P331),'Yearly Data'!AM331/(('Energetic Results'!I331*'Yearly Data'!AM331)/'Yearly Data'!Y331*'Yearly Data'!M331+('Yearly Data'!O331+'Yearly Data'!N331)*0.5*'Yearly Data'!AA331/'Energetic Results'!P331))*1000</f>
        <v>#DIV/0!</v>
      </c>
      <c r="U331" s="20" t="e">
        <f aca="false">('Yearly Data'!AI331+'Yearly Data'!AM331+'Yearly Data'!AN331)/('Yearly Data'!R331+'Yearly Data'!S331+'Yearly Data'!U331+'Yearly Data'!V331+'Yearly Data'!M331+'Yearly Data'!O331+'Yearly Data'!P331+'Yearly Data'!N331)</f>
        <v>#DIV/0!</v>
      </c>
      <c r="V331" s="20" t="e">
        <f aca="false">'Yearly Data'!AY331/'Yearly Data'!O331</f>
        <v>#DIV/0!</v>
      </c>
      <c r="W331" s="20" t="e">
        <f aca="false">('Yearly Data'!AI331/'Yearly Data'!AX331)*1000</f>
        <v>#DIV/0!</v>
      </c>
      <c r="X331" s="18" t="n">
        <f aca="false">'Yearly Data'!AM331+'Yearly Data'!AN331</f>
        <v>0</v>
      </c>
      <c r="Y331" s="18" t="e">
        <f aca="false">IF('Yearly Data'!B331="C",('Energetic Results'!H331*'Yearly Data'!AP331+'Energetic Results'!I331*'Yearly Data'!AM331+'Energetic Results'!J331*'Yearly Data'!AN331)/'Yearly Data'!Y331,('Yearly Data'!AP331+'Yearly Data'!AM331+'Yearly Data'!AN331)/('Yearly Data'!Y331+'Energetic Results'!P331))</f>
        <v>#DIV/0!</v>
      </c>
      <c r="Z331" s="18" t="n">
        <f aca="false">IF('Yearly Data'!B331="C",'Yearly Data'!Y331-('Energetic Results'!H331*'Yearly Data'!AP331+'Energetic Results'!I331*'Yearly Data'!AM331+'Yearly Data'!I331*'Yearly Data'!AN331),('Yearly Data'!Y331+'Energetic Results'!P331)-('Yearly Data'!AP331+'Yearly Data'!AM331+'Yearly Data'!AN331))</f>
        <v>0</v>
      </c>
    </row>
    <row r="332" customFormat="false" ht="12.75" hidden="false" customHeight="false" outlineLevel="0" collapsed="false">
      <c r="A332" s="0" t="n">
        <v>330</v>
      </c>
      <c r="B332" s="14" t="str">
        <f aca="false">CONCATENATE('Yearly Data'!B332,"-",'Yearly Data'!C332,"-",'Yearly Data'!D332,"-",'Yearly Data'!E332,"-",'Yearly Data'!F332,"-",'Yearly Data'!G332,"-",'Yearly Data'!H332)</f>
        <v>------</v>
      </c>
      <c r="C332" s="20" t="n">
        <f aca="false">'Yearly Data'!J332</f>
        <v>0</v>
      </c>
      <c r="D332" s="21" t="n">
        <f aca="false">'Yearly Data'!K332</f>
        <v>0</v>
      </c>
      <c r="E332" s="18" t="e">
        <f aca="false">'Yearly Data'!Y332/'Energetic Results'!C332</f>
        <v>#DIV/0!</v>
      </c>
      <c r="F332" s="18" t="e">
        <f aca="false">'Yearly Data'!Y332/('Yearly Data'!X332*C332)</f>
        <v>#DIV/0!</v>
      </c>
      <c r="G332" s="18" t="e">
        <f aca="false">'Yearly Data'!AI332/('Yearly Data'!AP332)</f>
        <v>#DIV/0!</v>
      </c>
      <c r="H332" s="18" t="e">
        <f aca="false">IF('Yearly Data'!B332="C",1-('Yearly Data'!AD332/'Yearly Data'!AP332),1-('Yearly Data'!Z332/('Yearly Data'!AP332+'Yearly Data'!AQ332)))</f>
        <v>#DIV/0!</v>
      </c>
      <c r="I332" s="18" t="e">
        <f aca="false">IF('Yearly Data'!B332="C",1-('Yearly Data'!AC332/'Yearly Data'!AM332),1-'Yearly Data'!AA332/('Yearly Data'!AM332+('Yearly Data'!AN332-'Yearly Data'!AQ332)))</f>
        <v>#DIV/0!</v>
      </c>
      <c r="J332" s="14" t="n">
        <f aca="false">IF('Yearly Data'!AN332&gt;0,(IF('Yearly Data'!B332="C",1-'Yearly Data'!AB332/'Yearly Data'!AN332,'Energetic Results'!H332*('Yearly Data'!AQ332/'Yearly Data'!AN332)+('Energetic Results'!I332,('Yearly Data'!AN332-'Yearly Data'!AQ332)/'Yearly Data'!AN332))),1)</f>
        <v>1</v>
      </c>
      <c r="K332" s="18" t="n">
        <f aca="false">'Yearly Data'!AU332+'Yearly Data'!AV332</f>
        <v>0</v>
      </c>
      <c r="L332" s="18" t="n">
        <f aca="false">'Yearly Data'!AU332</f>
        <v>0</v>
      </c>
      <c r="M332" s="18" t="n">
        <f aca="false">'Yearly Data'!AW332</f>
        <v>0</v>
      </c>
      <c r="N332" s="18" t="n">
        <f aca="false">'Yearly Data'!AZ332</f>
        <v>0</v>
      </c>
      <c r="O332" s="18" t="n">
        <f aca="false">'Yearly Data'!AT332/1000</f>
        <v>0</v>
      </c>
      <c r="P332" s="18" t="n">
        <f aca="false">IF('Yearly Data'!B332="C",'Yearly Data'!AD332+'Yearly Data'!AC332+'Yearly Data'!AB332,'Yearly Data'!AA332+'Yearly Data'!Z332)</f>
        <v>0</v>
      </c>
      <c r="Q332" s="18" t="n">
        <f aca="false">('Yearly Data'!R332+'Yearly Data'!N332+'Yearly Data'!S332+'Yearly Data'!U332+'Yearly Data'!V332+'Yearly Data'!M332+'Yearly Data'!O332)/1000</f>
        <v>0</v>
      </c>
      <c r="R332" s="18" t="n">
        <f aca="false">('Yearly Data'!AX332+'Yearly Data'!AY332)/1000</f>
        <v>0</v>
      </c>
      <c r="S332" s="20" t="e">
        <f aca="false">IF('Yearly Data'!B332="C",'Yearly Data'!AI332/('Yearly Data'!R332+'Yearly Data'!S332+'Yearly Data'!U332+'Yearly Data'!V332+('Energetic Results'!H332*'Yearly Data'!AP332)/'Yearly Data'!Y332*'Yearly Data'!M332+'Yearly Data'!O332*'Yearly Data'!AD332/'Energetic Results'!P332),'Yearly Data'!AI332/('Yearly Data'!R332+'Yearly Data'!S332+'Yearly Data'!U332+'Yearly Data'!V332+('Energetic Results'!H332*'Yearly Data'!AP332)/'Yearly Data'!Y332*'Yearly Data'!M332+('Yearly Data'!O332+'Yearly Data'!N332)*0.5*'Yearly Data'!Z332/'Energetic Results'!P332))*1000</f>
        <v>#DIV/0!</v>
      </c>
      <c r="T332" s="20" t="e">
        <f aca="false">IF('Yearly Data'!B332="C",'Yearly Data'!AM332/(('Energetic Results'!I332*'Yearly Data'!AM332)/'Yearly Data'!Y332*'Yearly Data'!M332+'Yearly Data'!O332*'Yearly Data'!AC332/'Energetic Results'!P332),'Yearly Data'!AM332/(('Energetic Results'!I332*'Yearly Data'!AM332)/'Yearly Data'!Y332*'Yearly Data'!M332+('Yearly Data'!O332+'Yearly Data'!N332)*0.5*'Yearly Data'!AA332/'Energetic Results'!P332))*1000</f>
        <v>#DIV/0!</v>
      </c>
      <c r="U332" s="20" t="e">
        <f aca="false">('Yearly Data'!AI332+'Yearly Data'!AM332+'Yearly Data'!AN332)/('Yearly Data'!R332+'Yearly Data'!S332+'Yearly Data'!U332+'Yearly Data'!V332+'Yearly Data'!M332+'Yearly Data'!O332+'Yearly Data'!P332+'Yearly Data'!N332)</f>
        <v>#DIV/0!</v>
      </c>
      <c r="V332" s="20" t="e">
        <f aca="false">'Yearly Data'!AY332/'Yearly Data'!O332</f>
        <v>#DIV/0!</v>
      </c>
      <c r="W332" s="20" t="e">
        <f aca="false">('Yearly Data'!AI332/'Yearly Data'!AX332)*1000</f>
        <v>#DIV/0!</v>
      </c>
      <c r="X332" s="18" t="n">
        <f aca="false">'Yearly Data'!AM332+'Yearly Data'!AN332</f>
        <v>0</v>
      </c>
      <c r="Y332" s="18" t="e">
        <f aca="false">IF('Yearly Data'!B332="C",('Energetic Results'!H332*'Yearly Data'!AP332+'Energetic Results'!I332*'Yearly Data'!AM332+'Energetic Results'!J332*'Yearly Data'!AN332)/'Yearly Data'!Y332,('Yearly Data'!AP332+'Yearly Data'!AM332+'Yearly Data'!AN332)/('Yearly Data'!Y332+'Energetic Results'!P332))</f>
        <v>#DIV/0!</v>
      </c>
      <c r="Z332" s="18" t="n">
        <f aca="false">IF('Yearly Data'!B332="C",'Yearly Data'!Y332-('Energetic Results'!H332*'Yearly Data'!AP332+'Energetic Results'!I332*'Yearly Data'!AM332+'Yearly Data'!I332*'Yearly Data'!AN332),('Yearly Data'!Y332+'Energetic Results'!P332)-('Yearly Data'!AP332+'Yearly Data'!AM332+'Yearly Data'!AN332))</f>
        <v>0</v>
      </c>
    </row>
    <row r="333" customFormat="false" ht="12.75" hidden="false" customHeight="false" outlineLevel="0" collapsed="false">
      <c r="A333" s="13" t="n">
        <v>331</v>
      </c>
      <c r="B333" s="14" t="str">
        <f aca="false">CONCATENATE('Yearly Data'!B333,"-",'Yearly Data'!C333,"-",'Yearly Data'!D333,"-",'Yearly Data'!E333,"-",'Yearly Data'!F333,"-",'Yearly Data'!G333,"-",'Yearly Data'!H333)</f>
        <v>------</v>
      </c>
      <c r="C333" s="20" t="n">
        <f aca="false">'Yearly Data'!J333</f>
        <v>0</v>
      </c>
      <c r="D333" s="21" t="n">
        <f aca="false">'Yearly Data'!K333</f>
        <v>0</v>
      </c>
      <c r="E333" s="18" t="e">
        <f aca="false">'Yearly Data'!Y333/'Energetic Results'!C333</f>
        <v>#DIV/0!</v>
      </c>
      <c r="F333" s="18" t="e">
        <f aca="false">'Yearly Data'!Y333/('Yearly Data'!X333*C333)</f>
        <v>#DIV/0!</v>
      </c>
      <c r="G333" s="18" t="e">
        <f aca="false">'Yearly Data'!AI333/('Yearly Data'!AP333)</f>
        <v>#DIV/0!</v>
      </c>
      <c r="H333" s="18" t="e">
        <f aca="false">IF('Yearly Data'!B333="C",1-('Yearly Data'!AD333/'Yearly Data'!AP333),1-('Yearly Data'!Z333/('Yearly Data'!AP333+'Yearly Data'!AQ333)))</f>
        <v>#DIV/0!</v>
      </c>
      <c r="I333" s="18" t="e">
        <f aca="false">IF('Yearly Data'!B333="C",1-('Yearly Data'!AC333/'Yearly Data'!AM333),1-'Yearly Data'!AA333/('Yearly Data'!AM333+('Yearly Data'!AN333-'Yearly Data'!AQ333)))</f>
        <v>#DIV/0!</v>
      </c>
      <c r="J333" s="14" t="n">
        <f aca="false">IF('Yearly Data'!AN333&gt;0,(IF('Yearly Data'!B333="C",1-'Yearly Data'!AB333/'Yearly Data'!AN333,'Energetic Results'!H333*('Yearly Data'!AQ333/'Yearly Data'!AN333)+('Energetic Results'!I333,('Yearly Data'!AN333-'Yearly Data'!AQ333)/'Yearly Data'!AN333))),1)</f>
        <v>1</v>
      </c>
      <c r="K333" s="18" t="n">
        <f aca="false">'Yearly Data'!AU333+'Yearly Data'!AV333</f>
        <v>0</v>
      </c>
      <c r="L333" s="18" t="n">
        <f aca="false">'Yearly Data'!AU333</f>
        <v>0</v>
      </c>
      <c r="M333" s="18" t="n">
        <f aca="false">'Yearly Data'!AW333</f>
        <v>0</v>
      </c>
      <c r="N333" s="18" t="n">
        <f aca="false">'Yearly Data'!AZ333</f>
        <v>0</v>
      </c>
      <c r="O333" s="18" t="n">
        <f aca="false">'Yearly Data'!AT333/1000</f>
        <v>0</v>
      </c>
      <c r="P333" s="18" t="n">
        <f aca="false">IF('Yearly Data'!B333="C",'Yearly Data'!AD333+'Yearly Data'!AC333+'Yearly Data'!AB333,'Yearly Data'!AA333+'Yearly Data'!Z333)</f>
        <v>0</v>
      </c>
      <c r="Q333" s="18" t="n">
        <f aca="false">('Yearly Data'!R333+'Yearly Data'!N333+'Yearly Data'!S333+'Yearly Data'!U333+'Yearly Data'!V333+'Yearly Data'!M333+'Yearly Data'!O333)/1000</f>
        <v>0</v>
      </c>
      <c r="R333" s="18" t="n">
        <f aca="false">('Yearly Data'!AX333+'Yearly Data'!AY333)/1000</f>
        <v>0</v>
      </c>
      <c r="S333" s="20" t="e">
        <f aca="false">IF('Yearly Data'!B333="C",'Yearly Data'!AI333/('Yearly Data'!R333+'Yearly Data'!S333+'Yearly Data'!U333+'Yearly Data'!V333+('Energetic Results'!H333*'Yearly Data'!AP333)/'Yearly Data'!Y333*'Yearly Data'!M333+'Yearly Data'!O333*'Yearly Data'!AD333/'Energetic Results'!P333),'Yearly Data'!AI333/('Yearly Data'!R333+'Yearly Data'!S333+'Yearly Data'!U333+'Yearly Data'!V333+('Energetic Results'!H333*'Yearly Data'!AP333)/'Yearly Data'!Y333*'Yearly Data'!M333+('Yearly Data'!O333+'Yearly Data'!N333)*0.5*'Yearly Data'!Z333/'Energetic Results'!P333))*1000</f>
        <v>#DIV/0!</v>
      </c>
      <c r="T333" s="20" t="e">
        <f aca="false">IF('Yearly Data'!B333="C",'Yearly Data'!AM333/(('Energetic Results'!I333*'Yearly Data'!AM333)/'Yearly Data'!Y333*'Yearly Data'!M333+'Yearly Data'!O333*'Yearly Data'!AC333/'Energetic Results'!P333),'Yearly Data'!AM333/(('Energetic Results'!I333*'Yearly Data'!AM333)/'Yearly Data'!Y333*'Yearly Data'!M333+('Yearly Data'!O333+'Yearly Data'!N333)*0.5*'Yearly Data'!AA333/'Energetic Results'!P333))*1000</f>
        <v>#DIV/0!</v>
      </c>
      <c r="U333" s="20" t="e">
        <f aca="false">('Yearly Data'!AI333+'Yearly Data'!AM333+'Yearly Data'!AN333)/('Yearly Data'!R333+'Yearly Data'!S333+'Yearly Data'!U333+'Yearly Data'!V333+'Yearly Data'!M333+'Yearly Data'!O333+'Yearly Data'!P333+'Yearly Data'!N333)</f>
        <v>#DIV/0!</v>
      </c>
      <c r="V333" s="20" t="e">
        <f aca="false">'Yearly Data'!AY333/'Yearly Data'!O333</f>
        <v>#DIV/0!</v>
      </c>
      <c r="W333" s="20" t="e">
        <f aca="false">('Yearly Data'!AI333/'Yearly Data'!AX333)*1000</f>
        <v>#DIV/0!</v>
      </c>
      <c r="X333" s="18" t="n">
        <f aca="false">'Yearly Data'!AM333+'Yearly Data'!AN333</f>
        <v>0</v>
      </c>
      <c r="Y333" s="18" t="e">
        <f aca="false">IF('Yearly Data'!B333="C",('Energetic Results'!H333*'Yearly Data'!AP333+'Energetic Results'!I333*'Yearly Data'!AM333+'Energetic Results'!J333*'Yearly Data'!AN333)/'Yearly Data'!Y333,('Yearly Data'!AP333+'Yearly Data'!AM333+'Yearly Data'!AN333)/('Yearly Data'!Y333+'Energetic Results'!P333))</f>
        <v>#DIV/0!</v>
      </c>
      <c r="Z333" s="18" t="n">
        <f aca="false">IF('Yearly Data'!B333="C",'Yearly Data'!Y333-('Energetic Results'!H333*'Yearly Data'!AP333+'Energetic Results'!I333*'Yearly Data'!AM333+'Yearly Data'!I333*'Yearly Data'!AN333),('Yearly Data'!Y333+'Energetic Results'!P333)-('Yearly Data'!AP333+'Yearly Data'!AM333+'Yearly Data'!AN333))</f>
        <v>0</v>
      </c>
    </row>
    <row r="334" customFormat="false" ht="12.75" hidden="false" customHeight="false" outlineLevel="0" collapsed="false">
      <c r="A334" s="0" t="n">
        <v>332</v>
      </c>
      <c r="B334" s="14" t="str">
        <f aca="false">CONCATENATE('Yearly Data'!B334,"-",'Yearly Data'!C334,"-",'Yearly Data'!D334,"-",'Yearly Data'!E334,"-",'Yearly Data'!F334,"-",'Yearly Data'!G334,"-",'Yearly Data'!H334)</f>
        <v>------</v>
      </c>
      <c r="C334" s="20" t="n">
        <f aca="false">'Yearly Data'!J334</f>
        <v>0</v>
      </c>
      <c r="D334" s="21" t="n">
        <f aca="false">'Yearly Data'!K334</f>
        <v>0</v>
      </c>
      <c r="E334" s="18" t="e">
        <f aca="false">'Yearly Data'!Y334/'Energetic Results'!C334</f>
        <v>#DIV/0!</v>
      </c>
      <c r="F334" s="18" t="e">
        <f aca="false">'Yearly Data'!Y334/('Yearly Data'!X334*C334)</f>
        <v>#DIV/0!</v>
      </c>
      <c r="G334" s="18" t="e">
        <f aca="false">'Yearly Data'!AI334/('Yearly Data'!AP334)</f>
        <v>#DIV/0!</v>
      </c>
      <c r="H334" s="18" t="e">
        <f aca="false">IF('Yearly Data'!B334="C",1-('Yearly Data'!AD334/'Yearly Data'!AP334),1-('Yearly Data'!Z334/('Yearly Data'!AP334+'Yearly Data'!AQ334)))</f>
        <v>#DIV/0!</v>
      </c>
      <c r="I334" s="18" t="e">
        <f aca="false">IF('Yearly Data'!B334="C",1-('Yearly Data'!AC334/'Yearly Data'!AM334),1-'Yearly Data'!AA334/('Yearly Data'!AM334+('Yearly Data'!AN334-'Yearly Data'!AQ334)))</f>
        <v>#DIV/0!</v>
      </c>
      <c r="J334" s="14" t="n">
        <f aca="false">IF('Yearly Data'!AN334&gt;0,(IF('Yearly Data'!B334="C",1-'Yearly Data'!AB334/'Yearly Data'!AN334,'Energetic Results'!H334*('Yearly Data'!AQ334/'Yearly Data'!AN334)+('Energetic Results'!I334,('Yearly Data'!AN334-'Yearly Data'!AQ334)/'Yearly Data'!AN334))),1)</f>
        <v>1</v>
      </c>
      <c r="K334" s="18" t="n">
        <f aca="false">'Yearly Data'!AU334+'Yearly Data'!AV334</f>
        <v>0</v>
      </c>
      <c r="L334" s="18" t="n">
        <f aca="false">'Yearly Data'!AU334</f>
        <v>0</v>
      </c>
      <c r="M334" s="18" t="n">
        <f aca="false">'Yearly Data'!AW334</f>
        <v>0</v>
      </c>
      <c r="N334" s="18" t="n">
        <f aca="false">'Yearly Data'!AZ334</f>
        <v>0</v>
      </c>
      <c r="O334" s="18" t="n">
        <f aca="false">'Yearly Data'!AT334/1000</f>
        <v>0</v>
      </c>
      <c r="P334" s="18" t="n">
        <f aca="false">IF('Yearly Data'!B334="C",'Yearly Data'!AD334+'Yearly Data'!AC334+'Yearly Data'!AB334,'Yearly Data'!AA334+'Yearly Data'!Z334)</f>
        <v>0</v>
      </c>
      <c r="Q334" s="18" t="n">
        <f aca="false">('Yearly Data'!R334+'Yearly Data'!N334+'Yearly Data'!S334+'Yearly Data'!U334+'Yearly Data'!V334+'Yearly Data'!M334+'Yearly Data'!O334)/1000</f>
        <v>0</v>
      </c>
      <c r="R334" s="18" t="n">
        <f aca="false">('Yearly Data'!AX334+'Yearly Data'!AY334)/1000</f>
        <v>0</v>
      </c>
      <c r="S334" s="20" t="e">
        <f aca="false">IF('Yearly Data'!B334="C",'Yearly Data'!AI334/('Yearly Data'!R334+'Yearly Data'!S334+'Yearly Data'!U334+'Yearly Data'!V334+('Energetic Results'!H334*'Yearly Data'!AP334)/'Yearly Data'!Y334*'Yearly Data'!M334+'Yearly Data'!O334*'Yearly Data'!AD334/'Energetic Results'!P334),'Yearly Data'!AI334/('Yearly Data'!R334+'Yearly Data'!S334+'Yearly Data'!U334+'Yearly Data'!V334+('Energetic Results'!H334*'Yearly Data'!AP334)/'Yearly Data'!Y334*'Yearly Data'!M334+('Yearly Data'!O334+'Yearly Data'!N334)*0.5*'Yearly Data'!Z334/'Energetic Results'!P334))*1000</f>
        <v>#DIV/0!</v>
      </c>
      <c r="T334" s="20" t="e">
        <f aca="false">IF('Yearly Data'!B334="C",'Yearly Data'!AM334/(('Energetic Results'!I334*'Yearly Data'!AM334)/'Yearly Data'!Y334*'Yearly Data'!M334+'Yearly Data'!O334*'Yearly Data'!AC334/'Energetic Results'!P334),'Yearly Data'!AM334/(('Energetic Results'!I334*'Yearly Data'!AM334)/'Yearly Data'!Y334*'Yearly Data'!M334+('Yearly Data'!O334+'Yearly Data'!N334)*0.5*'Yearly Data'!AA334/'Energetic Results'!P334))*1000</f>
        <v>#DIV/0!</v>
      </c>
      <c r="U334" s="20" t="e">
        <f aca="false">('Yearly Data'!AI334+'Yearly Data'!AM334+'Yearly Data'!AN334)/('Yearly Data'!R334+'Yearly Data'!S334+'Yearly Data'!U334+'Yearly Data'!V334+'Yearly Data'!M334+'Yearly Data'!O334+'Yearly Data'!P334+'Yearly Data'!N334)</f>
        <v>#DIV/0!</v>
      </c>
      <c r="V334" s="20" t="e">
        <f aca="false">'Yearly Data'!AY334/'Yearly Data'!O334</f>
        <v>#DIV/0!</v>
      </c>
      <c r="W334" s="20" t="e">
        <f aca="false">('Yearly Data'!AI334/'Yearly Data'!AX334)*1000</f>
        <v>#DIV/0!</v>
      </c>
      <c r="X334" s="18" t="n">
        <f aca="false">'Yearly Data'!AM334+'Yearly Data'!AN334</f>
        <v>0</v>
      </c>
      <c r="Y334" s="18" t="e">
        <f aca="false">IF('Yearly Data'!B334="C",('Energetic Results'!H334*'Yearly Data'!AP334+'Energetic Results'!I334*'Yearly Data'!AM334+'Energetic Results'!J334*'Yearly Data'!AN334)/'Yearly Data'!Y334,('Yearly Data'!AP334+'Yearly Data'!AM334+'Yearly Data'!AN334)/('Yearly Data'!Y334+'Energetic Results'!P334))</f>
        <v>#DIV/0!</v>
      </c>
      <c r="Z334" s="18" t="n">
        <f aca="false">IF('Yearly Data'!B334="C",'Yearly Data'!Y334-('Energetic Results'!H334*'Yearly Data'!AP334+'Energetic Results'!I334*'Yearly Data'!AM334+'Yearly Data'!I334*'Yearly Data'!AN334),('Yearly Data'!Y334+'Energetic Results'!P334)-('Yearly Data'!AP334+'Yearly Data'!AM334+'Yearly Data'!AN334))</f>
        <v>0</v>
      </c>
    </row>
    <row r="335" customFormat="false" ht="12.75" hidden="false" customHeight="false" outlineLevel="0" collapsed="false">
      <c r="A335" s="13" t="n">
        <v>333</v>
      </c>
      <c r="B335" s="14" t="str">
        <f aca="false">CONCATENATE('Yearly Data'!B335,"-",'Yearly Data'!C335,"-",'Yearly Data'!D335,"-",'Yearly Data'!E335,"-",'Yearly Data'!F335,"-",'Yearly Data'!G335,"-",'Yearly Data'!H335)</f>
        <v>------</v>
      </c>
      <c r="C335" s="20" t="n">
        <f aca="false">'Yearly Data'!J335</f>
        <v>0</v>
      </c>
      <c r="D335" s="21" t="n">
        <f aca="false">'Yearly Data'!K335</f>
        <v>0</v>
      </c>
      <c r="E335" s="18" t="e">
        <f aca="false">'Yearly Data'!Y335/'Energetic Results'!C335</f>
        <v>#DIV/0!</v>
      </c>
      <c r="F335" s="18" t="e">
        <f aca="false">'Yearly Data'!Y335/('Yearly Data'!X335*C335)</f>
        <v>#DIV/0!</v>
      </c>
      <c r="G335" s="18" t="e">
        <f aca="false">'Yearly Data'!AI335/('Yearly Data'!AP335)</f>
        <v>#DIV/0!</v>
      </c>
      <c r="H335" s="18" t="e">
        <f aca="false">IF('Yearly Data'!B335="C",1-('Yearly Data'!AD335/'Yearly Data'!AP335),1-('Yearly Data'!Z335/('Yearly Data'!AP335+'Yearly Data'!AQ335)))</f>
        <v>#DIV/0!</v>
      </c>
      <c r="I335" s="18" t="e">
        <f aca="false">IF('Yearly Data'!B335="C",1-('Yearly Data'!AC335/'Yearly Data'!AM335),1-'Yearly Data'!AA335/('Yearly Data'!AM335+('Yearly Data'!AN335-'Yearly Data'!AQ335)))</f>
        <v>#DIV/0!</v>
      </c>
      <c r="J335" s="14" t="n">
        <f aca="false">IF('Yearly Data'!AN335&gt;0,(IF('Yearly Data'!B335="C",1-'Yearly Data'!AB335/'Yearly Data'!AN335,'Energetic Results'!H335*('Yearly Data'!AQ335/'Yearly Data'!AN335)+('Energetic Results'!I335,('Yearly Data'!AN335-'Yearly Data'!AQ335)/'Yearly Data'!AN335))),1)</f>
        <v>1</v>
      </c>
      <c r="K335" s="18" t="n">
        <f aca="false">'Yearly Data'!AU335+'Yearly Data'!AV335</f>
        <v>0</v>
      </c>
      <c r="L335" s="18" t="n">
        <f aca="false">'Yearly Data'!AU335</f>
        <v>0</v>
      </c>
      <c r="M335" s="18" t="n">
        <f aca="false">'Yearly Data'!AW335</f>
        <v>0</v>
      </c>
      <c r="N335" s="18" t="n">
        <f aca="false">'Yearly Data'!AZ335</f>
        <v>0</v>
      </c>
      <c r="O335" s="18" t="n">
        <f aca="false">'Yearly Data'!AT335/1000</f>
        <v>0</v>
      </c>
      <c r="P335" s="18" t="n">
        <f aca="false">IF('Yearly Data'!B335="C",'Yearly Data'!AD335+'Yearly Data'!AC335+'Yearly Data'!AB335,'Yearly Data'!AA335+'Yearly Data'!Z335)</f>
        <v>0</v>
      </c>
      <c r="Q335" s="18" t="n">
        <f aca="false">('Yearly Data'!R335+'Yearly Data'!N335+'Yearly Data'!S335+'Yearly Data'!U335+'Yearly Data'!V335+'Yearly Data'!M335+'Yearly Data'!O335)/1000</f>
        <v>0</v>
      </c>
      <c r="R335" s="18" t="n">
        <f aca="false">('Yearly Data'!AX335+'Yearly Data'!AY335)/1000</f>
        <v>0</v>
      </c>
      <c r="S335" s="20" t="e">
        <f aca="false">IF('Yearly Data'!B335="C",'Yearly Data'!AI335/('Yearly Data'!R335+'Yearly Data'!S335+'Yearly Data'!U335+'Yearly Data'!V335+('Energetic Results'!H335*'Yearly Data'!AP335)/'Yearly Data'!Y335*'Yearly Data'!M335+'Yearly Data'!O335*'Yearly Data'!AD335/'Energetic Results'!P335),'Yearly Data'!AI335/('Yearly Data'!R335+'Yearly Data'!S335+'Yearly Data'!U335+'Yearly Data'!V335+('Energetic Results'!H335*'Yearly Data'!AP335)/'Yearly Data'!Y335*'Yearly Data'!M335+('Yearly Data'!O335+'Yearly Data'!N335)*0.5*'Yearly Data'!Z335/'Energetic Results'!P335))*1000</f>
        <v>#DIV/0!</v>
      </c>
      <c r="T335" s="20" t="e">
        <f aca="false">IF('Yearly Data'!B335="C",'Yearly Data'!AM335/(('Energetic Results'!I335*'Yearly Data'!AM335)/'Yearly Data'!Y335*'Yearly Data'!M335+'Yearly Data'!O335*'Yearly Data'!AC335/'Energetic Results'!P335),'Yearly Data'!AM335/(('Energetic Results'!I335*'Yearly Data'!AM335)/'Yearly Data'!Y335*'Yearly Data'!M335+('Yearly Data'!O335+'Yearly Data'!N335)*0.5*'Yearly Data'!AA335/'Energetic Results'!P335))*1000</f>
        <v>#DIV/0!</v>
      </c>
      <c r="U335" s="20" t="e">
        <f aca="false">('Yearly Data'!AI335+'Yearly Data'!AM335+'Yearly Data'!AN335)/('Yearly Data'!R335+'Yearly Data'!S335+'Yearly Data'!U335+'Yearly Data'!V335+'Yearly Data'!M335+'Yearly Data'!O335+'Yearly Data'!P335+'Yearly Data'!N335)</f>
        <v>#DIV/0!</v>
      </c>
      <c r="V335" s="20" t="e">
        <f aca="false">'Yearly Data'!AY335/'Yearly Data'!O335</f>
        <v>#DIV/0!</v>
      </c>
      <c r="W335" s="20" t="e">
        <f aca="false">('Yearly Data'!AI335/'Yearly Data'!AX335)*1000</f>
        <v>#DIV/0!</v>
      </c>
      <c r="X335" s="18" t="n">
        <f aca="false">'Yearly Data'!AM335+'Yearly Data'!AN335</f>
        <v>0</v>
      </c>
      <c r="Y335" s="18" t="e">
        <f aca="false">IF('Yearly Data'!B335="C",('Energetic Results'!H335*'Yearly Data'!AP335+'Energetic Results'!I335*'Yearly Data'!AM335+'Energetic Results'!J335*'Yearly Data'!AN335)/'Yearly Data'!Y335,('Yearly Data'!AP335+'Yearly Data'!AM335+'Yearly Data'!AN335)/('Yearly Data'!Y335+'Energetic Results'!P335))</f>
        <v>#DIV/0!</v>
      </c>
      <c r="Z335" s="18" t="n">
        <f aca="false">IF('Yearly Data'!B335="C",'Yearly Data'!Y335-('Energetic Results'!H335*'Yearly Data'!AP335+'Energetic Results'!I335*'Yearly Data'!AM335+'Yearly Data'!I335*'Yearly Data'!AN335),('Yearly Data'!Y335+'Energetic Results'!P335)-('Yearly Data'!AP335+'Yearly Data'!AM335+'Yearly Data'!AN335))</f>
        <v>0</v>
      </c>
    </row>
    <row r="336" customFormat="false" ht="12.75" hidden="false" customHeight="false" outlineLevel="0" collapsed="false">
      <c r="A336" s="0" t="n">
        <v>334</v>
      </c>
      <c r="B336" s="14" t="str">
        <f aca="false">CONCATENATE('Yearly Data'!B336,"-",'Yearly Data'!C336,"-",'Yearly Data'!D336,"-",'Yearly Data'!E336,"-",'Yearly Data'!F336,"-",'Yearly Data'!G336,"-",'Yearly Data'!H336)</f>
        <v>------</v>
      </c>
      <c r="C336" s="20" t="n">
        <f aca="false">'Yearly Data'!J336</f>
        <v>0</v>
      </c>
      <c r="D336" s="21" t="n">
        <f aca="false">'Yearly Data'!K336</f>
        <v>0</v>
      </c>
      <c r="E336" s="18" t="e">
        <f aca="false">'Yearly Data'!Y336/'Energetic Results'!C336</f>
        <v>#DIV/0!</v>
      </c>
      <c r="F336" s="18" t="e">
        <f aca="false">'Yearly Data'!Y336/('Yearly Data'!X336*C336)</f>
        <v>#DIV/0!</v>
      </c>
      <c r="G336" s="18" t="e">
        <f aca="false">'Yearly Data'!AI336/('Yearly Data'!AP336)</f>
        <v>#DIV/0!</v>
      </c>
      <c r="H336" s="18" t="e">
        <f aca="false">IF('Yearly Data'!B336="C",1-('Yearly Data'!AD336/'Yearly Data'!AP336),1-('Yearly Data'!Z336/('Yearly Data'!AP336+'Yearly Data'!AQ336)))</f>
        <v>#DIV/0!</v>
      </c>
      <c r="I336" s="18" t="e">
        <f aca="false">IF('Yearly Data'!B336="C",1-('Yearly Data'!AC336/'Yearly Data'!AM336),1-'Yearly Data'!AA336/('Yearly Data'!AM336+('Yearly Data'!AN336-'Yearly Data'!AQ336)))</f>
        <v>#DIV/0!</v>
      </c>
      <c r="J336" s="14" t="n">
        <f aca="false">IF('Yearly Data'!AN336&gt;0,(IF('Yearly Data'!B336="C",1-'Yearly Data'!AB336/'Yearly Data'!AN336,'Energetic Results'!H336*('Yearly Data'!AQ336/'Yearly Data'!AN336)+('Energetic Results'!I336,('Yearly Data'!AN336-'Yearly Data'!AQ336)/'Yearly Data'!AN336))),1)</f>
        <v>1</v>
      </c>
      <c r="K336" s="18" t="n">
        <f aca="false">'Yearly Data'!AU336+'Yearly Data'!AV336</f>
        <v>0</v>
      </c>
      <c r="L336" s="18" t="n">
        <f aca="false">'Yearly Data'!AU336</f>
        <v>0</v>
      </c>
      <c r="M336" s="18" t="n">
        <f aca="false">'Yearly Data'!AW336</f>
        <v>0</v>
      </c>
      <c r="N336" s="18" t="n">
        <f aca="false">'Yearly Data'!AZ336</f>
        <v>0</v>
      </c>
      <c r="O336" s="18" t="n">
        <f aca="false">'Yearly Data'!AT336/1000</f>
        <v>0</v>
      </c>
      <c r="P336" s="18" t="n">
        <f aca="false">IF('Yearly Data'!B336="C",'Yearly Data'!AD336+'Yearly Data'!AC336+'Yearly Data'!AB336,'Yearly Data'!AA336+'Yearly Data'!Z336)</f>
        <v>0</v>
      </c>
      <c r="Q336" s="18" t="n">
        <f aca="false">('Yearly Data'!R336+'Yearly Data'!N336+'Yearly Data'!S336+'Yearly Data'!U336+'Yearly Data'!V336+'Yearly Data'!M336+'Yearly Data'!O336)/1000</f>
        <v>0</v>
      </c>
      <c r="R336" s="18" t="n">
        <f aca="false">('Yearly Data'!AX336+'Yearly Data'!AY336)/1000</f>
        <v>0</v>
      </c>
      <c r="S336" s="20" t="e">
        <f aca="false">IF('Yearly Data'!B336="C",'Yearly Data'!AI336/('Yearly Data'!R336+'Yearly Data'!S336+'Yearly Data'!U336+'Yearly Data'!V336+('Energetic Results'!H336*'Yearly Data'!AP336)/'Yearly Data'!Y336*'Yearly Data'!M336+'Yearly Data'!O336*'Yearly Data'!AD336/'Energetic Results'!P336),'Yearly Data'!AI336/('Yearly Data'!R336+'Yearly Data'!S336+'Yearly Data'!U336+'Yearly Data'!V336+('Energetic Results'!H336*'Yearly Data'!AP336)/'Yearly Data'!Y336*'Yearly Data'!M336+('Yearly Data'!O336+'Yearly Data'!N336)*0.5*'Yearly Data'!Z336/'Energetic Results'!P336))*1000</f>
        <v>#DIV/0!</v>
      </c>
      <c r="T336" s="20" t="e">
        <f aca="false">IF('Yearly Data'!B336="C",'Yearly Data'!AM336/(('Energetic Results'!I336*'Yearly Data'!AM336)/'Yearly Data'!Y336*'Yearly Data'!M336+'Yearly Data'!O336*'Yearly Data'!AC336/'Energetic Results'!P336),'Yearly Data'!AM336/(('Energetic Results'!I336*'Yearly Data'!AM336)/'Yearly Data'!Y336*'Yearly Data'!M336+('Yearly Data'!O336+'Yearly Data'!N336)*0.5*'Yearly Data'!AA336/'Energetic Results'!P336))*1000</f>
        <v>#DIV/0!</v>
      </c>
      <c r="U336" s="20" t="e">
        <f aca="false">('Yearly Data'!AI336+'Yearly Data'!AM336+'Yearly Data'!AN336)/('Yearly Data'!R336+'Yearly Data'!S336+'Yearly Data'!U336+'Yearly Data'!V336+'Yearly Data'!M336+'Yearly Data'!O336+'Yearly Data'!P336+'Yearly Data'!N336)</f>
        <v>#DIV/0!</v>
      </c>
      <c r="V336" s="20" t="e">
        <f aca="false">'Yearly Data'!AY336/'Yearly Data'!O336</f>
        <v>#DIV/0!</v>
      </c>
      <c r="W336" s="20" t="e">
        <f aca="false">('Yearly Data'!AI336/'Yearly Data'!AX336)*1000</f>
        <v>#DIV/0!</v>
      </c>
      <c r="X336" s="18" t="n">
        <f aca="false">'Yearly Data'!AM336+'Yearly Data'!AN336</f>
        <v>0</v>
      </c>
      <c r="Y336" s="18" t="e">
        <f aca="false">IF('Yearly Data'!B336="C",('Energetic Results'!H336*'Yearly Data'!AP336+'Energetic Results'!I336*'Yearly Data'!AM336+'Energetic Results'!J336*'Yearly Data'!AN336)/'Yearly Data'!Y336,('Yearly Data'!AP336+'Yearly Data'!AM336+'Yearly Data'!AN336)/('Yearly Data'!Y336+'Energetic Results'!P336))</f>
        <v>#DIV/0!</v>
      </c>
      <c r="Z336" s="18" t="n">
        <f aca="false">IF('Yearly Data'!B336="C",'Yearly Data'!Y336-('Energetic Results'!H336*'Yearly Data'!AP336+'Energetic Results'!I336*'Yearly Data'!AM336+'Yearly Data'!I336*'Yearly Data'!AN336),('Yearly Data'!Y336+'Energetic Results'!P336)-('Yearly Data'!AP336+'Yearly Data'!AM336+'Yearly Data'!AN336))</f>
        <v>0</v>
      </c>
    </row>
    <row r="337" customFormat="false" ht="12.75" hidden="false" customHeight="false" outlineLevel="0" collapsed="false">
      <c r="A337" s="13" t="n">
        <v>335</v>
      </c>
      <c r="B337" s="14" t="str">
        <f aca="false">CONCATENATE('Yearly Data'!B337,"-",'Yearly Data'!C337,"-",'Yearly Data'!D337,"-",'Yearly Data'!E337,"-",'Yearly Data'!F337,"-",'Yearly Data'!G337,"-",'Yearly Data'!H337)</f>
        <v>------</v>
      </c>
      <c r="C337" s="20" t="n">
        <f aca="false">'Yearly Data'!J337</f>
        <v>0</v>
      </c>
      <c r="D337" s="21" t="n">
        <f aca="false">'Yearly Data'!K337</f>
        <v>0</v>
      </c>
      <c r="E337" s="18" t="e">
        <f aca="false">'Yearly Data'!Y337/'Energetic Results'!C337</f>
        <v>#DIV/0!</v>
      </c>
      <c r="F337" s="18" t="e">
        <f aca="false">'Yearly Data'!Y337/('Yearly Data'!X337*C337)</f>
        <v>#DIV/0!</v>
      </c>
      <c r="G337" s="18" t="e">
        <f aca="false">'Yearly Data'!AI337/('Yearly Data'!AP337)</f>
        <v>#DIV/0!</v>
      </c>
      <c r="H337" s="18" t="e">
        <f aca="false">IF('Yearly Data'!B337="C",1-('Yearly Data'!AD337/'Yearly Data'!AP337),1-('Yearly Data'!Z337/('Yearly Data'!AP337+'Yearly Data'!AQ337)))</f>
        <v>#DIV/0!</v>
      </c>
      <c r="I337" s="18" t="e">
        <f aca="false">IF('Yearly Data'!B337="C",1-('Yearly Data'!AC337/'Yearly Data'!AM337),1-'Yearly Data'!AA337/('Yearly Data'!AM337+('Yearly Data'!AN337-'Yearly Data'!AQ337)))</f>
        <v>#DIV/0!</v>
      </c>
      <c r="J337" s="14" t="n">
        <f aca="false">IF('Yearly Data'!AN337&gt;0,(IF('Yearly Data'!B337="C",1-'Yearly Data'!AB337/'Yearly Data'!AN337,'Energetic Results'!H337*('Yearly Data'!AQ337/'Yearly Data'!AN337)+('Energetic Results'!I337,('Yearly Data'!AN337-'Yearly Data'!AQ337)/'Yearly Data'!AN337))),1)</f>
        <v>1</v>
      </c>
      <c r="K337" s="18" t="n">
        <f aca="false">'Yearly Data'!AU337+'Yearly Data'!AV337</f>
        <v>0</v>
      </c>
      <c r="L337" s="18" t="n">
        <f aca="false">'Yearly Data'!AU337</f>
        <v>0</v>
      </c>
      <c r="M337" s="18" t="n">
        <f aca="false">'Yearly Data'!AW337</f>
        <v>0</v>
      </c>
      <c r="N337" s="18" t="n">
        <f aca="false">'Yearly Data'!AZ337</f>
        <v>0</v>
      </c>
      <c r="O337" s="18" t="n">
        <f aca="false">'Yearly Data'!AT337/1000</f>
        <v>0</v>
      </c>
      <c r="P337" s="18" t="n">
        <f aca="false">IF('Yearly Data'!B337="C",'Yearly Data'!AD337+'Yearly Data'!AC337+'Yearly Data'!AB337,'Yearly Data'!AA337+'Yearly Data'!Z337)</f>
        <v>0</v>
      </c>
      <c r="Q337" s="18" t="n">
        <f aca="false">('Yearly Data'!R337+'Yearly Data'!N337+'Yearly Data'!S337+'Yearly Data'!U337+'Yearly Data'!V337+'Yearly Data'!M337+'Yearly Data'!O337)/1000</f>
        <v>0</v>
      </c>
      <c r="R337" s="18" t="n">
        <f aca="false">('Yearly Data'!AX337+'Yearly Data'!AY337)/1000</f>
        <v>0</v>
      </c>
      <c r="S337" s="20" t="e">
        <f aca="false">IF('Yearly Data'!B337="C",'Yearly Data'!AI337/('Yearly Data'!R337+'Yearly Data'!S337+'Yearly Data'!U337+'Yearly Data'!V337+('Energetic Results'!H337*'Yearly Data'!AP337)/'Yearly Data'!Y337*'Yearly Data'!M337+'Yearly Data'!O337*'Yearly Data'!AD337/'Energetic Results'!P337),'Yearly Data'!AI337/('Yearly Data'!R337+'Yearly Data'!S337+'Yearly Data'!U337+'Yearly Data'!V337+('Energetic Results'!H337*'Yearly Data'!AP337)/'Yearly Data'!Y337*'Yearly Data'!M337+('Yearly Data'!O337+'Yearly Data'!N337)*0.5*'Yearly Data'!Z337/'Energetic Results'!P337))*1000</f>
        <v>#DIV/0!</v>
      </c>
      <c r="T337" s="20" t="e">
        <f aca="false">IF('Yearly Data'!B337="C",'Yearly Data'!AM337/(('Energetic Results'!I337*'Yearly Data'!AM337)/'Yearly Data'!Y337*'Yearly Data'!M337+'Yearly Data'!O337*'Yearly Data'!AC337/'Energetic Results'!P337),'Yearly Data'!AM337/(('Energetic Results'!I337*'Yearly Data'!AM337)/'Yearly Data'!Y337*'Yearly Data'!M337+('Yearly Data'!O337+'Yearly Data'!N337)*0.5*'Yearly Data'!AA337/'Energetic Results'!P337))*1000</f>
        <v>#DIV/0!</v>
      </c>
      <c r="U337" s="20" t="e">
        <f aca="false">('Yearly Data'!AI337+'Yearly Data'!AM337+'Yearly Data'!AN337)/('Yearly Data'!R337+'Yearly Data'!S337+'Yearly Data'!U337+'Yearly Data'!V337+'Yearly Data'!M337+'Yearly Data'!O337+'Yearly Data'!P337+'Yearly Data'!N337)</f>
        <v>#DIV/0!</v>
      </c>
      <c r="V337" s="20" t="e">
        <f aca="false">'Yearly Data'!AY337/'Yearly Data'!O337</f>
        <v>#DIV/0!</v>
      </c>
      <c r="W337" s="20" t="e">
        <f aca="false">('Yearly Data'!AI337/'Yearly Data'!AX337)*1000</f>
        <v>#DIV/0!</v>
      </c>
      <c r="X337" s="18" t="n">
        <f aca="false">'Yearly Data'!AM337+'Yearly Data'!AN337</f>
        <v>0</v>
      </c>
      <c r="Y337" s="18" t="e">
        <f aca="false">IF('Yearly Data'!B337="C",('Energetic Results'!H337*'Yearly Data'!AP337+'Energetic Results'!I337*'Yearly Data'!AM337+'Energetic Results'!J337*'Yearly Data'!AN337)/'Yearly Data'!Y337,('Yearly Data'!AP337+'Yearly Data'!AM337+'Yearly Data'!AN337)/('Yearly Data'!Y337+'Energetic Results'!P337))</f>
        <v>#DIV/0!</v>
      </c>
      <c r="Z337" s="18" t="n">
        <f aca="false">IF('Yearly Data'!B337="C",'Yearly Data'!Y337-('Energetic Results'!H337*'Yearly Data'!AP337+'Energetic Results'!I337*'Yearly Data'!AM337+'Yearly Data'!I337*'Yearly Data'!AN337),('Yearly Data'!Y337+'Energetic Results'!P337)-('Yearly Data'!AP337+'Yearly Data'!AM337+'Yearly Data'!AN337))</f>
        <v>0</v>
      </c>
    </row>
    <row r="338" customFormat="false" ht="12.75" hidden="false" customHeight="false" outlineLevel="0" collapsed="false">
      <c r="A338" s="0" t="n">
        <v>336</v>
      </c>
      <c r="B338" s="14" t="str">
        <f aca="false">CONCATENATE('Yearly Data'!B338,"-",'Yearly Data'!C338,"-",'Yearly Data'!D338,"-",'Yearly Data'!E338,"-",'Yearly Data'!F338,"-",'Yearly Data'!G338,"-",'Yearly Data'!H338)</f>
        <v>------</v>
      </c>
      <c r="C338" s="20" t="n">
        <f aca="false">'Yearly Data'!J338</f>
        <v>0</v>
      </c>
      <c r="D338" s="21" t="n">
        <f aca="false">'Yearly Data'!K338</f>
        <v>0</v>
      </c>
      <c r="E338" s="18" t="e">
        <f aca="false">'Yearly Data'!Y338/'Energetic Results'!C338</f>
        <v>#DIV/0!</v>
      </c>
      <c r="F338" s="18" t="e">
        <f aca="false">'Yearly Data'!Y338/('Yearly Data'!X338*C338)</f>
        <v>#DIV/0!</v>
      </c>
      <c r="G338" s="18" t="e">
        <f aca="false">'Yearly Data'!AI338/('Yearly Data'!AP338)</f>
        <v>#DIV/0!</v>
      </c>
      <c r="H338" s="18" t="e">
        <f aca="false">IF('Yearly Data'!B338="C",1-('Yearly Data'!AD338/'Yearly Data'!AP338),1-('Yearly Data'!Z338/('Yearly Data'!AP338+'Yearly Data'!AQ338)))</f>
        <v>#DIV/0!</v>
      </c>
      <c r="I338" s="18" t="e">
        <f aca="false">IF('Yearly Data'!B338="C",1-('Yearly Data'!AC338/'Yearly Data'!AM338),1-'Yearly Data'!AA338/('Yearly Data'!AM338+('Yearly Data'!AN338-'Yearly Data'!AQ338)))</f>
        <v>#DIV/0!</v>
      </c>
      <c r="J338" s="14" t="n">
        <f aca="false">IF('Yearly Data'!AN338&gt;0,(IF('Yearly Data'!B338="C",1-'Yearly Data'!AB338/'Yearly Data'!AN338,'Energetic Results'!H338*('Yearly Data'!AQ338/'Yearly Data'!AN338)+('Energetic Results'!I338,('Yearly Data'!AN338-'Yearly Data'!AQ338)/'Yearly Data'!AN338))),1)</f>
        <v>1</v>
      </c>
      <c r="K338" s="18" t="n">
        <f aca="false">'Yearly Data'!AU338+'Yearly Data'!AV338</f>
        <v>0</v>
      </c>
      <c r="L338" s="18" t="n">
        <f aca="false">'Yearly Data'!AU338</f>
        <v>0</v>
      </c>
      <c r="M338" s="18" t="n">
        <f aca="false">'Yearly Data'!AW338</f>
        <v>0</v>
      </c>
      <c r="N338" s="18" t="n">
        <f aca="false">'Yearly Data'!AZ338</f>
        <v>0</v>
      </c>
      <c r="O338" s="18" t="n">
        <f aca="false">'Yearly Data'!AT338/1000</f>
        <v>0</v>
      </c>
      <c r="P338" s="18" t="n">
        <f aca="false">IF('Yearly Data'!B338="C",'Yearly Data'!AD338+'Yearly Data'!AC338+'Yearly Data'!AB338,'Yearly Data'!AA338+'Yearly Data'!Z338)</f>
        <v>0</v>
      </c>
      <c r="Q338" s="18" t="n">
        <f aca="false">('Yearly Data'!R338+'Yearly Data'!N338+'Yearly Data'!S338+'Yearly Data'!U338+'Yearly Data'!V338+'Yearly Data'!M338+'Yearly Data'!O338)/1000</f>
        <v>0</v>
      </c>
      <c r="R338" s="18" t="n">
        <f aca="false">('Yearly Data'!AX338+'Yearly Data'!AY338)/1000</f>
        <v>0</v>
      </c>
      <c r="S338" s="20" t="e">
        <f aca="false">IF('Yearly Data'!B338="C",'Yearly Data'!AI338/('Yearly Data'!R338+'Yearly Data'!S338+'Yearly Data'!U338+'Yearly Data'!V338+('Energetic Results'!H338*'Yearly Data'!AP338)/'Yearly Data'!Y338*'Yearly Data'!M338+'Yearly Data'!O338*'Yearly Data'!AD338/'Energetic Results'!P338),'Yearly Data'!AI338/('Yearly Data'!R338+'Yearly Data'!S338+'Yearly Data'!U338+'Yearly Data'!V338+('Energetic Results'!H338*'Yearly Data'!AP338)/'Yearly Data'!Y338*'Yearly Data'!M338+('Yearly Data'!O338+'Yearly Data'!N338)*0.5*'Yearly Data'!Z338/'Energetic Results'!P338))*1000</f>
        <v>#DIV/0!</v>
      </c>
      <c r="T338" s="20" t="e">
        <f aca="false">IF('Yearly Data'!B338="C",'Yearly Data'!AM338/(('Energetic Results'!I338*'Yearly Data'!AM338)/'Yearly Data'!Y338*'Yearly Data'!M338+'Yearly Data'!O338*'Yearly Data'!AC338/'Energetic Results'!P338),'Yearly Data'!AM338/(('Energetic Results'!I338*'Yearly Data'!AM338)/'Yearly Data'!Y338*'Yearly Data'!M338+('Yearly Data'!O338+'Yearly Data'!N338)*0.5*'Yearly Data'!AA338/'Energetic Results'!P338))*1000</f>
        <v>#DIV/0!</v>
      </c>
      <c r="U338" s="20" t="e">
        <f aca="false">('Yearly Data'!AI338+'Yearly Data'!AM338+'Yearly Data'!AN338)/('Yearly Data'!R338+'Yearly Data'!S338+'Yearly Data'!U338+'Yearly Data'!V338+'Yearly Data'!M338+'Yearly Data'!O338+'Yearly Data'!P338+'Yearly Data'!N338)</f>
        <v>#DIV/0!</v>
      </c>
      <c r="V338" s="20" t="e">
        <f aca="false">'Yearly Data'!AY338/'Yearly Data'!O338</f>
        <v>#DIV/0!</v>
      </c>
      <c r="W338" s="20" t="e">
        <f aca="false">('Yearly Data'!AI338/'Yearly Data'!AX338)*1000</f>
        <v>#DIV/0!</v>
      </c>
      <c r="X338" s="18" t="n">
        <f aca="false">'Yearly Data'!AM338+'Yearly Data'!AN338</f>
        <v>0</v>
      </c>
      <c r="Y338" s="18" t="e">
        <f aca="false">IF('Yearly Data'!B338="C",('Energetic Results'!H338*'Yearly Data'!AP338+'Energetic Results'!I338*'Yearly Data'!AM338+'Energetic Results'!J338*'Yearly Data'!AN338)/'Yearly Data'!Y338,('Yearly Data'!AP338+'Yearly Data'!AM338+'Yearly Data'!AN338)/('Yearly Data'!Y338+'Energetic Results'!P338))</f>
        <v>#DIV/0!</v>
      </c>
      <c r="Z338" s="18" t="n">
        <f aca="false">IF('Yearly Data'!B338="C",'Yearly Data'!Y338-('Energetic Results'!H338*'Yearly Data'!AP338+'Energetic Results'!I338*'Yearly Data'!AM338+'Yearly Data'!I338*'Yearly Data'!AN338),('Yearly Data'!Y338+'Energetic Results'!P338)-('Yearly Data'!AP338+'Yearly Data'!AM338+'Yearly Data'!AN338))</f>
        <v>0</v>
      </c>
    </row>
    <row r="339" customFormat="false" ht="12.75" hidden="false" customHeight="false" outlineLevel="0" collapsed="false">
      <c r="A339" s="13" t="n">
        <v>337</v>
      </c>
      <c r="B339" s="14" t="str">
        <f aca="false">CONCATENATE('Yearly Data'!B339,"-",'Yearly Data'!C339,"-",'Yearly Data'!D339,"-",'Yearly Data'!E339,"-",'Yearly Data'!F339,"-",'Yearly Data'!G339,"-",'Yearly Data'!H339)</f>
        <v>------</v>
      </c>
      <c r="C339" s="20" t="n">
        <f aca="false">'Yearly Data'!J339</f>
        <v>0</v>
      </c>
      <c r="D339" s="21" t="n">
        <f aca="false">'Yearly Data'!K339</f>
        <v>0</v>
      </c>
      <c r="E339" s="18" t="e">
        <f aca="false">'Yearly Data'!Y339/'Energetic Results'!C339</f>
        <v>#DIV/0!</v>
      </c>
      <c r="F339" s="18" t="e">
        <f aca="false">'Yearly Data'!Y339/('Yearly Data'!X339*C339)</f>
        <v>#DIV/0!</v>
      </c>
      <c r="G339" s="18" t="e">
        <f aca="false">'Yearly Data'!AI339/('Yearly Data'!AP339)</f>
        <v>#DIV/0!</v>
      </c>
      <c r="H339" s="18" t="e">
        <f aca="false">IF('Yearly Data'!B339="C",1-('Yearly Data'!AD339/'Yearly Data'!AP339),1-('Yearly Data'!Z339/('Yearly Data'!AP339+'Yearly Data'!AQ339)))</f>
        <v>#DIV/0!</v>
      </c>
      <c r="I339" s="18" t="e">
        <f aca="false">IF('Yearly Data'!B339="C",1-('Yearly Data'!AC339/'Yearly Data'!AM339),1-'Yearly Data'!AA339/('Yearly Data'!AM339+('Yearly Data'!AN339-'Yearly Data'!AQ339)))</f>
        <v>#DIV/0!</v>
      </c>
      <c r="J339" s="14" t="n">
        <f aca="false">IF('Yearly Data'!AN339&gt;0,(IF('Yearly Data'!B339="C",1-'Yearly Data'!AB339/'Yearly Data'!AN339,'Energetic Results'!H339*('Yearly Data'!AQ339/'Yearly Data'!AN339)+('Energetic Results'!I339,('Yearly Data'!AN339-'Yearly Data'!AQ339)/'Yearly Data'!AN339))),1)</f>
        <v>1</v>
      </c>
      <c r="K339" s="18" t="n">
        <f aca="false">'Yearly Data'!AU339+'Yearly Data'!AV339</f>
        <v>0</v>
      </c>
      <c r="L339" s="18" t="n">
        <f aca="false">'Yearly Data'!AU339</f>
        <v>0</v>
      </c>
      <c r="M339" s="18" t="n">
        <f aca="false">'Yearly Data'!AW339</f>
        <v>0</v>
      </c>
      <c r="N339" s="18" t="n">
        <f aca="false">'Yearly Data'!AZ339</f>
        <v>0</v>
      </c>
      <c r="O339" s="18" t="n">
        <f aca="false">'Yearly Data'!AT339/1000</f>
        <v>0</v>
      </c>
      <c r="P339" s="18" t="n">
        <f aca="false">IF('Yearly Data'!B339="C",'Yearly Data'!AD339+'Yearly Data'!AC339+'Yearly Data'!AB339,'Yearly Data'!AA339+'Yearly Data'!Z339)</f>
        <v>0</v>
      </c>
      <c r="Q339" s="18" t="n">
        <f aca="false">('Yearly Data'!R339+'Yearly Data'!N339+'Yearly Data'!S339+'Yearly Data'!U339+'Yearly Data'!V339+'Yearly Data'!M339+'Yearly Data'!O339)/1000</f>
        <v>0</v>
      </c>
      <c r="R339" s="18" t="n">
        <f aca="false">('Yearly Data'!AX339+'Yearly Data'!AY339)/1000</f>
        <v>0</v>
      </c>
      <c r="S339" s="20" t="e">
        <f aca="false">IF('Yearly Data'!B339="C",'Yearly Data'!AI339/('Yearly Data'!R339+'Yearly Data'!S339+'Yearly Data'!U339+'Yearly Data'!V339+('Energetic Results'!H339*'Yearly Data'!AP339)/'Yearly Data'!Y339*'Yearly Data'!M339+'Yearly Data'!O339*'Yearly Data'!AD339/'Energetic Results'!P339),'Yearly Data'!AI339/('Yearly Data'!R339+'Yearly Data'!S339+'Yearly Data'!U339+'Yearly Data'!V339+('Energetic Results'!H339*'Yearly Data'!AP339)/'Yearly Data'!Y339*'Yearly Data'!M339+('Yearly Data'!O339+'Yearly Data'!N339)*0.5*'Yearly Data'!Z339/'Energetic Results'!P339))*1000</f>
        <v>#DIV/0!</v>
      </c>
      <c r="T339" s="20" t="e">
        <f aca="false">IF('Yearly Data'!B339="C",'Yearly Data'!AM339/(('Energetic Results'!I339*'Yearly Data'!AM339)/'Yearly Data'!Y339*'Yearly Data'!M339+'Yearly Data'!O339*'Yearly Data'!AC339/'Energetic Results'!P339),'Yearly Data'!AM339/(('Energetic Results'!I339*'Yearly Data'!AM339)/'Yearly Data'!Y339*'Yearly Data'!M339+('Yearly Data'!O339+'Yearly Data'!N339)*0.5*'Yearly Data'!AA339/'Energetic Results'!P339))*1000</f>
        <v>#DIV/0!</v>
      </c>
      <c r="U339" s="20" t="e">
        <f aca="false">('Yearly Data'!AI339+'Yearly Data'!AM339+'Yearly Data'!AN339)/('Yearly Data'!R339+'Yearly Data'!S339+'Yearly Data'!U339+'Yearly Data'!V339+'Yearly Data'!M339+'Yearly Data'!O339+'Yearly Data'!P339+'Yearly Data'!N339)</f>
        <v>#DIV/0!</v>
      </c>
      <c r="V339" s="20" t="e">
        <f aca="false">'Yearly Data'!AY339/'Yearly Data'!O339</f>
        <v>#DIV/0!</v>
      </c>
      <c r="W339" s="20" t="e">
        <f aca="false">('Yearly Data'!AI339/'Yearly Data'!AX339)*1000</f>
        <v>#DIV/0!</v>
      </c>
      <c r="X339" s="18" t="n">
        <f aca="false">'Yearly Data'!AM339+'Yearly Data'!AN339</f>
        <v>0</v>
      </c>
      <c r="Y339" s="18" t="e">
        <f aca="false">IF('Yearly Data'!B339="C",('Energetic Results'!H339*'Yearly Data'!AP339+'Energetic Results'!I339*'Yearly Data'!AM339+'Energetic Results'!J339*'Yearly Data'!AN339)/'Yearly Data'!Y339,('Yearly Data'!AP339+'Yearly Data'!AM339+'Yearly Data'!AN339)/('Yearly Data'!Y339+'Energetic Results'!P339))</f>
        <v>#DIV/0!</v>
      </c>
      <c r="Z339" s="18" t="n">
        <f aca="false">IF('Yearly Data'!B339="C",'Yearly Data'!Y339-('Energetic Results'!H339*'Yearly Data'!AP339+'Energetic Results'!I339*'Yearly Data'!AM339+'Yearly Data'!I339*'Yearly Data'!AN339),('Yearly Data'!Y339+'Energetic Results'!P339)-('Yearly Data'!AP339+'Yearly Data'!AM339+'Yearly Data'!AN339))</f>
        <v>0</v>
      </c>
    </row>
    <row r="340" customFormat="false" ht="12.75" hidden="false" customHeight="false" outlineLevel="0" collapsed="false">
      <c r="A340" s="0" t="n">
        <v>338</v>
      </c>
      <c r="B340" s="14" t="str">
        <f aca="false">CONCATENATE('Yearly Data'!B340,"-",'Yearly Data'!C340,"-",'Yearly Data'!D340,"-",'Yearly Data'!E340,"-",'Yearly Data'!F340,"-",'Yearly Data'!G340,"-",'Yearly Data'!H340)</f>
        <v>------</v>
      </c>
      <c r="C340" s="20" t="n">
        <f aca="false">'Yearly Data'!J340</f>
        <v>0</v>
      </c>
      <c r="D340" s="21" t="n">
        <f aca="false">'Yearly Data'!K340</f>
        <v>0</v>
      </c>
      <c r="E340" s="18" t="e">
        <f aca="false">'Yearly Data'!Y340/'Energetic Results'!C340</f>
        <v>#DIV/0!</v>
      </c>
      <c r="F340" s="18" t="e">
        <f aca="false">'Yearly Data'!Y340/('Yearly Data'!X340*C340)</f>
        <v>#DIV/0!</v>
      </c>
      <c r="G340" s="18" t="e">
        <f aca="false">'Yearly Data'!AI340/('Yearly Data'!AP340)</f>
        <v>#DIV/0!</v>
      </c>
      <c r="H340" s="18" t="e">
        <f aca="false">IF('Yearly Data'!B340="C",1-('Yearly Data'!AD340/'Yearly Data'!AP340),1-('Yearly Data'!Z340/('Yearly Data'!AP340+'Yearly Data'!AQ340)))</f>
        <v>#DIV/0!</v>
      </c>
      <c r="I340" s="18" t="e">
        <f aca="false">IF('Yearly Data'!B340="C",1-('Yearly Data'!AC340/'Yearly Data'!AM340),1-'Yearly Data'!AA340/('Yearly Data'!AM340+('Yearly Data'!AN340-'Yearly Data'!AQ340)))</f>
        <v>#DIV/0!</v>
      </c>
      <c r="J340" s="14" t="n">
        <f aca="false">IF('Yearly Data'!AN340&gt;0,(IF('Yearly Data'!B340="C",1-'Yearly Data'!AB340/'Yearly Data'!AN340,'Energetic Results'!H340*('Yearly Data'!AQ340/'Yearly Data'!AN340)+('Energetic Results'!I340,('Yearly Data'!AN340-'Yearly Data'!AQ340)/'Yearly Data'!AN340))),1)</f>
        <v>1</v>
      </c>
      <c r="K340" s="18" t="n">
        <f aca="false">'Yearly Data'!AU340+'Yearly Data'!AV340</f>
        <v>0</v>
      </c>
      <c r="L340" s="18" t="n">
        <f aca="false">'Yearly Data'!AU340</f>
        <v>0</v>
      </c>
      <c r="M340" s="18" t="n">
        <f aca="false">'Yearly Data'!AW340</f>
        <v>0</v>
      </c>
      <c r="N340" s="18" t="n">
        <f aca="false">'Yearly Data'!AZ340</f>
        <v>0</v>
      </c>
      <c r="O340" s="18" t="n">
        <f aca="false">'Yearly Data'!AT340/1000</f>
        <v>0</v>
      </c>
      <c r="P340" s="18" t="n">
        <f aca="false">IF('Yearly Data'!B340="C",'Yearly Data'!AD340+'Yearly Data'!AC340+'Yearly Data'!AB340,'Yearly Data'!AA340+'Yearly Data'!Z340)</f>
        <v>0</v>
      </c>
      <c r="Q340" s="18" t="n">
        <f aca="false">('Yearly Data'!R340+'Yearly Data'!N340+'Yearly Data'!S340+'Yearly Data'!U340+'Yearly Data'!V340+'Yearly Data'!M340+'Yearly Data'!O340)/1000</f>
        <v>0</v>
      </c>
      <c r="R340" s="18" t="n">
        <f aca="false">('Yearly Data'!AX340+'Yearly Data'!AY340)/1000</f>
        <v>0</v>
      </c>
      <c r="S340" s="20" t="e">
        <f aca="false">IF('Yearly Data'!B340="C",'Yearly Data'!AI340/('Yearly Data'!R340+'Yearly Data'!S340+'Yearly Data'!U340+'Yearly Data'!V340+('Energetic Results'!H340*'Yearly Data'!AP340)/'Yearly Data'!Y340*'Yearly Data'!M340+'Yearly Data'!O340*'Yearly Data'!AD340/'Energetic Results'!P340),'Yearly Data'!AI340/('Yearly Data'!R340+'Yearly Data'!S340+'Yearly Data'!U340+'Yearly Data'!V340+('Energetic Results'!H340*'Yearly Data'!AP340)/'Yearly Data'!Y340*'Yearly Data'!M340+('Yearly Data'!O340+'Yearly Data'!N340)*0.5*'Yearly Data'!Z340/'Energetic Results'!P340))*1000</f>
        <v>#DIV/0!</v>
      </c>
      <c r="T340" s="20" t="e">
        <f aca="false">IF('Yearly Data'!B340="C",'Yearly Data'!AM340/(('Energetic Results'!I340*'Yearly Data'!AM340)/'Yearly Data'!Y340*'Yearly Data'!M340+'Yearly Data'!O340*'Yearly Data'!AC340/'Energetic Results'!P340),'Yearly Data'!AM340/(('Energetic Results'!I340*'Yearly Data'!AM340)/'Yearly Data'!Y340*'Yearly Data'!M340+('Yearly Data'!O340+'Yearly Data'!N340)*0.5*'Yearly Data'!AA340/'Energetic Results'!P340))*1000</f>
        <v>#DIV/0!</v>
      </c>
      <c r="U340" s="20" t="e">
        <f aca="false">('Yearly Data'!AI340+'Yearly Data'!AM340+'Yearly Data'!AN340)/('Yearly Data'!R340+'Yearly Data'!S340+'Yearly Data'!U340+'Yearly Data'!V340+'Yearly Data'!M340+'Yearly Data'!O340+'Yearly Data'!P340+'Yearly Data'!N340)</f>
        <v>#DIV/0!</v>
      </c>
      <c r="V340" s="20" t="e">
        <f aca="false">'Yearly Data'!AY340/'Yearly Data'!O340</f>
        <v>#DIV/0!</v>
      </c>
      <c r="W340" s="20" t="e">
        <f aca="false">('Yearly Data'!AI340/'Yearly Data'!AX340)*1000</f>
        <v>#DIV/0!</v>
      </c>
      <c r="X340" s="18" t="n">
        <f aca="false">'Yearly Data'!AM340+'Yearly Data'!AN340</f>
        <v>0</v>
      </c>
      <c r="Y340" s="18" t="e">
        <f aca="false">IF('Yearly Data'!B340="C",('Energetic Results'!H340*'Yearly Data'!AP340+'Energetic Results'!I340*'Yearly Data'!AM340+'Energetic Results'!J340*'Yearly Data'!AN340)/'Yearly Data'!Y340,('Yearly Data'!AP340+'Yearly Data'!AM340+'Yearly Data'!AN340)/('Yearly Data'!Y340+'Energetic Results'!P340))</f>
        <v>#DIV/0!</v>
      </c>
      <c r="Z340" s="18" t="n">
        <f aca="false">IF('Yearly Data'!B340="C",'Yearly Data'!Y340-('Energetic Results'!H340*'Yearly Data'!AP340+'Energetic Results'!I340*'Yearly Data'!AM340+'Yearly Data'!I340*'Yearly Data'!AN340),('Yearly Data'!Y340+'Energetic Results'!P340)-('Yearly Data'!AP340+'Yearly Data'!AM340+'Yearly Data'!AN340))</f>
        <v>0</v>
      </c>
    </row>
    <row r="341" customFormat="false" ht="12.75" hidden="false" customHeight="false" outlineLevel="0" collapsed="false">
      <c r="A341" s="13" t="n">
        <v>339</v>
      </c>
      <c r="B341" s="14" t="str">
        <f aca="false">CONCATENATE('Yearly Data'!B341,"-",'Yearly Data'!C341,"-",'Yearly Data'!D341,"-",'Yearly Data'!E341,"-",'Yearly Data'!F341,"-",'Yearly Data'!G341,"-",'Yearly Data'!H341)</f>
        <v>------</v>
      </c>
      <c r="C341" s="20" t="n">
        <f aca="false">'Yearly Data'!J341</f>
        <v>0</v>
      </c>
      <c r="D341" s="21" t="n">
        <f aca="false">'Yearly Data'!K341</f>
        <v>0</v>
      </c>
      <c r="E341" s="18" t="e">
        <f aca="false">'Yearly Data'!Y341/'Energetic Results'!C341</f>
        <v>#DIV/0!</v>
      </c>
      <c r="F341" s="18" t="e">
        <f aca="false">'Yearly Data'!Y341/('Yearly Data'!X341*C341)</f>
        <v>#DIV/0!</v>
      </c>
      <c r="G341" s="18" t="e">
        <f aca="false">'Yearly Data'!AI341/('Yearly Data'!AP341)</f>
        <v>#DIV/0!</v>
      </c>
      <c r="H341" s="18" t="e">
        <f aca="false">IF('Yearly Data'!B341="C",1-('Yearly Data'!AD341/'Yearly Data'!AP341),1-('Yearly Data'!Z341/('Yearly Data'!AP341+'Yearly Data'!AQ341)))</f>
        <v>#DIV/0!</v>
      </c>
      <c r="I341" s="18" t="e">
        <f aca="false">IF('Yearly Data'!B341="C",1-('Yearly Data'!AC341/'Yearly Data'!AM341),1-'Yearly Data'!AA341/('Yearly Data'!AM341+('Yearly Data'!AN341-'Yearly Data'!AQ341)))</f>
        <v>#DIV/0!</v>
      </c>
      <c r="J341" s="14" t="n">
        <f aca="false">IF('Yearly Data'!AN341&gt;0,(IF('Yearly Data'!B341="C",1-'Yearly Data'!AB341/'Yearly Data'!AN341,'Energetic Results'!H341*('Yearly Data'!AQ341/'Yearly Data'!AN341)+('Energetic Results'!I341,('Yearly Data'!AN341-'Yearly Data'!AQ341)/'Yearly Data'!AN341))),1)</f>
        <v>1</v>
      </c>
      <c r="K341" s="18" t="n">
        <f aca="false">'Yearly Data'!AU341+'Yearly Data'!AV341</f>
        <v>0</v>
      </c>
      <c r="L341" s="18" t="n">
        <f aca="false">'Yearly Data'!AU341</f>
        <v>0</v>
      </c>
      <c r="M341" s="18" t="n">
        <f aca="false">'Yearly Data'!AW341</f>
        <v>0</v>
      </c>
      <c r="N341" s="18" t="n">
        <f aca="false">'Yearly Data'!AZ341</f>
        <v>0</v>
      </c>
      <c r="O341" s="18" t="n">
        <f aca="false">'Yearly Data'!AT341/1000</f>
        <v>0</v>
      </c>
      <c r="P341" s="18" t="n">
        <f aca="false">IF('Yearly Data'!B341="C",'Yearly Data'!AD341+'Yearly Data'!AC341+'Yearly Data'!AB341,'Yearly Data'!AA341+'Yearly Data'!Z341)</f>
        <v>0</v>
      </c>
      <c r="Q341" s="18" t="n">
        <f aca="false">('Yearly Data'!R341+'Yearly Data'!N341+'Yearly Data'!S341+'Yearly Data'!U341+'Yearly Data'!V341+'Yearly Data'!M341+'Yearly Data'!O341)/1000</f>
        <v>0</v>
      </c>
      <c r="R341" s="18" t="n">
        <f aca="false">('Yearly Data'!AX341+'Yearly Data'!AY341)/1000</f>
        <v>0</v>
      </c>
      <c r="S341" s="20" t="e">
        <f aca="false">IF('Yearly Data'!B341="C",'Yearly Data'!AI341/('Yearly Data'!R341+'Yearly Data'!S341+'Yearly Data'!U341+'Yearly Data'!V341+('Energetic Results'!H341*'Yearly Data'!AP341)/'Yearly Data'!Y341*'Yearly Data'!M341+'Yearly Data'!O341*'Yearly Data'!AD341/'Energetic Results'!P341),'Yearly Data'!AI341/('Yearly Data'!R341+'Yearly Data'!S341+'Yearly Data'!U341+'Yearly Data'!V341+('Energetic Results'!H341*'Yearly Data'!AP341)/'Yearly Data'!Y341*'Yearly Data'!M341+('Yearly Data'!O341+'Yearly Data'!N341)*0.5*'Yearly Data'!Z341/'Energetic Results'!P341))*1000</f>
        <v>#DIV/0!</v>
      </c>
      <c r="T341" s="20" t="e">
        <f aca="false">IF('Yearly Data'!B341="C",'Yearly Data'!AM341/(('Energetic Results'!I341*'Yearly Data'!AM341)/'Yearly Data'!Y341*'Yearly Data'!M341+'Yearly Data'!O341*'Yearly Data'!AC341/'Energetic Results'!P341),'Yearly Data'!AM341/(('Energetic Results'!I341*'Yearly Data'!AM341)/'Yearly Data'!Y341*'Yearly Data'!M341+('Yearly Data'!O341+'Yearly Data'!N341)*0.5*'Yearly Data'!AA341/'Energetic Results'!P341))*1000</f>
        <v>#DIV/0!</v>
      </c>
      <c r="U341" s="20" t="e">
        <f aca="false">('Yearly Data'!AI341+'Yearly Data'!AM341+'Yearly Data'!AN341)/('Yearly Data'!R341+'Yearly Data'!S341+'Yearly Data'!U341+'Yearly Data'!V341+'Yearly Data'!M341+'Yearly Data'!O341+'Yearly Data'!P341+'Yearly Data'!N341)</f>
        <v>#DIV/0!</v>
      </c>
      <c r="V341" s="20" t="e">
        <f aca="false">'Yearly Data'!AY341/'Yearly Data'!O341</f>
        <v>#DIV/0!</v>
      </c>
      <c r="W341" s="20" t="e">
        <f aca="false">('Yearly Data'!AI341/'Yearly Data'!AX341)*1000</f>
        <v>#DIV/0!</v>
      </c>
      <c r="X341" s="18" t="n">
        <f aca="false">'Yearly Data'!AM341+'Yearly Data'!AN341</f>
        <v>0</v>
      </c>
      <c r="Y341" s="18" t="e">
        <f aca="false">IF('Yearly Data'!B341="C",('Energetic Results'!H341*'Yearly Data'!AP341+'Energetic Results'!I341*'Yearly Data'!AM341+'Energetic Results'!J341*'Yearly Data'!AN341)/'Yearly Data'!Y341,('Yearly Data'!AP341+'Yearly Data'!AM341+'Yearly Data'!AN341)/('Yearly Data'!Y341+'Energetic Results'!P341))</f>
        <v>#DIV/0!</v>
      </c>
      <c r="Z341" s="18" t="n">
        <f aca="false">IF('Yearly Data'!B341="C",'Yearly Data'!Y341-('Energetic Results'!H341*'Yearly Data'!AP341+'Energetic Results'!I341*'Yearly Data'!AM341+'Yearly Data'!I341*'Yearly Data'!AN341),('Yearly Data'!Y341+'Energetic Results'!P341)-('Yearly Data'!AP341+'Yearly Data'!AM341+'Yearly Data'!AN341))</f>
        <v>0</v>
      </c>
    </row>
    <row r="342" customFormat="false" ht="12.75" hidden="false" customHeight="false" outlineLevel="0" collapsed="false">
      <c r="A342" s="0" t="n">
        <v>340</v>
      </c>
      <c r="B342" s="14" t="str">
        <f aca="false">CONCATENATE('Yearly Data'!B342,"-",'Yearly Data'!C342,"-",'Yearly Data'!D342,"-",'Yearly Data'!E342,"-",'Yearly Data'!F342,"-",'Yearly Data'!G342,"-",'Yearly Data'!H342)</f>
        <v>------</v>
      </c>
      <c r="C342" s="20" t="n">
        <f aca="false">'Yearly Data'!J342</f>
        <v>0</v>
      </c>
      <c r="D342" s="21" t="n">
        <f aca="false">'Yearly Data'!K342</f>
        <v>0</v>
      </c>
      <c r="E342" s="18" t="e">
        <f aca="false">'Yearly Data'!Y342/'Energetic Results'!C342</f>
        <v>#DIV/0!</v>
      </c>
      <c r="F342" s="18" t="e">
        <f aca="false">'Yearly Data'!Y342/('Yearly Data'!X342*C342)</f>
        <v>#DIV/0!</v>
      </c>
      <c r="G342" s="18" t="e">
        <f aca="false">'Yearly Data'!AI342/('Yearly Data'!AP342)</f>
        <v>#DIV/0!</v>
      </c>
      <c r="H342" s="18" t="e">
        <f aca="false">IF('Yearly Data'!B342="C",1-('Yearly Data'!AD342/'Yearly Data'!AP342),1-('Yearly Data'!Z342/('Yearly Data'!AP342+'Yearly Data'!AQ342)))</f>
        <v>#DIV/0!</v>
      </c>
      <c r="I342" s="18" t="e">
        <f aca="false">IF('Yearly Data'!B342="C",1-('Yearly Data'!AC342/'Yearly Data'!AM342),1-'Yearly Data'!AA342/('Yearly Data'!AM342+('Yearly Data'!AN342-'Yearly Data'!AQ342)))</f>
        <v>#DIV/0!</v>
      </c>
      <c r="J342" s="14" t="n">
        <f aca="false">IF('Yearly Data'!AN342&gt;0,(IF('Yearly Data'!B342="C",1-'Yearly Data'!AB342/'Yearly Data'!AN342,'Energetic Results'!H342*('Yearly Data'!AQ342/'Yearly Data'!AN342)+('Energetic Results'!I342,('Yearly Data'!AN342-'Yearly Data'!AQ342)/'Yearly Data'!AN342))),1)</f>
        <v>1</v>
      </c>
      <c r="K342" s="18" t="n">
        <f aca="false">'Yearly Data'!AU342+'Yearly Data'!AV342</f>
        <v>0</v>
      </c>
      <c r="L342" s="18" t="n">
        <f aca="false">'Yearly Data'!AU342</f>
        <v>0</v>
      </c>
      <c r="M342" s="18" t="n">
        <f aca="false">'Yearly Data'!AW342</f>
        <v>0</v>
      </c>
      <c r="N342" s="18" t="n">
        <f aca="false">'Yearly Data'!AZ342</f>
        <v>0</v>
      </c>
      <c r="O342" s="18" t="n">
        <f aca="false">'Yearly Data'!AT342/1000</f>
        <v>0</v>
      </c>
      <c r="P342" s="18" t="n">
        <f aca="false">IF('Yearly Data'!B342="C",'Yearly Data'!AD342+'Yearly Data'!AC342+'Yearly Data'!AB342,'Yearly Data'!AA342+'Yearly Data'!Z342)</f>
        <v>0</v>
      </c>
      <c r="Q342" s="18" t="n">
        <f aca="false">('Yearly Data'!R342+'Yearly Data'!N342+'Yearly Data'!S342+'Yearly Data'!U342+'Yearly Data'!V342+'Yearly Data'!M342+'Yearly Data'!O342)/1000</f>
        <v>0</v>
      </c>
      <c r="R342" s="18" t="n">
        <f aca="false">('Yearly Data'!AX342+'Yearly Data'!AY342)/1000</f>
        <v>0</v>
      </c>
      <c r="S342" s="20" t="e">
        <f aca="false">IF('Yearly Data'!B342="C",'Yearly Data'!AI342/('Yearly Data'!R342+'Yearly Data'!S342+'Yearly Data'!U342+'Yearly Data'!V342+('Energetic Results'!H342*'Yearly Data'!AP342)/'Yearly Data'!Y342*'Yearly Data'!M342+'Yearly Data'!O342*'Yearly Data'!AD342/'Energetic Results'!P342),'Yearly Data'!AI342/('Yearly Data'!R342+'Yearly Data'!S342+'Yearly Data'!U342+'Yearly Data'!V342+('Energetic Results'!H342*'Yearly Data'!AP342)/'Yearly Data'!Y342*'Yearly Data'!M342+('Yearly Data'!O342+'Yearly Data'!N342)*0.5*'Yearly Data'!Z342/'Energetic Results'!P342))*1000</f>
        <v>#DIV/0!</v>
      </c>
      <c r="T342" s="20" t="e">
        <f aca="false">IF('Yearly Data'!B342="C",'Yearly Data'!AM342/(('Energetic Results'!I342*'Yearly Data'!AM342)/'Yearly Data'!Y342*'Yearly Data'!M342+'Yearly Data'!O342*'Yearly Data'!AC342/'Energetic Results'!P342),'Yearly Data'!AM342/(('Energetic Results'!I342*'Yearly Data'!AM342)/'Yearly Data'!Y342*'Yearly Data'!M342+('Yearly Data'!O342+'Yearly Data'!N342)*0.5*'Yearly Data'!AA342/'Energetic Results'!P342))*1000</f>
        <v>#DIV/0!</v>
      </c>
      <c r="U342" s="20" t="e">
        <f aca="false">('Yearly Data'!AI342+'Yearly Data'!AM342+'Yearly Data'!AN342)/('Yearly Data'!R342+'Yearly Data'!S342+'Yearly Data'!U342+'Yearly Data'!V342+'Yearly Data'!M342+'Yearly Data'!O342+'Yearly Data'!P342+'Yearly Data'!N342)</f>
        <v>#DIV/0!</v>
      </c>
      <c r="V342" s="20" t="e">
        <f aca="false">'Yearly Data'!AY342/'Yearly Data'!O342</f>
        <v>#DIV/0!</v>
      </c>
      <c r="W342" s="20" t="e">
        <f aca="false">('Yearly Data'!AI342/'Yearly Data'!AX342)*1000</f>
        <v>#DIV/0!</v>
      </c>
      <c r="X342" s="18" t="n">
        <f aca="false">'Yearly Data'!AM342+'Yearly Data'!AN342</f>
        <v>0</v>
      </c>
      <c r="Y342" s="18" t="e">
        <f aca="false">IF('Yearly Data'!B342="C",('Energetic Results'!H342*'Yearly Data'!AP342+'Energetic Results'!I342*'Yearly Data'!AM342+'Energetic Results'!J342*'Yearly Data'!AN342)/'Yearly Data'!Y342,('Yearly Data'!AP342+'Yearly Data'!AM342+'Yearly Data'!AN342)/('Yearly Data'!Y342+'Energetic Results'!P342))</f>
        <v>#DIV/0!</v>
      </c>
      <c r="Z342" s="18" t="n">
        <f aca="false">IF('Yearly Data'!B342="C",'Yearly Data'!Y342-('Energetic Results'!H342*'Yearly Data'!AP342+'Energetic Results'!I342*'Yearly Data'!AM342+'Yearly Data'!I342*'Yearly Data'!AN342),('Yearly Data'!Y342+'Energetic Results'!P342)-('Yearly Data'!AP342+'Yearly Data'!AM342+'Yearly Data'!AN342))</f>
        <v>0</v>
      </c>
    </row>
    <row r="343" customFormat="false" ht="12.75" hidden="false" customHeight="false" outlineLevel="0" collapsed="false">
      <c r="A343" s="13" t="n">
        <v>341</v>
      </c>
      <c r="B343" s="14" t="str">
        <f aca="false">CONCATENATE('Yearly Data'!B343,"-",'Yearly Data'!C343,"-",'Yearly Data'!D343,"-",'Yearly Data'!E343,"-",'Yearly Data'!F343,"-",'Yearly Data'!G343,"-",'Yearly Data'!H343)</f>
        <v>------</v>
      </c>
      <c r="C343" s="20" t="n">
        <f aca="false">'Yearly Data'!J343</f>
        <v>0</v>
      </c>
      <c r="D343" s="21" t="n">
        <f aca="false">'Yearly Data'!K343</f>
        <v>0</v>
      </c>
      <c r="E343" s="18" t="e">
        <f aca="false">'Yearly Data'!Y343/'Energetic Results'!C343</f>
        <v>#DIV/0!</v>
      </c>
      <c r="F343" s="18" t="e">
        <f aca="false">'Yearly Data'!Y343/('Yearly Data'!X343*C343)</f>
        <v>#DIV/0!</v>
      </c>
      <c r="G343" s="18" t="e">
        <f aca="false">'Yearly Data'!AI343/('Yearly Data'!AP343)</f>
        <v>#DIV/0!</v>
      </c>
      <c r="H343" s="18" t="e">
        <f aca="false">IF('Yearly Data'!B343="C",1-('Yearly Data'!AD343/'Yearly Data'!AP343),1-('Yearly Data'!Z343/('Yearly Data'!AP343+'Yearly Data'!AQ343)))</f>
        <v>#DIV/0!</v>
      </c>
      <c r="I343" s="18" t="e">
        <f aca="false">IF('Yearly Data'!B343="C",1-('Yearly Data'!AC343/'Yearly Data'!AM343),1-'Yearly Data'!AA343/('Yearly Data'!AM343+('Yearly Data'!AN343-'Yearly Data'!AQ343)))</f>
        <v>#DIV/0!</v>
      </c>
      <c r="J343" s="14" t="n">
        <f aca="false">IF('Yearly Data'!AN343&gt;0,(IF('Yearly Data'!B343="C",1-'Yearly Data'!AB343/'Yearly Data'!AN343,'Energetic Results'!H343*('Yearly Data'!AQ343/'Yearly Data'!AN343)+('Energetic Results'!I343,('Yearly Data'!AN343-'Yearly Data'!AQ343)/'Yearly Data'!AN343))),1)</f>
        <v>1</v>
      </c>
      <c r="K343" s="18" t="n">
        <f aca="false">'Yearly Data'!AU343+'Yearly Data'!AV343</f>
        <v>0</v>
      </c>
      <c r="L343" s="18" t="n">
        <f aca="false">'Yearly Data'!AU343</f>
        <v>0</v>
      </c>
      <c r="M343" s="18" t="n">
        <f aca="false">'Yearly Data'!AW343</f>
        <v>0</v>
      </c>
      <c r="N343" s="18" t="n">
        <f aca="false">'Yearly Data'!AZ343</f>
        <v>0</v>
      </c>
      <c r="O343" s="18" t="n">
        <f aca="false">'Yearly Data'!AT343/1000</f>
        <v>0</v>
      </c>
      <c r="P343" s="18" t="n">
        <f aca="false">IF('Yearly Data'!B343="C",'Yearly Data'!AD343+'Yearly Data'!AC343+'Yearly Data'!AB343,'Yearly Data'!AA343+'Yearly Data'!Z343)</f>
        <v>0</v>
      </c>
      <c r="Q343" s="18" t="n">
        <f aca="false">('Yearly Data'!R343+'Yearly Data'!N343+'Yearly Data'!S343+'Yearly Data'!U343+'Yearly Data'!V343+'Yearly Data'!M343+'Yearly Data'!O343)/1000</f>
        <v>0</v>
      </c>
      <c r="R343" s="18" t="n">
        <f aca="false">('Yearly Data'!AX343+'Yearly Data'!AY343)/1000</f>
        <v>0</v>
      </c>
      <c r="S343" s="20" t="e">
        <f aca="false">IF('Yearly Data'!B343="C",'Yearly Data'!AI343/('Yearly Data'!R343+'Yearly Data'!S343+'Yearly Data'!U343+'Yearly Data'!V343+('Energetic Results'!H343*'Yearly Data'!AP343)/'Yearly Data'!Y343*'Yearly Data'!M343+'Yearly Data'!O343*'Yearly Data'!AD343/'Energetic Results'!P343),'Yearly Data'!AI343/('Yearly Data'!R343+'Yearly Data'!S343+'Yearly Data'!U343+'Yearly Data'!V343+('Energetic Results'!H343*'Yearly Data'!AP343)/'Yearly Data'!Y343*'Yearly Data'!M343+('Yearly Data'!O343+'Yearly Data'!N343)*0.5*'Yearly Data'!Z343/'Energetic Results'!P343))*1000</f>
        <v>#DIV/0!</v>
      </c>
      <c r="T343" s="20" t="e">
        <f aca="false">IF('Yearly Data'!B343="C",'Yearly Data'!AM343/(('Energetic Results'!I343*'Yearly Data'!AM343)/'Yearly Data'!Y343*'Yearly Data'!M343+'Yearly Data'!O343*'Yearly Data'!AC343/'Energetic Results'!P343),'Yearly Data'!AM343/(('Energetic Results'!I343*'Yearly Data'!AM343)/'Yearly Data'!Y343*'Yearly Data'!M343+('Yearly Data'!O343+'Yearly Data'!N343)*0.5*'Yearly Data'!AA343/'Energetic Results'!P343))*1000</f>
        <v>#DIV/0!</v>
      </c>
      <c r="U343" s="20" t="e">
        <f aca="false">('Yearly Data'!AI343+'Yearly Data'!AM343+'Yearly Data'!AN343)/('Yearly Data'!R343+'Yearly Data'!S343+'Yearly Data'!U343+'Yearly Data'!V343+'Yearly Data'!M343+'Yearly Data'!O343+'Yearly Data'!P343+'Yearly Data'!N343)</f>
        <v>#DIV/0!</v>
      </c>
      <c r="V343" s="20" t="e">
        <f aca="false">'Yearly Data'!AY343/'Yearly Data'!O343</f>
        <v>#DIV/0!</v>
      </c>
      <c r="W343" s="20" t="e">
        <f aca="false">('Yearly Data'!AI343/'Yearly Data'!AX343)*1000</f>
        <v>#DIV/0!</v>
      </c>
      <c r="X343" s="18" t="n">
        <f aca="false">'Yearly Data'!AM343+'Yearly Data'!AN343</f>
        <v>0</v>
      </c>
      <c r="Y343" s="18" t="e">
        <f aca="false">IF('Yearly Data'!B343="C",('Energetic Results'!H343*'Yearly Data'!AP343+'Energetic Results'!I343*'Yearly Data'!AM343+'Energetic Results'!J343*'Yearly Data'!AN343)/'Yearly Data'!Y343,('Yearly Data'!AP343+'Yearly Data'!AM343+'Yearly Data'!AN343)/('Yearly Data'!Y343+'Energetic Results'!P343))</f>
        <v>#DIV/0!</v>
      </c>
      <c r="Z343" s="18" t="n">
        <f aca="false">IF('Yearly Data'!B343="C",'Yearly Data'!Y343-('Energetic Results'!H343*'Yearly Data'!AP343+'Energetic Results'!I343*'Yearly Data'!AM343+'Yearly Data'!I343*'Yearly Data'!AN343),('Yearly Data'!Y343+'Energetic Results'!P343)-('Yearly Data'!AP343+'Yearly Data'!AM343+'Yearly Data'!AN343))</f>
        <v>0</v>
      </c>
    </row>
    <row r="344" customFormat="false" ht="12.75" hidden="false" customHeight="false" outlineLevel="0" collapsed="false">
      <c r="A344" s="0" t="n">
        <v>342</v>
      </c>
      <c r="B344" s="14" t="str">
        <f aca="false">CONCATENATE('Yearly Data'!B344,"-",'Yearly Data'!C344,"-",'Yearly Data'!D344,"-",'Yearly Data'!E344,"-",'Yearly Data'!F344,"-",'Yearly Data'!G344,"-",'Yearly Data'!H344)</f>
        <v>------</v>
      </c>
      <c r="C344" s="20" t="n">
        <f aca="false">'Yearly Data'!J344</f>
        <v>0</v>
      </c>
      <c r="D344" s="21" t="n">
        <f aca="false">'Yearly Data'!K344</f>
        <v>0</v>
      </c>
      <c r="E344" s="18" t="e">
        <f aca="false">'Yearly Data'!Y344/'Energetic Results'!C344</f>
        <v>#DIV/0!</v>
      </c>
      <c r="F344" s="18" t="e">
        <f aca="false">'Yearly Data'!Y344/('Yearly Data'!X344*C344)</f>
        <v>#DIV/0!</v>
      </c>
      <c r="G344" s="18" t="e">
        <f aca="false">'Yearly Data'!AI344/('Yearly Data'!AP344)</f>
        <v>#DIV/0!</v>
      </c>
      <c r="H344" s="18" t="e">
        <f aca="false">IF('Yearly Data'!B344="C",1-('Yearly Data'!AD344/'Yearly Data'!AP344),1-('Yearly Data'!Z344/('Yearly Data'!AP344+'Yearly Data'!AQ344)))</f>
        <v>#DIV/0!</v>
      </c>
      <c r="I344" s="18" t="e">
        <f aca="false">IF('Yearly Data'!B344="C",1-('Yearly Data'!AC344/'Yearly Data'!AM344),1-'Yearly Data'!AA344/('Yearly Data'!AM344+('Yearly Data'!AN344-'Yearly Data'!AQ344)))</f>
        <v>#DIV/0!</v>
      </c>
      <c r="J344" s="14" t="n">
        <f aca="false">IF('Yearly Data'!AN344&gt;0,(IF('Yearly Data'!B344="C",1-'Yearly Data'!AB344/'Yearly Data'!AN344,'Energetic Results'!H344*('Yearly Data'!AQ344/'Yearly Data'!AN344)+('Energetic Results'!I344,('Yearly Data'!AN344-'Yearly Data'!AQ344)/'Yearly Data'!AN344))),1)</f>
        <v>1</v>
      </c>
      <c r="K344" s="18" t="n">
        <f aca="false">'Yearly Data'!AU344+'Yearly Data'!AV344</f>
        <v>0</v>
      </c>
      <c r="L344" s="18" t="n">
        <f aca="false">'Yearly Data'!AU344</f>
        <v>0</v>
      </c>
      <c r="M344" s="18" t="n">
        <f aca="false">'Yearly Data'!AW344</f>
        <v>0</v>
      </c>
      <c r="N344" s="18" t="n">
        <f aca="false">'Yearly Data'!AZ344</f>
        <v>0</v>
      </c>
      <c r="O344" s="18" t="n">
        <f aca="false">'Yearly Data'!AT344/1000</f>
        <v>0</v>
      </c>
      <c r="P344" s="18" t="n">
        <f aca="false">IF('Yearly Data'!B344="C",'Yearly Data'!AD344+'Yearly Data'!AC344+'Yearly Data'!AB344,'Yearly Data'!AA344+'Yearly Data'!Z344)</f>
        <v>0</v>
      </c>
      <c r="Q344" s="18" t="n">
        <f aca="false">('Yearly Data'!R344+'Yearly Data'!N344+'Yearly Data'!S344+'Yearly Data'!U344+'Yearly Data'!V344+'Yearly Data'!M344+'Yearly Data'!O344)/1000</f>
        <v>0</v>
      </c>
      <c r="R344" s="18" t="n">
        <f aca="false">('Yearly Data'!AX344+'Yearly Data'!AY344)/1000</f>
        <v>0</v>
      </c>
      <c r="S344" s="20" t="e">
        <f aca="false">IF('Yearly Data'!B344="C",'Yearly Data'!AI344/('Yearly Data'!R344+'Yearly Data'!S344+'Yearly Data'!U344+'Yearly Data'!V344+('Energetic Results'!H344*'Yearly Data'!AP344)/'Yearly Data'!Y344*'Yearly Data'!M344+'Yearly Data'!O344*'Yearly Data'!AD344/'Energetic Results'!P344),'Yearly Data'!AI344/('Yearly Data'!R344+'Yearly Data'!S344+'Yearly Data'!U344+'Yearly Data'!V344+('Energetic Results'!H344*'Yearly Data'!AP344)/'Yearly Data'!Y344*'Yearly Data'!M344+('Yearly Data'!O344+'Yearly Data'!N344)*0.5*'Yearly Data'!Z344/'Energetic Results'!P344))*1000</f>
        <v>#DIV/0!</v>
      </c>
      <c r="T344" s="20" t="e">
        <f aca="false">IF('Yearly Data'!B344="C",'Yearly Data'!AM344/(('Energetic Results'!I344*'Yearly Data'!AM344)/'Yearly Data'!Y344*'Yearly Data'!M344+'Yearly Data'!O344*'Yearly Data'!AC344/'Energetic Results'!P344),'Yearly Data'!AM344/(('Energetic Results'!I344*'Yearly Data'!AM344)/'Yearly Data'!Y344*'Yearly Data'!M344+('Yearly Data'!O344+'Yearly Data'!N344)*0.5*'Yearly Data'!AA344/'Energetic Results'!P344))*1000</f>
        <v>#DIV/0!</v>
      </c>
      <c r="U344" s="20" t="e">
        <f aca="false">('Yearly Data'!AI344+'Yearly Data'!AM344+'Yearly Data'!AN344)/('Yearly Data'!R344+'Yearly Data'!S344+'Yearly Data'!U344+'Yearly Data'!V344+'Yearly Data'!M344+'Yearly Data'!O344+'Yearly Data'!P344+'Yearly Data'!N344)</f>
        <v>#DIV/0!</v>
      </c>
      <c r="V344" s="20" t="e">
        <f aca="false">'Yearly Data'!AY344/'Yearly Data'!O344</f>
        <v>#DIV/0!</v>
      </c>
      <c r="W344" s="20" t="e">
        <f aca="false">('Yearly Data'!AI344/'Yearly Data'!AX344)*1000</f>
        <v>#DIV/0!</v>
      </c>
      <c r="X344" s="18" t="n">
        <f aca="false">'Yearly Data'!AM344+'Yearly Data'!AN344</f>
        <v>0</v>
      </c>
      <c r="Y344" s="18" t="e">
        <f aca="false">IF('Yearly Data'!B344="C",('Energetic Results'!H344*'Yearly Data'!AP344+'Energetic Results'!I344*'Yearly Data'!AM344+'Energetic Results'!J344*'Yearly Data'!AN344)/'Yearly Data'!Y344,('Yearly Data'!AP344+'Yearly Data'!AM344+'Yearly Data'!AN344)/('Yearly Data'!Y344+'Energetic Results'!P344))</f>
        <v>#DIV/0!</v>
      </c>
      <c r="Z344" s="18" t="n">
        <f aca="false">IF('Yearly Data'!B344="C",'Yearly Data'!Y344-('Energetic Results'!H344*'Yearly Data'!AP344+'Energetic Results'!I344*'Yearly Data'!AM344+'Yearly Data'!I344*'Yearly Data'!AN344),('Yearly Data'!Y344+'Energetic Results'!P344)-('Yearly Data'!AP344+'Yearly Data'!AM344+'Yearly Data'!AN344))</f>
        <v>0</v>
      </c>
    </row>
    <row r="345" customFormat="false" ht="12.75" hidden="false" customHeight="false" outlineLevel="0" collapsed="false">
      <c r="A345" s="13" t="n">
        <v>343</v>
      </c>
      <c r="B345" s="14" t="str">
        <f aca="false">CONCATENATE('Yearly Data'!B345,"-",'Yearly Data'!C345,"-",'Yearly Data'!D345,"-",'Yearly Data'!E345,"-",'Yearly Data'!F345,"-",'Yearly Data'!G345,"-",'Yearly Data'!H345)</f>
        <v>------</v>
      </c>
      <c r="C345" s="20" t="n">
        <f aca="false">'Yearly Data'!J345</f>
        <v>0</v>
      </c>
      <c r="D345" s="21" t="n">
        <f aca="false">'Yearly Data'!K345</f>
        <v>0</v>
      </c>
      <c r="E345" s="18" t="e">
        <f aca="false">'Yearly Data'!Y345/'Energetic Results'!C345</f>
        <v>#DIV/0!</v>
      </c>
      <c r="F345" s="18" t="e">
        <f aca="false">'Yearly Data'!Y345/('Yearly Data'!X345*C345)</f>
        <v>#DIV/0!</v>
      </c>
      <c r="G345" s="18" t="e">
        <f aca="false">'Yearly Data'!AI345/('Yearly Data'!AP345)</f>
        <v>#DIV/0!</v>
      </c>
      <c r="H345" s="18" t="e">
        <f aca="false">IF('Yearly Data'!B345="C",1-('Yearly Data'!AD345/'Yearly Data'!AP345),1-('Yearly Data'!Z345/('Yearly Data'!AP345+'Yearly Data'!AQ345)))</f>
        <v>#DIV/0!</v>
      </c>
      <c r="I345" s="18" t="e">
        <f aca="false">IF('Yearly Data'!B345="C",1-('Yearly Data'!AC345/'Yearly Data'!AM345),1-'Yearly Data'!AA345/('Yearly Data'!AM345+('Yearly Data'!AN345-'Yearly Data'!AQ345)))</f>
        <v>#DIV/0!</v>
      </c>
      <c r="J345" s="14" t="n">
        <f aca="false">IF('Yearly Data'!AN345&gt;0,(IF('Yearly Data'!B345="C",1-'Yearly Data'!AB345/'Yearly Data'!AN345,'Energetic Results'!H345*('Yearly Data'!AQ345/'Yearly Data'!AN345)+('Energetic Results'!I345,('Yearly Data'!AN345-'Yearly Data'!AQ345)/'Yearly Data'!AN345))),1)</f>
        <v>1</v>
      </c>
      <c r="K345" s="18" t="n">
        <f aca="false">'Yearly Data'!AU345+'Yearly Data'!AV345</f>
        <v>0</v>
      </c>
      <c r="L345" s="18" t="n">
        <f aca="false">'Yearly Data'!AU345</f>
        <v>0</v>
      </c>
      <c r="M345" s="18" t="n">
        <f aca="false">'Yearly Data'!AW345</f>
        <v>0</v>
      </c>
      <c r="N345" s="18" t="n">
        <f aca="false">'Yearly Data'!AZ345</f>
        <v>0</v>
      </c>
      <c r="O345" s="18" t="n">
        <f aca="false">'Yearly Data'!AT345/1000</f>
        <v>0</v>
      </c>
      <c r="P345" s="18" t="n">
        <f aca="false">IF('Yearly Data'!B345="C",'Yearly Data'!AD345+'Yearly Data'!AC345+'Yearly Data'!AB345,'Yearly Data'!AA345+'Yearly Data'!Z345)</f>
        <v>0</v>
      </c>
      <c r="Q345" s="18" t="n">
        <f aca="false">('Yearly Data'!R345+'Yearly Data'!N345+'Yearly Data'!S345+'Yearly Data'!U345+'Yearly Data'!V345+'Yearly Data'!M345+'Yearly Data'!O345)/1000</f>
        <v>0</v>
      </c>
      <c r="R345" s="18" t="n">
        <f aca="false">('Yearly Data'!AX345+'Yearly Data'!AY345)/1000</f>
        <v>0</v>
      </c>
      <c r="S345" s="20" t="e">
        <f aca="false">IF('Yearly Data'!B345="C",'Yearly Data'!AI345/('Yearly Data'!R345+'Yearly Data'!S345+'Yearly Data'!U345+'Yearly Data'!V345+('Energetic Results'!H345*'Yearly Data'!AP345)/'Yearly Data'!Y345*'Yearly Data'!M345+'Yearly Data'!O345*'Yearly Data'!AD345/'Energetic Results'!P345),'Yearly Data'!AI345/('Yearly Data'!R345+'Yearly Data'!S345+'Yearly Data'!U345+'Yearly Data'!V345+('Energetic Results'!H345*'Yearly Data'!AP345)/'Yearly Data'!Y345*'Yearly Data'!M345+('Yearly Data'!O345+'Yearly Data'!N345)*0.5*'Yearly Data'!Z345/'Energetic Results'!P345))*1000</f>
        <v>#DIV/0!</v>
      </c>
      <c r="T345" s="20" t="e">
        <f aca="false">IF('Yearly Data'!B345="C",'Yearly Data'!AM345/(('Energetic Results'!I345*'Yearly Data'!AM345)/'Yearly Data'!Y345*'Yearly Data'!M345+'Yearly Data'!O345*'Yearly Data'!AC345/'Energetic Results'!P345),'Yearly Data'!AM345/(('Energetic Results'!I345*'Yearly Data'!AM345)/'Yearly Data'!Y345*'Yearly Data'!M345+('Yearly Data'!O345+'Yearly Data'!N345)*0.5*'Yearly Data'!AA345/'Energetic Results'!P345))*1000</f>
        <v>#DIV/0!</v>
      </c>
      <c r="U345" s="20" t="e">
        <f aca="false">('Yearly Data'!AI345+'Yearly Data'!AM345+'Yearly Data'!AN345)/('Yearly Data'!R345+'Yearly Data'!S345+'Yearly Data'!U345+'Yearly Data'!V345+'Yearly Data'!M345+'Yearly Data'!O345+'Yearly Data'!P345+'Yearly Data'!N345)</f>
        <v>#DIV/0!</v>
      </c>
      <c r="V345" s="20" t="e">
        <f aca="false">'Yearly Data'!AY345/'Yearly Data'!O345</f>
        <v>#DIV/0!</v>
      </c>
      <c r="W345" s="20" t="e">
        <f aca="false">('Yearly Data'!AI345/'Yearly Data'!AX345)*1000</f>
        <v>#DIV/0!</v>
      </c>
      <c r="X345" s="18" t="n">
        <f aca="false">'Yearly Data'!AM345+'Yearly Data'!AN345</f>
        <v>0</v>
      </c>
      <c r="Y345" s="18" t="e">
        <f aca="false">IF('Yearly Data'!B345="C",('Energetic Results'!H345*'Yearly Data'!AP345+'Energetic Results'!I345*'Yearly Data'!AM345+'Energetic Results'!J345*'Yearly Data'!AN345)/'Yearly Data'!Y345,('Yearly Data'!AP345+'Yearly Data'!AM345+'Yearly Data'!AN345)/('Yearly Data'!Y345+'Energetic Results'!P345))</f>
        <v>#DIV/0!</v>
      </c>
      <c r="Z345" s="18" t="n">
        <f aca="false">IF('Yearly Data'!B345="C",'Yearly Data'!Y345-('Energetic Results'!H345*'Yearly Data'!AP345+'Energetic Results'!I345*'Yearly Data'!AM345+'Yearly Data'!I345*'Yearly Data'!AN345),('Yearly Data'!Y345+'Energetic Results'!P345)-('Yearly Data'!AP345+'Yearly Data'!AM345+'Yearly Data'!AN345))</f>
        <v>0</v>
      </c>
    </row>
    <row r="346" customFormat="false" ht="12.75" hidden="false" customHeight="false" outlineLevel="0" collapsed="false">
      <c r="A346" s="0" t="n">
        <v>344</v>
      </c>
      <c r="B346" s="14" t="str">
        <f aca="false">CONCATENATE('Yearly Data'!B346,"-",'Yearly Data'!C346,"-",'Yearly Data'!D346,"-",'Yearly Data'!E346,"-",'Yearly Data'!F346,"-",'Yearly Data'!G346,"-",'Yearly Data'!H346)</f>
        <v>------</v>
      </c>
      <c r="C346" s="20" t="n">
        <f aca="false">'Yearly Data'!J346</f>
        <v>0</v>
      </c>
      <c r="D346" s="21" t="n">
        <f aca="false">'Yearly Data'!K346</f>
        <v>0</v>
      </c>
      <c r="E346" s="18" t="e">
        <f aca="false">'Yearly Data'!Y346/'Energetic Results'!C346</f>
        <v>#DIV/0!</v>
      </c>
      <c r="F346" s="18" t="e">
        <f aca="false">'Yearly Data'!Y346/('Yearly Data'!X346*C346)</f>
        <v>#DIV/0!</v>
      </c>
      <c r="G346" s="18" t="e">
        <f aca="false">'Yearly Data'!AI346/('Yearly Data'!AP346)</f>
        <v>#DIV/0!</v>
      </c>
      <c r="H346" s="18" t="e">
        <f aca="false">IF('Yearly Data'!B346="C",1-('Yearly Data'!AD346/'Yearly Data'!AP346),1-('Yearly Data'!Z346/('Yearly Data'!AP346+'Yearly Data'!AQ346)))</f>
        <v>#DIV/0!</v>
      </c>
      <c r="I346" s="18" t="e">
        <f aca="false">IF('Yearly Data'!B346="C",1-('Yearly Data'!AC346/'Yearly Data'!AM346),1-'Yearly Data'!AA346/('Yearly Data'!AM346+('Yearly Data'!AN346-'Yearly Data'!AQ346)))</f>
        <v>#DIV/0!</v>
      </c>
      <c r="J346" s="14" t="n">
        <f aca="false">IF('Yearly Data'!AN346&gt;0,(IF('Yearly Data'!B346="C",1-'Yearly Data'!AB346/'Yearly Data'!AN346,'Energetic Results'!H346*('Yearly Data'!AQ346/'Yearly Data'!AN346)+('Energetic Results'!I346,('Yearly Data'!AN346-'Yearly Data'!AQ346)/'Yearly Data'!AN346))),1)</f>
        <v>1</v>
      </c>
      <c r="K346" s="18" t="n">
        <f aca="false">'Yearly Data'!AU346+'Yearly Data'!AV346</f>
        <v>0</v>
      </c>
      <c r="L346" s="18" t="n">
        <f aca="false">'Yearly Data'!AU346</f>
        <v>0</v>
      </c>
      <c r="M346" s="18" t="n">
        <f aca="false">'Yearly Data'!AW346</f>
        <v>0</v>
      </c>
      <c r="N346" s="18" t="n">
        <f aca="false">'Yearly Data'!AZ346</f>
        <v>0</v>
      </c>
      <c r="O346" s="18" t="n">
        <f aca="false">'Yearly Data'!AT346/1000</f>
        <v>0</v>
      </c>
      <c r="P346" s="18" t="n">
        <f aca="false">IF('Yearly Data'!B346="C",'Yearly Data'!AD346+'Yearly Data'!AC346+'Yearly Data'!AB346,'Yearly Data'!AA346+'Yearly Data'!Z346)</f>
        <v>0</v>
      </c>
      <c r="Q346" s="18" t="n">
        <f aca="false">('Yearly Data'!R346+'Yearly Data'!N346+'Yearly Data'!S346+'Yearly Data'!U346+'Yearly Data'!V346+'Yearly Data'!M346+'Yearly Data'!O346)/1000</f>
        <v>0</v>
      </c>
      <c r="R346" s="18" t="n">
        <f aca="false">('Yearly Data'!AX346+'Yearly Data'!AY346)/1000</f>
        <v>0</v>
      </c>
      <c r="S346" s="20" t="e">
        <f aca="false">IF('Yearly Data'!B346="C",'Yearly Data'!AI346/('Yearly Data'!R346+'Yearly Data'!S346+'Yearly Data'!U346+'Yearly Data'!V346+('Energetic Results'!H346*'Yearly Data'!AP346)/'Yearly Data'!Y346*'Yearly Data'!M346+'Yearly Data'!O346*'Yearly Data'!AD346/'Energetic Results'!P346),'Yearly Data'!AI346/('Yearly Data'!R346+'Yearly Data'!S346+'Yearly Data'!U346+'Yearly Data'!V346+('Energetic Results'!H346*'Yearly Data'!AP346)/'Yearly Data'!Y346*'Yearly Data'!M346+('Yearly Data'!O346+'Yearly Data'!N346)*0.5*'Yearly Data'!Z346/'Energetic Results'!P346))*1000</f>
        <v>#DIV/0!</v>
      </c>
      <c r="T346" s="20" t="e">
        <f aca="false">IF('Yearly Data'!B346="C",'Yearly Data'!AM346/(('Energetic Results'!I346*'Yearly Data'!AM346)/'Yearly Data'!Y346*'Yearly Data'!M346+'Yearly Data'!O346*'Yearly Data'!AC346/'Energetic Results'!P346),'Yearly Data'!AM346/(('Energetic Results'!I346*'Yearly Data'!AM346)/'Yearly Data'!Y346*'Yearly Data'!M346+('Yearly Data'!O346+'Yearly Data'!N346)*0.5*'Yearly Data'!AA346/'Energetic Results'!P346))*1000</f>
        <v>#DIV/0!</v>
      </c>
      <c r="U346" s="20" t="e">
        <f aca="false">('Yearly Data'!AI346+'Yearly Data'!AM346+'Yearly Data'!AN346)/('Yearly Data'!R346+'Yearly Data'!S346+'Yearly Data'!U346+'Yearly Data'!V346+'Yearly Data'!M346+'Yearly Data'!O346+'Yearly Data'!P346+'Yearly Data'!N346)</f>
        <v>#DIV/0!</v>
      </c>
      <c r="V346" s="20" t="e">
        <f aca="false">'Yearly Data'!AY346/'Yearly Data'!O346</f>
        <v>#DIV/0!</v>
      </c>
      <c r="W346" s="20" t="e">
        <f aca="false">('Yearly Data'!AI346/'Yearly Data'!AX346)*1000</f>
        <v>#DIV/0!</v>
      </c>
      <c r="X346" s="18" t="n">
        <f aca="false">'Yearly Data'!AM346+'Yearly Data'!AN346</f>
        <v>0</v>
      </c>
      <c r="Y346" s="18" t="e">
        <f aca="false">IF('Yearly Data'!B346="C",('Energetic Results'!H346*'Yearly Data'!AP346+'Energetic Results'!I346*'Yearly Data'!AM346+'Energetic Results'!J346*'Yearly Data'!AN346)/'Yearly Data'!Y346,('Yearly Data'!AP346+'Yearly Data'!AM346+'Yearly Data'!AN346)/('Yearly Data'!Y346+'Energetic Results'!P346))</f>
        <v>#DIV/0!</v>
      </c>
      <c r="Z346" s="18" t="n">
        <f aca="false">IF('Yearly Data'!B346="C",'Yearly Data'!Y346-('Energetic Results'!H346*'Yearly Data'!AP346+'Energetic Results'!I346*'Yearly Data'!AM346+'Yearly Data'!I346*'Yearly Data'!AN346),('Yearly Data'!Y346+'Energetic Results'!P346)-('Yearly Data'!AP346+'Yearly Data'!AM346+'Yearly Data'!AN346))</f>
        <v>0</v>
      </c>
    </row>
    <row r="347" customFormat="false" ht="12.75" hidden="false" customHeight="false" outlineLevel="0" collapsed="false">
      <c r="A347" s="13" t="n">
        <v>345</v>
      </c>
      <c r="B347" s="14" t="str">
        <f aca="false">CONCATENATE('Yearly Data'!B347,"-",'Yearly Data'!C347,"-",'Yearly Data'!D347,"-",'Yearly Data'!E347,"-",'Yearly Data'!F347,"-",'Yearly Data'!G347,"-",'Yearly Data'!H347)</f>
        <v>------</v>
      </c>
      <c r="C347" s="20" t="n">
        <f aca="false">'Yearly Data'!J347</f>
        <v>0</v>
      </c>
      <c r="D347" s="21" t="n">
        <f aca="false">'Yearly Data'!K347</f>
        <v>0</v>
      </c>
      <c r="E347" s="18" t="e">
        <f aca="false">'Yearly Data'!Y347/'Energetic Results'!C347</f>
        <v>#DIV/0!</v>
      </c>
      <c r="F347" s="18" t="e">
        <f aca="false">'Yearly Data'!Y347/('Yearly Data'!X347*C347)</f>
        <v>#DIV/0!</v>
      </c>
      <c r="G347" s="18" t="e">
        <f aca="false">'Yearly Data'!AI347/('Yearly Data'!AP347)</f>
        <v>#DIV/0!</v>
      </c>
      <c r="H347" s="18" t="e">
        <f aca="false">IF('Yearly Data'!B347="C",1-('Yearly Data'!AD347/'Yearly Data'!AP347),1-('Yearly Data'!Z347/('Yearly Data'!AP347+'Yearly Data'!AQ347)))</f>
        <v>#DIV/0!</v>
      </c>
      <c r="I347" s="18" t="e">
        <f aca="false">IF('Yearly Data'!B347="C",1-('Yearly Data'!AC347/'Yearly Data'!AM347),1-'Yearly Data'!AA347/('Yearly Data'!AM347+('Yearly Data'!AN347-'Yearly Data'!AQ347)))</f>
        <v>#DIV/0!</v>
      </c>
      <c r="J347" s="14" t="n">
        <f aca="false">IF('Yearly Data'!AN347&gt;0,(IF('Yearly Data'!B347="C",1-'Yearly Data'!AB347/'Yearly Data'!AN347,'Energetic Results'!H347*('Yearly Data'!AQ347/'Yearly Data'!AN347)+('Energetic Results'!I347,('Yearly Data'!AN347-'Yearly Data'!AQ347)/'Yearly Data'!AN347))),1)</f>
        <v>1</v>
      </c>
      <c r="K347" s="18" t="n">
        <f aca="false">'Yearly Data'!AU347+'Yearly Data'!AV347</f>
        <v>0</v>
      </c>
      <c r="L347" s="18" t="n">
        <f aca="false">'Yearly Data'!AU347</f>
        <v>0</v>
      </c>
      <c r="M347" s="18" t="n">
        <f aca="false">'Yearly Data'!AW347</f>
        <v>0</v>
      </c>
      <c r="N347" s="18" t="n">
        <f aca="false">'Yearly Data'!AZ347</f>
        <v>0</v>
      </c>
      <c r="O347" s="18" t="n">
        <f aca="false">'Yearly Data'!AT347/1000</f>
        <v>0</v>
      </c>
      <c r="P347" s="18" t="n">
        <f aca="false">IF('Yearly Data'!B347="C",'Yearly Data'!AD347+'Yearly Data'!AC347+'Yearly Data'!AB347,'Yearly Data'!AA347+'Yearly Data'!Z347)</f>
        <v>0</v>
      </c>
      <c r="Q347" s="18" t="n">
        <f aca="false">('Yearly Data'!R347+'Yearly Data'!N347+'Yearly Data'!S347+'Yearly Data'!U347+'Yearly Data'!V347+'Yearly Data'!M347+'Yearly Data'!O347)/1000</f>
        <v>0</v>
      </c>
      <c r="R347" s="18" t="n">
        <f aca="false">('Yearly Data'!AX347+'Yearly Data'!AY347)/1000</f>
        <v>0</v>
      </c>
      <c r="S347" s="20" t="e">
        <f aca="false">IF('Yearly Data'!B347="C",'Yearly Data'!AI347/('Yearly Data'!R347+'Yearly Data'!S347+'Yearly Data'!U347+'Yearly Data'!V347+('Energetic Results'!H347*'Yearly Data'!AP347)/'Yearly Data'!Y347*'Yearly Data'!M347+'Yearly Data'!O347*'Yearly Data'!AD347/'Energetic Results'!P347),'Yearly Data'!AI347/('Yearly Data'!R347+'Yearly Data'!S347+'Yearly Data'!U347+'Yearly Data'!V347+('Energetic Results'!H347*'Yearly Data'!AP347)/'Yearly Data'!Y347*'Yearly Data'!M347+('Yearly Data'!O347+'Yearly Data'!N347)*0.5*'Yearly Data'!Z347/'Energetic Results'!P347))*1000</f>
        <v>#DIV/0!</v>
      </c>
      <c r="T347" s="20" t="e">
        <f aca="false">IF('Yearly Data'!B347="C",'Yearly Data'!AM347/(('Energetic Results'!I347*'Yearly Data'!AM347)/'Yearly Data'!Y347*'Yearly Data'!M347+'Yearly Data'!O347*'Yearly Data'!AC347/'Energetic Results'!P347),'Yearly Data'!AM347/(('Energetic Results'!I347*'Yearly Data'!AM347)/'Yearly Data'!Y347*'Yearly Data'!M347+('Yearly Data'!O347+'Yearly Data'!N347)*0.5*'Yearly Data'!AA347/'Energetic Results'!P347))*1000</f>
        <v>#DIV/0!</v>
      </c>
      <c r="U347" s="20" t="e">
        <f aca="false">('Yearly Data'!AI347+'Yearly Data'!AM347+'Yearly Data'!AN347)/('Yearly Data'!R347+'Yearly Data'!S347+'Yearly Data'!U347+'Yearly Data'!V347+'Yearly Data'!M347+'Yearly Data'!O347+'Yearly Data'!P347+'Yearly Data'!N347)</f>
        <v>#DIV/0!</v>
      </c>
      <c r="V347" s="20" t="e">
        <f aca="false">'Yearly Data'!AY347/'Yearly Data'!O347</f>
        <v>#DIV/0!</v>
      </c>
      <c r="W347" s="20" t="e">
        <f aca="false">('Yearly Data'!AI347/'Yearly Data'!AX347)*1000</f>
        <v>#DIV/0!</v>
      </c>
      <c r="X347" s="18" t="n">
        <f aca="false">'Yearly Data'!AM347+'Yearly Data'!AN347</f>
        <v>0</v>
      </c>
      <c r="Y347" s="18" t="e">
        <f aca="false">IF('Yearly Data'!B347="C",('Energetic Results'!H347*'Yearly Data'!AP347+'Energetic Results'!I347*'Yearly Data'!AM347+'Energetic Results'!J347*'Yearly Data'!AN347)/'Yearly Data'!Y347,('Yearly Data'!AP347+'Yearly Data'!AM347+'Yearly Data'!AN347)/('Yearly Data'!Y347+'Energetic Results'!P347))</f>
        <v>#DIV/0!</v>
      </c>
      <c r="Z347" s="18" t="n">
        <f aca="false">IF('Yearly Data'!B347="C",'Yearly Data'!Y347-('Energetic Results'!H347*'Yearly Data'!AP347+'Energetic Results'!I347*'Yearly Data'!AM347+'Yearly Data'!I347*'Yearly Data'!AN347),('Yearly Data'!Y347+'Energetic Results'!P347)-('Yearly Data'!AP347+'Yearly Data'!AM347+'Yearly Data'!AN347))</f>
        <v>0</v>
      </c>
    </row>
    <row r="348" customFormat="false" ht="12.75" hidden="false" customHeight="false" outlineLevel="0" collapsed="false">
      <c r="A348" s="0" t="n">
        <v>346</v>
      </c>
      <c r="B348" s="14" t="str">
        <f aca="false">CONCATENATE('Yearly Data'!B348,"-",'Yearly Data'!C348,"-",'Yearly Data'!D348,"-",'Yearly Data'!E348,"-",'Yearly Data'!F348,"-",'Yearly Data'!G348,"-",'Yearly Data'!H348)</f>
        <v>------</v>
      </c>
      <c r="C348" s="20" t="n">
        <f aca="false">'Yearly Data'!J348</f>
        <v>0</v>
      </c>
      <c r="D348" s="21" t="n">
        <f aca="false">'Yearly Data'!K348</f>
        <v>0</v>
      </c>
      <c r="E348" s="18" t="e">
        <f aca="false">'Yearly Data'!Y348/'Energetic Results'!C348</f>
        <v>#DIV/0!</v>
      </c>
      <c r="F348" s="18" t="e">
        <f aca="false">'Yearly Data'!Y348/('Yearly Data'!X348*C348)</f>
        <v>#DIV/0!</v>
      </c>
      <c r="G348" s="18" t="e">
        <f aca="false">'Yearly Data'!AI348/('Yearly Data'!AP348)</f>
        <v>#DIV/0!</v>
      </c>
      <c r="H348" s="18" t="e">
        <f aca="false">IF('Yearly Data'!B348="C",1-('Yearly Data'!AD348/'Yearly Data'!AP348),1-('Yearly Data'!Z348/('Yearly Data'!AP348+'Yearly Data'!AQ348)))</f>
        <v>#DIV/0!</v>
      </c>
      <c r="I348" s="18" t="e">
        <f aca="false">IF('Yearly Data'!B348="C",1-('Yearly Data'!AC348/'Yearly Data'!AM348),1-'Yearly Data'!AA348/('Yearly Data'!AM348+('Yearly Data'!AN348-'Yearly Data'!AQ348)))</f>
        <v>#DIV/0!</v>
      </c>
      <c r="J348" s="14" t="n">
        <f aca="false">IF('Yearly Data'!AN348&gt;0,(IF('Yearly Data'!B348="C",1-'Yearly Data'!AB348/'Yearly Data'!AN348,'Energetic Results'!H348*('Yearly Data'!AQ348/'Yearly Data'!AN348)+('Energetic Results'!I348,('Yearly Data'!AN348-'Yearly Data'!AQ348)/'Yearly Data'!AN348))),1)</f>
        <v>1</v>
      </c>
      <c r="K348" s="18" t="n">
        <f aca="false">'Yearly Data'!AU348+'Yearly Data'!AV348</f>
        <v>0</v>
      </c>
      <c r="L348" s="18" t="n">
        <f aca="false">'Yearly Data'!AU348</f>
        <v>0</v>
      </c>
      <c r="M348" s="18" t="n">
        <f aca="false">'Yearly Data'!AW348</f>
        <v>0</v>
      </c>
      <c r="N348" s="18" t="n">
        <f aca="false">'Yearly Data'!AZ348</f>
        <v>0</v>
      </c>
      <c r="O348" s="18" t="n">
        <f aca="false">'Yearly Data'!AT348/1000</f>
        <v>0</v>
      </c>
      <c r="P348" s="18" t="n">
        <f aca="false">IF('Yearly Data'!B348="C",'Yearly Data'!AD348+'Yearly Data'!AC348+'Yearly Data'!AB348,'Yearly Data'!AA348+'Yearly Data'!Z348)</f>
        <v>0</v>
      </c>
      <c r="Q348" s="18" t="n">
        <f aca="false">('Yearly Data'!R348+'Yearly Data'!N348+'Yearly Data'!S348+'Yearly Data'!U348+'Yearly Data'!V348+'Yearly Data'!M348+'Yearly Data'!O348)/1000</f>
        <v>0</v>
      </c>
      <c r="R348" s="18" t="n">
        <f aca="false">('Yearly Data'!AX348+'Yearly Data'!AY348)/1000</f>
        <v>0</v>
      </c>
      <c r="S348" s="20" t="e">
        <f aca="false">IF('Yearly Data'!B348="C",'Yearly Data'!AI348/('Yearly Data'!R348+'Yearly Data'!S348+'Yearly Data'!U348+'Yearly Data'!V348+('Energetic Results'!H348*'Yearly Data'!AP348)/'Yearly Data'!Y348*'Yearly Data'!M348+'Yearly Data'!O348*'Yearly Data'!AD348/'Energetic Results'!P348),'Yearly Data'!AI348/('Yearly Data'!R348+'Yearly Data'!S348+'Yearly Data'!U348+'Yearly Data'!V348+('Energetic Results'!H348*'Yearly Data'!AP348)/'Yearly Data'!Y348*'Yearly Data'!M348+('Yearly Data'!O348+'Yearly Data'!N348)*0.5*'Yearly Data'!Z348/'Energetic Results'!P348))*1000</f>
        <v>#DIV/0!</v>
      </c>
      <c r="T348" s="20" t="e">
        <f aca="false">IF('Yearly Data'!B348="C",'Yearly Data'!AM348/(('Energetic Results'!I348*'Yearly Data'!AM348)/'Yearly Data'!Y348*'Yearly Data'!M348+'Yearly Data'!O348*'Yearly Data'!AC348/'Energetic Results'!P348),'Yearly Data'!AM348/(('Energetic Results'!I348*'Yearly Data'!AM348)/'Yearly Data'!Y348*'Yearly Data'!M348+('Yearly Data'!O348+'Yearly Data'!N348)*0.5*'Yearly Data'!AA348/'Energetic Results'!P348))*1000</f>
        <v>#DIV/0!</v>
      </c>
      <c r="U348" s="20" t="e">
        <f aca="false">('Yearly Data'!AI348+'Yearly Data'!AM348+'Yearly Data'!AN348)/('Yearly Data'!R348+'Yearly Data'!S348+'Yearly Data'!U348+'Yearly Data'!V348+'Yearly Data'!M348+'Yearly Data'!O348+'Yearly Data'!P348+'Yearly Data'!N348)</f>
        <v>#DIV/0!</v>
      </c>
      <c r="V348" s="20" t="e">
        <f aca="false">'Yearly Data'!AY348/'Yearly Data'!O348</f>
        <v>#DIV/0!</v>
      </c>
      <c r="W348" s="20" t="e">
        <f aca="false">('Yearly Data'!AI348/'Yearly Data'!AX348)*1000</f>
        <v>#DIV/0!</v>
      </c>
      <c r="X348" s="18" t="n">
        <f aca="false">'Yearly Data'!AM348+'Yearly Data'!AN348</f>
        <v>0</v>
      </c>
      <c r="Y348" s="18" t="e">
        <f aca="false">IF('Yearly Data'!B348="C",('Energetic Results'!H348*'Yearly Data'!AP348+'Energetic Results'!I348*'Yearly Data'!AM348+'Energetic Results'!J348*'Yearly Data'!AN348)/'Yearly Data'!Y348,('Yearly Data'!AP348+'Yearly Data'!AM348+'Yearly Data'!AN348)/('Yearly Data'!Y348+'Energetic Results'!P348))</f>
        <v>#DIV/0!</v>
      </c>
      <c r="Z348" s="18" t="n">
        <f aca="false">IF('Yearly Data'!B348="C",'Yearly Data'!Y348-('Energetic Results'!H348*'Yearly Data'!AP348+'Energetic Results'!I348*'Yearly Data'!AM348+'Yearly Data'!I348*'Yearly Data'!AN348),('Yearly Data'!Y348+'Energetic Results'!P348)-('Yearly Data'!AP348+'Yearly Data'!AM348+'Yearly Data'!AN348))</f>
        <v>0</v>
      </c>
    </row>
    <row r="349" customFormat="false" ht="12.75" hidden="false" customHeight="false" outlineLevel="0" collapsed="false">
      <c r="A349" s="13" t="n">
        <v>347</v>
      </c>
      <c r="B349" s="14" t="str">
        <f aca="false">CONCATENATE('Yearly Data'!B349,"-",'Yearly Data'!C349,"-",'Yearly Data'!D349,"-",'Yearly Data'!E349,"-",'Yearly Data'!F349,"-",'Yearly Data'!G349,"-",'Yearly Data'!H349)</f>
        <v>------</v>
      </c>
      <c r="C349" s="20" t="n">
        <f aca="false">'Yearly Data'!J349</f>
        <v>0</v>
      </c>
      <c r="D349" s="21" t="n">
        <f aca="false">'Yearly Data'!K349</f>
        <v>0</v>
      </c>
      <c r="E349" s="18" t="e">
        <f aca="false">'Yearly Data'!Y349/'Energetic Results'!C349</f>
        <v>#DIV/0!</v>
      </c>
      <c r="F349" s="18" t="e">
        <f aca="false">'Yearly Data'!Y349/('Yearly Data'!X349*C349)</f>
        <v>#DIV/0!</v>
      </c>
      <c r="G349" s="18" t="e">
        <f aca="false">'Yearly Data'!AI349/('Yearly Data'!AP349)</f>
        <v>#DIV/0!</v>
      </c>
      <c r="H349" s="18" t="e">
        <f aca="false">IF('Yearly Data'!B349="C",1-('Yearly Data'!AD349/'Yearly Data'!AP349),1-('Yearly Data'!Z349/('Yearly Data'!AP349+'Yearly Data'!AQ349)))</f>
        <v>#DIV/0!</v>
      </c>
      <c r="I349" s="18" t="e">
        <f aca="false">IF('Yearly Data'!B349="C",1-('Yearly Data'!AC349/'Yearly Data'!AM349),1-'Yearly Data'!AA349/('Yearly Data'!AM349+('Yearly Data'!AN349-'Yearly Data'!AQ349)))</f>
        <v>#DIV/0!</v>
      </c>
      <c r="J349" s="14" t="n">
        <f aca="false">IF('Yearly Data'!AN349&gt;0,(IF('Yearly Data'!B349="C",1-'Yearly Data'!AB349/'Yearly Data'!AN349,'Energetic Results'!H349*('Yearly Data'!AQ349/'Yearly Data'!AN349)+('Energetic Results'!I349,('Yearly Data'!AN349-'Yearly Data'!AQ349)/'Yearly Data'!AN349))),1)</f>
        <v>1</v>
      </c>
      <c r="K349" s="18" t="n">
        <f aca="false">'Yearly Data'!AU349+'Yearly Data'!AV349</f>
        <v>0</v>
      </c>
      <c r="L349" s="18" t="n">
        <f aca="false">'Yearly Data'!AU349</f>
        <v>0</v>
      </c>
      <c r="M349" s="18" t="n">
        <f aca="false">'Yearly Data'!AW349</f>
        <v>0</v>
      </c>
      <c r="N349" s="18" t="n">
        <f aca="false">'Yearly Data'!AZ349</f>
        <v>0</v>
      </c>
      <c r="O349" s="18" t="n">
        <f aca="false">'Yearly Data'!AT349/1000</f>
        <v>0</v>
      </c>
      <c r="P349" s="18" t="n">
        <f aca="false">IF('Yearly Data'!B349="C",'Yearly Data'!AD349+'Yearly Data'!AC349+'Yearly Data'!AB349,'Yearly Data'!AA349+'Yearly Data'!Z349)</f>
        <v>0</v>
      </c>
      <c r="Q349" s="18" t="n">
        <f aca="false">('Yearly Data'!R349+'Yearly Data'!N349+'Yearly Data'!S349+'Yearly Data'!U349+'Yearly Data'!V349+'Yearly Data'!M349+'Yearly Data'!O349)/1000</f>
        <v>0</v>
      </c>
      <c r="R349" s="18" t="n">
        <f aca="false">('Yearly Data'!AX349+'Yearly Data'!AY349)/1000</f>
        <v>0</v>
      </c>
      <c r="S349" s="20" t="e">
        <f aca="false">IF('Yearly Data'!B349="C",'Yearly Data'!AI349/('Yearly Data'!R349+'Yearly Data'!S349+'Yearly Data'!U349+'Yearly Data'!V349+('Energetic Results'!H349*'Yearly Data'!AP349)/'Yearly Data'!Y349*'Yearly Data'!M349+'Yearly Data'!O349*'Yearly Data'!AD349/'Energetic Results'!P349),'Yearly Data'!AI349/('Yearly Data'!R349+'Yearly Data'!S349+'Yearly Data'!U349+'Yearly Data'!V349+('Energetic Results'!H349*'Yearly Data'!AP349)/'Yearly Data'!Y349*'Yearly Data'!M349+('Yearly Data'!O349+'Yearly Data'!N349)*0.5*'Yearly Data'!Z349/'Energetic Results'!P349))*1000</f>
        <v>#DIV/0!</v>
      </c>
      <c r="T349" s="20" t="e">
        <f aca="false">IF('Yearly Data'!B349="C",'Yearly Data'!AM349/(('Energetic Results'!I349*'Yearly Data'!AM349)/'Yearly Data'!Y349*'Yearly Data'!M349+'Yearly Data'!O349*'Yearly Data'!AC349/'Energetic Results'!P349),'Yearly Data'!AM349/(('Energetic Results'!I349*'Yearly Data'!AM349)/'Yearly Data'!Y349*'Yearly Data'!M349+('Yearly Data'!O349+'Yearly Data'!N349)*0.5*'Yearly Data'!AA349/'Energetic Results'!P349))*1000</f>
        <v>#DIV/0!</v>
      </c>
      <c r="U349" s="20" t="e">
        <f aca="false">('Yearly Data'!AI349+'Yearly Data'!AM349+'Yearly Data'!AN349)/('Yearly Data'!R349+'Yearly Data'!S349+'Yearly Data'!U349+'Yearly Data'!V349+'Yearly Data'!M349+'Yearly Data'!O349+'Yearly Data'!P349+'Yearly Data'!N349)</f>
        <v>#DIV/0!</v>
      </c>
      <c r="V349" s="20" t="e">
        <f aca="false">'Yearly Data'!AY349/'Yearly Data'!O349</f>
        <v>#DIV/0!</v>
      </c>
      <c r="W349" s="20" t="e">
        <f aca="false">('Yearly Data'!AI349/'Yearly Data'!AX349)*1000</f>
        <v>#DIV/0!</v>
      </c>
      <c r="X349" s="18" t="n">
        <f aca="false">'Yearly Data'!AM349+'Yearly Data'!AN349</f>
        <v>0</v>
      </c>
      <c r="Y349" s="18" t="e">
        <f aca="false">IF('Yearly Data'!B349="C",('Energetic Results'!H349*'Yearly Data'!AP349+'Energetic Results'!I349*'Yearly Data'!AM349+'Energetic Results'!J349*'Yearly Data'!AN349)/'Yearly Data'!Y349,('Yearly Data'!AP349+'Yearly Data'!AM349+'Yearly Data'!AN349)/('Yearly Data'!Y349+'Energetic Results'!P349))</f>
        <v>#DIV/0!</v>
      </c>
      <c r="Z349" s="18" t="n">
        <f aca="false">IF('Yearly Data'!B349="C",'Yearly Data'!Y349-('Energetic Results'!H349*'Yearly Data'!AP349+'Energetic Results'!I349*'Yearly Data'!AM349+'Yearly Data'!I349*'Yearly Data'!AN349),('Yearly Data'!Y349+'Energetic Results'!P349)-('Yearly Data'!AP349+'Yearly Data'!AM349+'Yearly Data'!AN349))</f>
        <v>0</v>
      </c>
    </row>
    <row r="350" customFormat="false" ht="12.75" hidden="false" customHeight="false" outlineLevel="0" collapsed="false">
      <c r="A350" s="0" t="n">
        <v>348</v>
      </c>
      <c r="B350" s="14" t="str">
        <f aca="false">CONCATENATE('Yearly Data'!B350,"-",'Yearly Data'!C350,"-",'Yearly Data'!D350,"-",'Yearly Data'!E350,"-",'Yearly Data'!F350,"-",'Yearly Data'!G350,"-",'Yearly Data'!H350)</f>
        <v>------</v>
      </c>
      <c r="C350" s="20" t="n">
        <f aca="false">'Yearly Data'!J350</f>
        <v>0</v>
      </c>
      <c r="D350" s="21" t="n">
        <f aca="false">'Yearly Data'!K350</f>
        <v>0</v>
      </c>
      <c r="E350" s="18" t="e">
        <f aca="false">'Yearly Data'!Y350/'Energetic Results'!C350</f>
        <v>#DIV/0!</v>
      </c>
      <c r="F350" s="18" t="e">
        <f aca="false">'Yearly Data'!Y350/('Yearly Data'!X350*C350)</f>
        <v>#DIV/0!</v>
      </c>
      <c r="G350" s="18" t="e">
        <f aca="false">'Yearly Data'!AI350/('Yearly Data'!AP350)</f>
        <v>#DIV/0!</v>
      </c>
      <c r="H350" s="18" t="e">
        <f aca="false">IF('Yearly Data'!B350="C",1-('Yearly Data'!AD350/'Yearly Data'!AP350),1-('Yearly Data'!Z350/('Yearly Data'!AP350+'Yearly Data'!AQ350)))</f>
        <v>#DIV/0!</v>
      </c>
      <c r="I350" s="18" t="e">
        <f aca="false">IF('Yearly Data'!B350="C",1-('Yearly Data'!AC350/'Yearly Data'!AM350),1-'Yearly Data'!AA350/('Yearly Data'!AM350+('Yearly Data'!AN350-'Yearly Data'!AQ350)))</f>
        <v>#DIV/0!</v>
      </c>
      <c r="J350" s="14" t="n">
        <f aca="false">IF('Yearly Data'!AN350&gt;0,(IF('Yearly Data'!B350="C",1-'Yearly Data'!AB350/'Yearly Data'!AN350,'Energetic Results'!H350*('Yearly Data'!AQ350/'Yearly Data'!AN350)+('Energetic Results'!I350,('Yearly Data'!AN350-'Yearly Data'!AQ350)/'Yearly Data'!AN350))),1)</f>
        <v>1</v>
      </c>
      <c r="K350" s="18" t="n">
        <f aca="false">'Yearly Data'!AU350+'Yearly Data'!AV350</f>
        <v>0</v>
      </c>
      <c r="L350" s="18" t="n">
        <f aca="false">'Yearly Data'!AU350</f>
        <v>0</v>
      </c>
      <c r="M350" s="18" t="n">
        <f aca="false">'Yearly Data'!AW350</f>
        <v>0</v>
      </c>
      <c r="N350" s="18" t="n">
        <f aca="false">'Yearly Data'!AZ350</f>
        <v>0</v>
      </c>
      <c r="O350" s="18" t="n">
        <f aca="false">'Yearly Data'!AT350/1000</f>
        <v>0</v>
      </c>
      <c r="P350" s="18" t="n">
        <f aca="false">IF('Yearly Data'!B350="C",'Yearly Data'!AD350+'Yearly Data'!AC350+'Yearly Data'!AB350,'Yearly Data'!AA350+'Yearly Data'!Z350)</f>
        <v>0</v>
      </c>
      <c r="Q350" s="18" t="n">
        <f aca="false">('Yearly Data'!R350+'Yearly Data'!N350+'Yearly Data'!S350+'Yearly Data'!U350+'Yearly Data'!V350+'Yearly Data'!M350+'Yearly Data'!O350)/1000</f>
        <v>0</v>
      </c>
      <c r="R350" s="18" t="n">
        <f aca="false">('Yearly Data'!AX350+'Yearly Data'!AY350)/1000</f>
        <v>0</v>
      </c>
      <c r="S350" s="20" t="e">
        <f aca="false">IF('Yearly Data'!B350="C",'Yearly Data'!AI350/('Yearly Data'!R350+'Yearly Data'!S350+'Yearly Data'!U350+'Yearly Data'!V350+('Energetic Results'!H350*'Yearly Data'!AP350)/'Yearly Data'!Y350*'Yearly Data'!M350+'Yearly Data'!O350*'Yearly Data'!AD350/'Energetic Results'!P350),'Yearly Data'!AI350/('Yearly Data'!R350+'Yearly Data'!S350+'Yearly Data'!U350+'Yearly Data'!V350+('Energetic Results'!H350*'Yearly Data'!AP350)/'Yearly Data'!Y350*'Yearly Data'!M350+('Yearly Data'!O350+'Yearly Data'!N350)*0.5*'Yearly Data'!Z350/'Energetic Results'!P350))*1000</f>
        <v>#DIV/0!</v>
      </c>
      <c r="T350" s="20" t="e">
        <f aca="false">IF('Yearly Data'!B350="C",'Yearly Data'!AM350/(('Energetic Results'!I350*'Yearly Data'!AM350)/'Yearly Data'!Y350*'Yearly Data'!M350+'Yearly Data'!O350*'Yearly Data'!AC350/'Energetic Results'!P350),'Yearly Data'!AM350/(('Energetic Results'!I350*'Yearly Data'!AM350)/'Yearly Data'!Y350*'Yearly Data'!M350+('Yearly Data'!O350+'Yearly Data'!N350)*0.5*'Yearly Data'!AA350/'Energetic Results'!P350))*1000</f>
        <v>#DIV/0!</v>
      </c>
      <c r="U350" s="20" t="e">
        <f aca="false">('Yearly Data'!AI350+'Yearly Data'!AM350+'Yearly Data'!AN350)/('Yearly Data'!R350+'Yearly Data'!S350+'Yearly Data'!U350+'Yearly Data'!V350+'Yearly Data'!M350+'Yearly Data'!O350+'Yearly Data'!P350+'Yearly Data'!N350)</f>
        <v>#DIV/0!</v>
      </c>
      <c r="V350" s="20" t="e">
        <f aca="false">'Yearly Data'!AY350/'Yearly Data'!O350</f>
        <v>#DIV/0!</v>
      </c>
      <c r="W350" s="20" t="e">
        <f aca="false">('Yearly Data'!AI350/'Yearly Data'!AX350)*1000</f>
        <v>#DIV/0!</v>
      </c>
      <c r="X350" s="18" t="n">
        <f aca="false">'Yearly Data'!AM350+'Yearly Data'!AN350</f>
        <v>0</v>
      </c>
      <c r="Y350" s="18" t="e">
        <f aca="false">IF('Yearly Data'!B350="C",('Energetic Results'!H350*'Yearly Data'!AP350+'Energetic Results'!I350*'Yearly Data'!AM350+'Energetic Results'!J350*'Yearly Data'!AN350)/'Yearly Data'!Y350,('Yearly Data'!AP350+'Yearly Data'!AM350+'Yearly Data'!AN350)/('Yearly Data'!Y350+'Energetic Results'!P350))</f>
        <v>#DIV/0!</v>
      </c>
      <c r="Z350" s="18" t="n">
        <f aca="false">IF('Yearly Data'!B350="C",'Yearly Data'!Y350-('Energetic Results'!H350*'Yearly Data'!AP350+'Energetic Results'!I350*'Yearly Data'!AM350+'Yearly Data'!I350*'Yearly Data'!AN350),('Yearly Data'!Y350+'Energetic Results'!P350)-('Yearly Data'!AP350+'Yearly Data'!AM350+'Yearly Data'!AN350))</f>
        <v>0</v>
      </c>
    </row>
    <row r="351" customFormat="false" ht="12.75" hidden="false" customHeight="false" outlineLevel="0" collapsed="false">
      <c r="A351" s="13" t="n">
        <v>349</v>
      </c>
      <c r="B351" s="14" t="str">
        <f aca="false">CONCATENATE('Yearly Data'!B351,"-",'Yearly Data'!C351,"-",'Yearly Data'!D351,"-",'Yearly Data'!E351,"-",'Yearly Data'!F351,"-",'Yearly Data'!G351,"-",'Yearly Data'!H351)</f>
        <v>------</v>
      </c>
      <c r="C351" s="20" t="n">
        <f aca="false">'Yearly Data'!J351</f>
        <v>0</v>
      </c>
      <c r="D351" s="21" t="n">
        <f aca="false">'Yearly Data'!K351</f>
        <v>0</v>
      </c>
      <c r="E351" s="18" t="e">
        <f aca="false">'Yearly Data'!Y351/'Energetic Results'!C351</f>
        <v>#DIV/0!</v>
      </c>
      <c r="F351" s="18" t="e">
        <f aca="false">'Yearly Data'!Y351/('Yearly Data'!X351*C351)</f>
        <v>#DIV/0!</v>
      </c>
      <c r="G351" s="18" t="e">
        <f aca="false">'Yearly Data'!AI351/('Yearly Data'!AP351)</f>
        <v>#DIV/0!</v>
      </c>
      <c r="H351" s="18" t="e">
        <f aca="false">IF('Yearly Data'!B351="C",1-('Yearly Data'!AD351/'Yearly Data'!AP351),1-('Yearly Data'!Z351/('Yearly Data'!AP351+'Yearly Data'!AQ351)))</f>
        <v>#DIV/0!</v>
      </c>
      <c r="I351" s="18" t="e">
        <f aca="false">IF('Yearly Data'!B351="C",1-('Yearly Data'!AC351/'Yearly Data'!AM351),1-'Yearly Data'!AA351/('Yearly Data'!AM351+('Yearly Data'!AN351-'Yearly Data'!AQ351)))</f>
        <v>#DIV/0!</v>
      </c>
      <c r="J351" s="14" t="n">
        <f aca="false">IF('Yearly Data'!AN351&gt;0,(IF('Yearly Data'!B351="C",1-'Yearly Data'!AB351/'Yearly Data'!AN351,'Energetic Results'!H351*('Yearly Data'!AQ351/'Yearly Data'!AN351)+('Energetic Results'!I351,('Yearly Data'!AN351-'Yearly Data'!AQ351)/'Yearly Data'!AN351))),1)</f>
        <v>1</v>
      </c>
      <c r="K351" s="18" t="n">
        <f aca="false">'Yearly Data'!AU351+'Yearly Data'!AV351</f>
        <v>0</v>
      </c>
      <c r="L351" s="18" t="n">
        <f aca="false">'Yearly Data'!AU351</f>
        <v>0</v>
      </c>
      <c r="M351" s="18" t="n">
        <f aca="false">'Yearly Data'!AW351</f>
        <v>0</v>
      </c>
      <c r="N351" s="18" t="n">
        <f aca="false">'Yearly Data'!AZ351</f>
        <v>0</v>
      </c>
      <c r="O351" s="18" t="n">
        <f aca="false">'Yearly Data'!AT351/1000</f>
        <v>0</v>
      </c>
      <c r="P351" s="18" t="n">
        <f aca="false">IF('Yearly Data'!B351="C",'Yearly Data'!AD351+'Yearly Data'!AC351+'Yearly Data'!AB351,'Yearly Data'!AA351+'Yearly Data'!Z351)</f>
        <v>0</v>
      </c>
      <c r="Q351" s="18" t="n">
        <f aca="false">('Yearly Data'!R351+'Yearly Data'!N351+'Yearly Data'!S351+'Yearly Data'!U351+'Yearly Data'!V351+'Yearly Data'!M351+'Yearly Data'!O351)/1000</f>
        <v>0</v>
      </c>
      <c r="R351" s="18" t="n">
        <f aca="false">('Yearly Data'!AX351+'Yearly Data'!AY351)/1000</f>
        <v>0</v>
      </c>
      <c r="S351" s="20" t="e">
        <f aca="false">IF('Yearly Data'!B351="C",'Yearly Data'!AI351/('Yearly Data'!R351+'Yearly Data'!S351+'Yearly Data'!U351+'Yearly Data'!V351+('Energetic Results'!H351*'Yearly Data'!AP351)/'Yearly Data'!Y351*'Yearly Data'!M351+'Yearly Data'!O351*'Yearly Data'!AD351/'Energetic Results'!P351),'Yearly Data'!AI351/('Yearly Data'!R351+'Yearly Data'!S351+'Yearly Data'!U351+'Yearly Data'!V351+('Energetic Results'!H351*'Yearly Data'!AP351)/'Yearly Data'!Y351*'Yearly Data'!M351+('Yearly Data'!O351+'Yearly Data'!N351)*0.5*'Yearly Data'!Z351/'Energetic Results'!P351))*1000</f>
        <v>#DIV/0!</v>
      </c>
      <c r="T351" s="20" t="e">
        <f aca="false">IF('Yearly Data'!B351="C",'Yearly Data'!AM351/(('Energetic Results'!I351*'Yearly Data'!AM351)/'Yearly Data'!Y351*'Yearly Data'!M351+'Yearly Data'!O351*'Yearly Data'!AC351/'Energetic Results'!P351),'Yearly Data'!AM351/(('Energetic Results'!I351*'Yearly Data'!AM351)/'Yearly Data'!Y351*'Yearly Data'!M351+('Yearly Data'!O351+'Yearly Data'!N351)*0.5*'Yearly Data'!AA351/'Energetic Results'!P351))*1000</f>
        <v>#DIV/0!</v>
      </c>
      <c r="U351" s="20" t="e">
        <f aca="false">('Yearly Data'!AI351+'Yearly Data'!AM351+'Yearly Data'!AN351)/('Yearly Data'!R351+'Yearly Data'!S351+'Yearly Data'!U351+'Yearly Data'!V351+'Yearly Data'!M351+'Yearly Data'!O351+'Yearly Data'!P351+'Yearly Data'!N351)</f>
        <v>#DIV/0!</v>
      </c>
      <c r="V351" s="20" t="e">
        <f aca="false">'Yearly Data'!AY351/'Yearly Data'!O351</f>
        <v>#DIV/0!</v>
      </c>
      <c r="W351" s="20" t="e">
        <f aca="false">('Yearly Data'!AI351/'Yearly Data'!AX351)*1000</f>
        <v>#DIV/0!</v>
      </c>
      <c r="X351" s="18" t="n">
        <f aca="false">'Yearly Data'!AM351+'Yearly Data'!AN351</f>
        <v>0</v>
      </c>
      <c r="Y351" s="18" t="e">
        <f aca="false">IF('Yearly Data'!B351="C",('Energetic Results'!H351*'Yearly Data'!AP351+'Energetic Results'!I351*'Yearly Data'!AM351+'Energetic Results'!J351*'Yearly Data'!AN351)/'Yearly Data'!Y351,('Yearly Data'!AP351+'Yearly Data'!AM351+'Yearly Data'!AN351)/('Yearly Data'!Y351+'Energetic Results'!P351))</f>
        <v>#DIV/0!</v>
      </c>
      <c r="Z351" s="18" t="n">
        <f aca="false">IF('Yearly Data'!B351="C",'Yearly Data'!Y351-('Energetic Results'!H351*'Yearly Data'!AP351+'Energetic Results'!I351*'Yearly Data'!AM351+'Yearly Data'!I351*'Yearly Data'!AN351),('Yearly Data'!Y351+'Energetic Results'!P351)-('Yearly Data'!AP351+'Yearly Data'!AM351+'Yearly Data'!AN351))</f>
        <v>0</v>
      </c>
    </row>
    <row r="352" customFormat="false" ht="12.75" hidden="false" customHeight="false" outlineLevel="0" collapsed="false">
      <c r="A352" s="0" t="n">
        <v>350</v>
      </c>
      <c r="B352" s="14" t="str">
        <f aca="false">CONCATENATE('Yearly Data'!B352,"-",'Yearly Data'!C352,"-",'Yearly Data'!D352,"-",'Yearly Data'!E352,"-",'Yearly Data'!F352,"-",'Yearly Data'!G352,"-",'Yearly Data'!H352)</f>
        <v>------</v>
      </c>
      <c r="C352" s="20" t="n">
        <f aca="false">'Yearly Data'!J352</f>
        <v>0</v>
      </c>
      <c r="D352" s="21" t="n">
        <f aca="false">'Yearly Data'!K352</f>
        <v>0</v>
      </c>
      <c r="E352" s="18" t="e">
        <f aca="false">'Yearly Data'!Y352/'Energetic Results'!C352</f>
        <v>#DIV/0!</v>
      </c>
      <c r="F352" s="18" t="e">
        <f aca="false">'Yearly Data'!Y352/('Yearly Data'!X352*C352)</f>
        <v>#DIV/0!</v>
      </c>
      <c r="G352" s="18" t="e">
        <f aca="false">'Yearly Data'!AI352/('Yearly Data'!AP352)</f>
        <v>#DIV/0!</v>
      </c>
      <c r="H352" s="18" t="e">
        <f aca="false">IF('Yearly Data'!B352="C",1-('Yearly Data'!AD352/'Yearly Data'!AP352),1-('Yearly Data'!Z352/('Yearly Data'!AP352+'Yearly Data'!AQ352)))</f>
        <v>#DIV/0!</v>
      </c>
      <c r="I352" s="18" t="e">
        <f aca="false">IF('Yearly Data'!B352="C",1-('Yearly Data'!AC352/'Yearly Data'!AM352),1-'Yearly Data'!AA352/('Yearly Data'!AM352+('Yearly Data'!AN352-'Yearly Data'!AQ352)))</f>
        <v>#DIV/0!</v>
      </c>
      <c r="J352" s="14" t="n">
        <f aca="false">IF('Yearly Data'!AN352&gt;0,(IF('Yearly Data'!B352="C",1-'Yearly Data'!AB352/'Yearly Data'!AN352,'Energetic Results'!H352*('Yearly Data'!AQ352/'Yearly Data'!AN352)+('Energetic Results'!I352,('Yearly Data'!AN352-'Yearly Data'!AQ352)/'Yearly Data'!AN352))),1)</f>
        <v>1</v>
      </c>
      <c r="K352" s="18" t="n">
        <f aca="false">'Yearly Data'!AU352+'Yearly Data'!AV352</f>
        <v>0</v>
      </c>
      <c r="L352" s="18" t="n">
        <f aca="false">'Yearly Data'!AU352</f>
        <v>0</v>
      </c>
      <c r="M352" s="18" t="n">
        <f aca="false">'Yearly Data'!AW352</f>
        <v>0</v>
      </c>
      <c r="N352" s="18" t="n">
        <f aca="false">'Yearly Data'!AZ352</f>
        <v>0</v>
      </c>
      <c r="O352" s="18" t="n">
        <f aca="false">'Yearly Data'!AT352/1000</f>
        <v>0</v>
      </c>
      <c r="P352" s="18" t="n">
        <f aca="false">IF('Yearly Data'!B352="C",'Yearly Data'!AD352+'Yearly Data'!AC352+'Yearly Data'!AB352,'Yearly Data'!AA352+'Yearly Data'!Z352)</f>
        <v>0</v>
      </c>
      <c r="Q352" s="18" t="n">
        <f aca="false">('Yearly Data'!R352+'Yearly Data'!N352+'Yearly Data'!S352+'Yearly Data'!U352+'Yearly Data'!V352+'Yearly Data'!M352+'Yearly Data'!O352)/1000</f>
        <v>0</v>
      </c>
      <c r="R352" s="18" t="n">
        <f aca="false">('Yearly Data'!AX352+'Yearly Data'!AY352)/1000</f>
        <v>0</v>
      </c>
      <c r="S352" s="20" t="e">
        <f aca="false">IF('Yearly Data'!B352="C",'Yearly Data'!AI352/('Yearly Data'!R352+'Yearly Data'!S352+'Yearly Data'!U352+'Yearly Data'!V352+('Energetic Results'!H352*'Yearly Data'!AP352)/'Yearly Data'!Y352*'Yearly Data'!M352+'Yearly Data'!O352*'Yearly Data'!AD352/'Energetic Results'!P352),'Yearly Data'!AI352/('Yearly Data'!R352+'Yearly Data'!S352+'Yearly Data'!U352+'Yearly Data'!V352+('Energetic Results'!H352*'Yearly Data'!AP352)/'Yearly Data'!Y352*'Yearly Data'!M352+('Yearly Data'!O352+'Yearly Data'!N352)*0.5*'Yearly Data'!Z352/'Energetic Results'!P352))*1000</f>
        <v>#DIV/0!</v>
      </c>
      <c r="T352" s="20" t="e">
        <f aca="false">IF('Yearly Data'!B352="C",'Yearly Data'!AM352/(('Energetic Results'!I352*'Yearly Data'!AM352)/'Yearly Data'!Y352*'Yearly Data'!M352+'Yearly Data'!O352*'Yearly Data'!AC352/'Energetic Results'!P352),'Yearly Data'!AM352/(('Energetic Results'!I352*'Yearly Data'!AM352)/'Yearly Data'!Y352*'Yearly Data'!M352+('Yearly Data'!O352+'Yearly Data'!N352)*0.5*'Yearly Data'!AA352/'Energetic Results'!P352))*1000</f>
        <v>#DIV/0!</v>
      </c>
      <c r="U352" s="20" t="e">
        <f aca="false">('Yearly Data'!AI352+'Yearly Data'!AM352+'Yearly Data'!AN352)/('Yearly Data'!R352+'Yearly Data'!S352+'Yearly Data'!U352+'Yearly Data'!V352+'Yearly Data'!M352+'Yearly Data'!O352+'Yearly Data'!P352+'Yearly Data'!N352)</f>
        <v>#DIV/0!</v>
      </c>
      <c r="V352" s="20" t="e">
        <f aca="false">'Yearly Data'!AY352/'Yearly Data'!O352</f>
        <v>#DIV/0!</v>
      </c>
      <c r="W352" s="20" t="e">
        <f aca="false">('Yearly Data'!AI352/'Yearly Data'!AX352)*1000</f>
        <v>#DIV/0!</v>
      </c>
      <c r="X352" s="18" t="n">
        <f aca="false">'Yearly Data'!AM352+'Yearly Data'!AN352</f>
        <v>0</v>
      </c>
      <c r="Y352" s="18" t="e">
        <f aca="false">IF('Yearly Data'!B352="C",('Energetic Results'!H352*'Yearly Data'!AP352+'Energetic Results'!I352*'Yearly Data'!AM352+'Energetic Results'!J352*'Yearly Data'!AN352)/'Yearly Data'!Y352,('Yearly Data'!AP352+'Yearly Data'!AM352+'Yearly Data'!AN352)/('Yearly Data'!Y352+'Energetic Results'!P352))</f>
        <v>#DIV/0!</v>
      </c>
      <c r="Z352" s="18" t="n">
        <f aca="false">IF('Yearly Data'!B352="C",'Yearly Data'!Y352-('Energetic Results'!H352*'Yearly Data'!AP352+'Energetic Results'!I352*'Yearly Data'!AM352+'Yearly Data'!I352*'Yearly Data'!AN352),('Yearly Data'!Y352+'Energetic Results'!P352)-('Yearly Data'!AP352+'Yearly Data'!AM352+'Yearly Data'!AN352))</f>
        <v>0</v>
      </c>
    </row>
    <row r="353" customFormat="false" ht="12.75" hidden="false" customHeight="false" outlineLevel="0" collapsed="false">
      <c r="A353" s="13" t="n">
        <v>351</v>
      </c>
      <c r="B353" s="14" t="str">
        <f aca="false">CONCATENATE('Yearly Data'!B353,"-",'Yearly Data'!C353,"-",'Yearly Data'!D353,"-",'Yearly Data'!E353,"-",'Yearly Data'!F353,"-",'Yearly Data'!G353,"-",'Yearly Data'!H353)</f>
        <v>------</v>
      </c>
      <c r="C353" s="20" t="n">
        <f aca="false">'Yearly Data'!J353</f>
        <v>0</v>
      </c>
      <c r="D353" s="21" t="n">
        <f aca="false">'Yearly Data'!K353</f>
        <v>0</v>
      </c>
      <c r="E353" s="18" t="e">
        <f aca="false">'Yearly Data'!Y353/'Energetic Results'!C353</f>
        <v>#DIV/0!</v>
      </c>
      <c r="F353" s="18" t="e">
        <f aca="false">'Yearly Data'!Y353/('Yearly Data'!X353*C353)</f>
        <v>#DIV/0!</v>
      </c>
      <c r="G353" s="18" t="e">
        <f aca="false">'Yearly Data'!AI353/('Yearly Data'!AP353)</f>
        <v>#DIV/0!</v>
      </c>
      <c r="H353" s="18" t="e">
        <f aca="false">IF('Yearly Data'!B353="C",1-('Yearly Data'!AD353/'Yearly Data'!AP353),1-('Yearly Data'!Z353/('Yearly Data'!AP353+'Yearly Data'!AQ353)))</f>
        <v>#DIV/0!</v>
      </c>
      <c r="I353" s="18" t="e">
        <f aca="false">IF('Yearly Data'!B353="C",1-('Yearly Data'!AC353/'Yearly Data'!AM353),1-'Yearly Data'!AA353/('Yearly Data'!AM353+('Yearly Data'!AN353-'Yearly Data'!AQ353)))</f>
        <v>#DIV/0!</v>
      </c>
      <c r="J353" s="14" t="n">
        <f aca="false">IF('Yearly Data'!AN353&gt;0,(IF('Yearly Data'!B353="C",1-'Yearly Data'!AB353/'Yearly Data'!AN353,'Energetic Results'!H353*('Yearly Data'!AQ353/'Yearly Data'!AN353)+('Energetic Results'!I353,('Yearly Data'!AN353-'Yearly Data'!AQ353)/'Yearly Data'!AN353))),1)</f>
        <v>1</v>
      </c>
      <c r="K353" s="18" t="n">
        <f aca="false">'Yearly Data'!AU353+'Yearly Data'!AV353</f>
        <v>0</v>
      </c>
      <c r="L353" s="18" t="n">
        <f aca="false">'Yearly Data'!AU353</f>
        <v>0</v>
      </c>
      <c r="M353" s="18" t="n">
        <f aca="false">'Yearly Data'!AW353</f>
        <v>0</v>
      </c>
      <c r="N353" s="18" t="n">
        <f aca="false">'Yearly Data'!AZ353</f>
        <v>0</v>
      </c>
      <c r="O353" s="18" t="n">
        <f aca="false">'Yearly Data'!AT353/1000</f>
        <v>0</v>
      </c>
      <c r="P353" s="18" t="n">
        <f aca="false">IF('Yearly Data'!B353="C",'Yearly Data'!AD353+'Yearly Data'!AC353+'Yearly Data'!AB353,'Yearly Data'!AA353+'Yearly Data'!Z353)</f>
        <v>0</v>
      </c>
      <c r="Q353" s="18" t="n">
        <f aca="false">('Yearly Data'!R353+'Yearly Data'!N353+'Yearly Data'!S353+'Yearly Data'!U353+'Yearly Data'!V353+'Yearly Data'!M353+'Yearly Data'!O353)/1000</f>
        <v>0</v>
      </c>
      <c r="R353" s="18" t="n">
        <f aca="false">('Yearly Data'!AX353+'Yearly Data'!AY353)/1000</f>
        <v>0</v>
      </c>
      <c r="S353" s="20" t="e">
        <f aca="false">IF('Yearly Data'!B353="C",'Yearly Data'!AI353/('Yearly Data'!R353+'Yearly Data'!S353+'Yearly Data'!U353+'Yearly Data'!V353+('Energetic Results'!H353*'Yearly Data'!AP353)/'Yearly Data'!Y353*'Yearly Data'!M353+'Yearly Data'!O353*'Yearly Data'!AD353/'Energetic Results'!P353),'Yearly Data'!AI353/('Yearly Data'!R353+'Yearly Data'!S353+'Yearly Data'!U353+'Yearly Data'!V353+('Energetic Results'!H353*'Yearly Data'!AP353)/'Yearly Data'!Y353*'Yearly Data'!M353+('Yearly Data'!O353+'Yearly Data'!N353)*0.5*'Yearly Data'!Z353/'Energetic Results'!P353))*1000</f>
        <v>#DIV/0!</v>
      </c>
      <c r="T353" s="20" t="e">
        <f aca="false">IF('Yearly Data'!B353="C",'Yearly Data'!AM353/(('Energetic Results'!I353*'Yearly Data'!AM353)/'Yearly Data'!Y353*'Yearly Data'!M353+'Yearly Data'!O353*'Yearly Data'!AC353/'Energetic Results'!P353),'Yearly Data'!AM353/(('Energetic Results'!I353*'Yearly Data'!AM353)/'Yearly Data'!Y353*'Yearly Data'!M353+('Yearly Data'!O353+'Yearly Data'!N353)*0.5*'Yearly Data'!AA353/'Energetic Results'!P353))*1000</f>
        <v>#DIV/0!</v>
      </c>
      <c r="U353" s="20" t="e">
        <f aca="false">('Yearly Data'!AI353+'Yearly Data'!AM353+'Yearly Data'!AN353)/('Yearly Data'!R353+'Yearly Data'!S353+'Yearly Data'!U353+'Yearly Data'!V353+'Yearly Data'!M353+'Yearly Data'!O353+'Yearly Data'!P353+'Yearly Data'!N353)</f>
        <v>#DIV/0!</v>
      </c>
      <c r="V353" s="20" t="e">
        <f aca="false">'Yearly Data'!AY353/'Yearly Data'!O353</f>
        <v>#DIV/0!</v>
      </c>
      <c r="W353" s="20" t="e">
        <f aca="false">('Yearly Data'!AI353/'Yearly Data'!AX353)*1000</f>
        <v>#DIV/0!</v>
      </c>
      <c r="X353" s="18" t="n">
        <f aca="false">'Yearly Data'!AM353+'Yearly Data'!AN353</f>
        <v>0</v>
      </c>
      <c r="Y353" s="18" t="e">
        <f aca="false">IF('Yearly Data'!B353="C",('Energetic Results'!H353*'Yearly Data'!AP353+'Energetic Results'!I353*'Yearly Data'!AM353+'Energetic Results'!J353*'Yearly Data'!AN353)/'Yearly Data'!Y353,('Yearly Data'!AP353+'Yearly Data'!AM353+'Yearly Data'!AN353)/('Yearly Data'!Y353+'Energetic Results'!P353))</f>
        <v>#DIV/0!</v>
      </c>
      <c r="Z353" s="18" t="n">
        <f aca="false">IF('Yearly Data'!B353="C",'Yearly Data'!Y353-('Energetic Results'!H353*'Yearly Data'!AP353+'Energetic Results'!I353*'Yearly Data'!AM353+'Yearly Data'!I353*'Yearly Data'!AN353),('Yearly Data'!Y353+'Energetic Results'!P353)-('Yearly Data'!AP353+'Yearly Data'!AM353+'Yearly Data'!AN353))</f>
        <v>0</v>
      </c>
    </row>
    <row r="354" customFormat="false" ht="12.75" hidden="false" customHeight="false" outlineLevel="0" collapsed="false">
      <c r="A354" s="0" t="n">
        <v>352</v>
      </c>
      <c r="B354" s="14" t="str">
        <f aca="false">CONCATENATE('Yearly Data'!B354,"-",'Yearly Data'!C354,"-",'Yearly Data'!D354,"-",'Yearly Data'!E354,"-",'Yearly Data'!F354,"-",'Yearly Data'!G354,"-",'Yearly Data'!H354)</f>
        <v>------</v>
      </c>
      <c r="C354" s="20" t="n">
        <f aca="false">'Yearly Data'!J354</f>
        <v>0</v>
      </c>
      <c r="D354" s="21" t="n">
        <f aca="false">'Yearly Data'!K354</f>
        <v>0</v>
      </c>
      <c r="E354" s="18" t="e">
        <f aca="false">'Yearly Data'!Y354/'Energetic Results'!C354</f>
        <v>#DIV/0!</v>
      </c>
      <c r="F354" s="18" t="e">
        <f aca="false">'Yearly Data'!Y354/('Yearly Data'!X354*C354)</f>
        <v>#DIV/0!</v>
      </c>
      <c r="G354" s="18" t="e">
        <f aca="false">'Yearly Data'!AI354/('Yearly Data'!AP354)</f>
        <v>#DIV/0!</v>
      </c>
      <c r="H354" s="18" t="e">
        <f aca="false">IF('Yearly Data'!B354="C",1-('Yearly Data'!AD354/'Yearly Data'!AP354),1-('Yearly Data'!Z354/('Yearly Data'!AP354+'Yearly Data'!AQ354)))</f>
        <v>#DIV/0!</v>
      </c>
      <c r="I354" s="18" t="e">
        <f aca="false">IF('Yearly Data'!B354="C",1-('Yearly Data'!AC354/'Yearly Data'!AM354),1-'Yearly Data'!AA354/('Yearly Data'!AM354+('Yearly Data'!AN354-'Yearly Data'!AQ354)))</f>
        <v>#DIV/0!</v>
      </c>
      <c r="J354" s="14" t="n">
        <f aca="false">IF('Yearly Data'!AN354&gt;0,(IF('Yearly Data'!B354="C",1-'Yearly Data'!AB354/'Yearly Data'!AN354,'Energetic Results'!H354*('Yearly Data'!AQ354/'Yearly Data'!AN354)+('Energetic Results'!I354,('Yearly Data'!AN354-'Yearly Data'!AQ354)/'Yearly Data'!AN354))),1)</f>
        <v>1</v>
      </c>
      <c r="K354" s="18" t="n">
        <f aca="false">'Yearly Data'!AU354+'Yearly Data'!AV354</f>
        <v>0</v>
      </c>
      <c r="L354" s="18" t="n">
        <f aca="false">'Yearly Data'!AU354</f>
        <v>0</v>
      </c>
      <c r="M354" s="18" t="n">
        <f aca="false">'Yearly Data'!AW354</f>
        <v>0</v>
      </c>
      <c r="N354" s="18" t="n">
        <f aca="false">'Yearly Data'!AZ354</f>
        <v>0</v>
      </c>
      <c r="O354" s="18" t="n">
        <f aca="false">'Yearly Data'!AT354/1000</f>
        <v>0</v>
      </c>
      <c r="P354" s="18" t="n">
        <f aca="false">IF('Yearly Data'!B354="C",'Yearly Data'!AD354+'Yearly Data'!AC354+'Yearly Data'!AB354,'Yearly Data'!AA354+'Yearly Data'!Z354)</f>
        <v>0</v>
      </c>
      <c r="Q354" s="18" t="n">
        <f aca="false">('Yearly Data'!R354+'Yearly Data'!N354+'Yearly Data'!S354+'Yearly Data'!U354+'Yearly Data'!V354+'Yearly Data'!M354+'Yearly Data'!O354)/1000</f>
        <v>0</v>
      </c>
      <c r="R354" s="18" t="n">
        <f aca="false">('Yearly Data'!AX354+'Yearly Data'!AY354)/1000</f>
        <v>0</v>
      </c>
      <c r="S354" s="20" t="e">
        <f aca="false">IF('Yearly Data'!B354="C",'Yearly Data'!AI354/('Yearly Data'!R354+'Yearly Data'!S354+'Yearly Data'!U354+'Yearly Data'!V354+('Energetic Results'!H354*'Yearly Data'!AP354)/'Yearly Data'!Y354*'Yearly Data'!M354+'Yearly Data'!O354*'Yearly Data'!AD354/'Energetic Results'!P354),'Yearly Data'!AI354/('Yearly Data'!R354+'Yearly Data'!S354+'Yearly Data'!U354+'Yearly Data'!V354+('Energetic Results'!H354*'Yearly Data'!AP354)/'Yearly Data'!Y354*'Yearly Data'!M354+('Yearly Data'!O354+'Yearly Data'!N354)*0.5*'Yearly Data'!Z354/'Energetic Results'!P354))*1000</f>
        <v>#DIV/0!</v>
      </c>
      <c r="T354" s="20" t="e">
        <f aca="false">IF('Yearly Data'!B354="C",'Yearly Data'!AM354/(('Energetic Results'!I354*'Yearly Data'!AM354)/'Yearly Data'!Y354*'Yearly Data'!M354+'Yearly Data'!O354*'Yearly Data'!AC354/'Energetic Results'!P354),'Yearly Data'!AM354/(('Energetic Results'!I354*'Yearly Data'!AM354)/'Yearly Data'!Y354*'Yearly Data'!M354+('Yearly Data'!O354+'Yearly Data'!N354)*0.5*'Yearly Data'!AA354/'Energetic Results'!P354))*1000</f>
        <v>#DIV/0!</v>
      </c>
      <c r="U354" s="20" t="e">
        <f aca="false">('Yearly Data'!AI354+'Yearly Data'!AM354+'Yearly Data'!AN354)/('Yearly Data'!R354+'Yearly Data'!S354+'Yearly Data'!U354+'Yearly Data'!V354+'Yearly Data'!M354+'Yearly Data'!O354+'Yearly Data'!P354+'Yearly Data'!N354)</f>
        <v>#DIV/0!</v>
      </c>
      <c r="V354" s="20" t="e">
        <f aca="false">'Yearly Data'!AY354/'Yearly Data'!O354</f>
        <v>#DIV/0!</v>
      </c>
      <c r="W354" s="20" t="e">
        <f aca="false">('Yearly Data'!AI354/'Yearly Data'!AX354)*1000</f>
        <v>#DIV/0!</v>
      </c>
      <c r="X354" s="18" t="n">
        <f aca="false">'Yearly Data'!AM354+'Yearly Data'!AN354</f>
        <v>0</v>
      </c>
      <c r="Y354" s="18" t="e">
        <f aca="false">IF('Yearly Data'!B354="C",('Energetic Results'!H354*'Yearly Data'!AP354+'Energetic Results'!I354*'Yearly Data'!AM354+'Energetic Results'!J354*'Yearly Data'!AN354)/'Yearly Data'!Y354,('Yearly Data'!AP354+'Yearly Data'!AM354+'Yearly Data'!AN354)/('Yearly Data'!Y354+'Energetic Results'!P354))</f>
        <v>#DIV/0!</v>
      </c>
      <c r="Z354" s="18" t="n">
        <f aca="false">IF('Yearly Data'!B354="C",'Yearly Data'!Y354-('Energetic Results'!H354*'Yearly Data'!AP354+'Energetic Results'!I354*'Yearly Data'!AM354+'Yearly Data'!I354*'Yearly Data'!AN354),('Yearly Data'!Y354+'Energetic Results'!P354)-('Yearly Data'!AP354+'Yearly Data'!AM354+'Yearly Data'!AN354))</f>
        <v>0</v>
      </c>
    </row>
    <row r="355" customFormat="false" ht="12.75" hidden="false" customHeight="false" outlineLevel="0" collapsed="false">
      <c r="A355" s="13" t="n">
        <v>353</v>
      </c>
      <c r="B355" s="14" t="str">
        <f aca="false">CONCATENATE('Yearly Data'!B355,"-",'Yearly Data'!C355,"-",'Yearly Data'!D355,"-",'Yearly Data'!E355,"-",'Yearly Data'!F355,"-",'Yearly Data'!G355,"-",'Yearly Data'!H355)</f>
        <v>------</v>
      </c>
      <c r="C355" s="20" t="n">
        <f aca="false">'Yearly Data'!J355</f>
        <v>0</v>
      </c>
      <c r="D355" s="21" t="n">
        <f aca="false">'Yearly Data'!K355</f>
        <v>0</v>
      </c>
      <c r="E355" s="18" t="e">
        <f aca="false">'Yearly Data'!Y355/'Energetic Results'!C355</f>
        <v>#DIV/0!</v>
      </c>
      <c r="F355" s="18" t="e">
        <f aca="false">'Yearly Data'!Y355/('Yearly Data'!X355*C355)</f>
        <v>#DIV/0!</v>
      </c>
      <c r="G355" s="18" t="e">
        <f aca="false">'Yearly Data'!AI355/('Yearly Data'!AP355)</f>
        <v>#DIV/0!</v>
      </c>
      <c r="H355" s="18" t="e">
        <f aca="false">IF('Yearly Data'!B355="C",1-('Yearly Data'!AD355/'Yearly Data'!AP355),1-('Yearly Data'!Z355/('Yearly Data'!AP355+'Yearly Data'!AQ355)))</f>
        <v>#DIV/0!</v>
      </c>
      <c r="I355" s="18" t="e">
        <f aca="false">IF('Yearly Data'!B355="C",1-('Yearly Data'!AC355/'Yearly Data'!AM355),1-'Yearly Data'!AA355/('Yearly Data'!AM355+('Yearly Data'!AN355-'Yearly Data'!AQ355)))</f>
        <v>#DIV/0!</v>
      </c>
      <c r="J355" s="14" t="n">
        <f aca="false">IF('Yearly Data'!AN355&gt;0,(IF('Yearly Data'!B355="C",1-'Yearly Data'!AB355/'Yearly Data'!AN355,'Energetic Results'!H355*('Yearly Data'!AQ355/'Yearly Data'!AN355)+('Energetic Results'!I355,('Yearly Data'!AN355-'Yearly Data'!AQ355)/'Yearly Data'!AN355))),1)</f>
        <v>1</v>
      </c>
      <c r="K355" s="18" t="n">
        <f aca="false">'Yearly Data'!AU355+'Yearly Data'!AV355</f>
        <v>0</v>
      </c>
      <c r="L355" s="18" t="n">
        <f aca="false">'Yearly Data'!AU355</f>
        <v>0</v>
      </c>
      <c r="M355" s="18" t="n">
        <f aca="false">'Yearly Data'!AW355</f>
        <v>0</v>
      </c>
      <c r="N355" s="18" t="n">
        <f aca="false">'Yearly Data'!AZ355</f>
        <v>0</v>
      </c>
      <c r="O355" s="18" t="n">
        <f aca="false">'Yearly Data'!AT355/1000</f>
        <v>0</v>
      </c>
      <c r="P355" s="18" t="n">
        <f aca="false">IF('Yearly Data'!B355="C",'Yearly Data'!AD355+'Yearly Data'!AC355+'Yearly Data'!AB355,'Yearly Data'!AA355+'Yearly Data'!Z355)</f>
        <v>0</v>
      </c>
      <c r="Q355" s="18" t="n">
        <f aca="false">('Yearly Data'!R355+'Yearly Data'!N355+'Yearly Data'!S355+'Yearly Data'!U355+'Yearly Data'!V355+'Yearly Data'!M355+'Yearly Data'!O355)/1000</f>
        <v>0</v>
      </c>
      <c r="R355" s="18" t="n">
        <f aca="false">('Yearly Data'!AX355+'Yearly Data'!AY355)/1000</f>
        <v>0</v>
      </c>
      <c r="S355" s="20" t="e">
        <f aca="false">IF('Yearly Data'!B355="C",'Yearly Data'!AI355/('Yearly Data'!R355+'Yearly Data'!S355+'Yearly Data'!U355+'Yearly Data'!V355+('Energetic Results'!H355*'Yearly Data'!AP355)/'Yearly Data'!Y355*'Yearly Data'!M355+'Yearly Data'!O355*'Yearly Data'!AD355/'Energetic Results'!P355),'Yearly Data'!AI355/('Yearly Data'!R355+'Yearly Data'!S355+'Yearly Data'!U355+'Yearly Data'!V355+('Energetic Results'!H355*'Yearly Data'!AP355)/'Yearly Data'!Y355*'Yearly Data'!M355+('Yearly Data'!O355+'Yearly Data'!N355)*0.5*'Yearly Data'!Z355/'Energetic Results'!P355))*1000</f>
        <v>#DIV/0!</v>
      </c>
      <c r="T355" s="20" t="e">
        <f aca="false">IF('Yearly Data'!B355="C",'Yearly Data'!AM355/(('Energetic Results'!I355*'Yearly Data'!AM355)/'Yearly Data'!Y355*'Yearly Data'!M355+'Yearly Data'!O355*'Yearly Data'!AC355/'Energetic Results'!P355),'Yearly Data'!AM355/(('Energetic Results'!I355*'Yearly Data'!AM355)/'Yearly Data'!Y355*'Yearly Data'!M355+('Yearly Data'!O355+'Yearly Data'!N355)*0.5*'Yearly Data'!AA355/'Energetic Results'!P355))*1000</f>
        <v>#DIV/0!</v>
      </c>
      <c r="U355" s="20" t="e">
        <f aca="false">('Yearly Data'!AI355+'Yearly Data'!AM355+'Yearly Data'!AN355)/('Yearly Data'!R355+'Yearly Data'!S355+'Yearly Data'!U355+'Yearly Data'!V355+'Yearly Data'!M355+'Yearly Data'!O355+'Yearly Data'!P355+'Yearly Data'!N355)</f>
        <v>#DIV/0!</v>
      </c>
      <c r="V355" s="20" t="e">
        <f aca="false">'Yearly Data'!AY355/'Yearly Data'!O355</f>
        <v>#DIV/0!</v>
      </c>
      <c r="W355" s="20" t="e">
        <f aca="false">('Yearly Data'!AI355/'Yearly Data'!AX355)*1000</f>
        <v>#DIV/0!</v>
      </c>
      <c r="X355" s="18" t="n">
        <f aca="false">'Yearly Data'!AM355+'Yearly Data'!AN355</f>
        <v>0</v>
      </c>
      <c r="Y355" s="18" t="e">
        <f aca="false">IF('Yearly Data'!B355="C",('Energetic Results'!H355*'Yearly Data'!AP355+'Energetic Results'!I355*'Yearly Data'!AM355+'Energetic Results'!J355*'Yearly Data'!AN355)/'Yearly Data'!Y355,('Yearly Data'!AP355+'Yearly Data'!AM355+'Yearly Data'!AN355)/('Yearly Data'!Y355+'Energetic Results'!P355))</f>
        <v>#DIV/0!</v>
      </c>
      <c r="Z355" s="18" t="n">
        <f aca="false">IF('Yearly Data'!B355="C",'Yearly Data'!Y355-('Energetic Results'!H355*'Yearly Data'!AP355+'Energetic Results'!I355*'Yearly Data'!AM355+'Yearly Data'!I355*'Yearly Data'!AN355),('Yearly Data'!Y355+'Energetic Results'!P355)-('Yearly Data'!AP355+'Yearly Data'!AM355+'Yearly Data'!AN355))</f>
        <v>0</v>
      </c>
    </row>
    <row r="356" customFormat="false" ht="12.75" hidden="false" customHeight="false" outlineLevel="0" collapsed="false">
      <c r="A356" s="0" t="n">
        <v>354</v>
      </c>
      <c r="B356" s="14" t="str">
        <f aca="false">CONCATENATE('Yearly Data'!B356,"-",'Yearly Data'!C356,"-",'Yearly Data'!D356,"-",'Yearly Data'!E356,"-",'Yearly Data'!F356,"-",'Yearly Data'!G356,"-",'Yearly Data'!H356)</f>
        <v>------</v>
      </c>
      <c r="C356" s="20" t="n">
        <f aca="false">'Yearly Data'!J356</f>
        <v>0</v>
      </c>
      <c r="D356" s="21" t="n">
        <f aca="false">'Yearly Data'!K356</f>
        <v>0</v>
      </c>
      <c r="E356" s="18" t="e">
        <f aca="false">'Yearly Data'!Y356/'Energetic Results'!C356</f>
        <v>#DIV/0!</v>
      </c>
      <c r="F356" s="18" t="e">
        <f aca="false">'Yearly Data'!Y356/('Yearly Data'!X356*C356)</f>
        <v>#DIV/0!</v>
      </c>
      <c r="G356" s="18" t="e">
        <f aca="false">'Yearly Data'!AI356/('Yearly Data'!AP356)</f>
        <v>#DIV/0!</v>
      </c>
      <c r="H356" s="18" t="e">
        <f aca="false">IF('Yearly Data'!B356="C",1-('Yearly Data'!AD356/'Yearly Data'!AP356),1-('Yearly Data'!Z356/('Yearly Data'!AP356+'Yearly Data'!AQ356)))</f>
        <v>#DIV/0!</v>
      </c>
      <c r="I356" s="18" t="e">
        <f aca="false">IF('Yearly Data'!B356="C",1-('Yearly Data'!AC356/'Yearly Data'!AM356),1-'Yearly Data'!AA356/('Yearly Data'!AM356+('Yearly Data'!AN356-'Yearly Data'!AQ356)))</f>
        <v>#DIV/0!</v>
      </c>
      <c r="J356" s="14" t="n">
        <f aca="false">IF('Yearly Data'!AN356&gt;0,(IF('Yearly Data'!B356="C",1-'Yearly Data'!AB356/'Yearly Data'!AN356,'Energetic Results'!H356*('Yearly Data'!AQ356/'Yearly Data'!AN356)+('Energetic Results'!I356,('Yearly Data'!AN356-'Yearly Data'!AQ356)/'Yearly Data'!AN356))),1)</f>
        <v>1</v>
      </c>
      <c r="K356" s="18" t="n">
        <f aca="false">'Yearly Data'!AU356+'Yearly Data'!AV356</f>
        <v>0</v>
      </c>
      <c r="L356" s="18" t="n">
        <f aca="false">'Yearly Data'!AU356</f>
        <v>0</v>
      </c>
      <c r="M356" s="18" t="n">
        <f aca="false">'Yearly Data'!AW356</f>
        <v>0</v>
      </c>
      <c r="N356" s="18" t="n">
        <f aca="false">'Yearly Data'!AZ356</f>
        <v>0</v>
      </c>
      <c r="O356" s="18" t="n">
        <f aca="false">'Yearly Data'!AT356/1000</f>
        <v>0</v>
      </c>
      <c r="P356" s="18" t="n">
        <f aca="false">IF('Yearly Data'!B356="C",'Yearly Data'!AD356+'Yearly Data'!AC356+'Yearly Data'!AB356,'Yearly Data'!AA356+'Yearly Data'!Z356)</f>
        <v>0</v>
      </c>
      <c r="Q356" s="18" t="n">
        <f aca="false">('Yearly Data'!R356+'Yearly Data'!N356+'Yearly Data'!S356+'Yearly Data'!U356+'Yearly Data'!V356+'Yearly Data'!M356+'Yearly Data'!O356)/1000</f>
        <v>0</v>
      </c>
      <c r="R356" s="18" t="n">
        <f aca="false">('Yearly Data'!AX356+'Yearly Data'!AY356)/1000</f>
        <v>0</v>
      </c>
      <c r="S356" s="20" t="e">
        <f aca="false">IF('Yearly Data'!B356="C",'Yearly Data'!AI356/('Yearly Data'!R356+'Yearly Data'!S356+'Yearly Data'!U356+'Yearly Data'!V356+('Energetic Results'!H356*'Yearly Data'!AP356)/'Yearly Data'!Y356*'Yearly Data'!M356+'Yearly Data'!O356*'Yearly Data'!AD356/'Energetic Results'!P356),'Yearly Data'!AI356/('Yearly Data'!R356+'Yearly Data'!S356+'Yearly Data'!U356+'Yearly Data'!V356+('Energetic Results'!H356*'Yearly Data'!AP356)/'Yearly Data'!Y356*'Yearly Data'!M356+('Yearly Data'!O356+'Yearly Data'!N356)*0.5*'Yearly Data'!Z356/'Energetic Results'!P356))*1000</f>
        <v>#DIV/0!</v>
      </c>
      <c r="T356" s="20" t="e">
        <f aca="false">IF('Yearly Data'!B356="C",'Yearly Data'!AM356/(('Energetic Results'!I356*'Yearly Data'!AM356)/'Yearly Data'!Y356*'Yearly Data'!M356+'Yearly Data'!O356*'Yearly Data'!AC356/'Energetic Results'!P356),'Yearly Data'!AM356/(('Energetic Results'!I356*'Yearly Data'!AM356)/'Yearly Data'!Y356*'Yearly Data'!M356+('Yearly Data'!O356+'Yearly Data'!N356)*0.5*'Yearly Data'!AA356/'Energetic Results'!P356))*1000</f>
        <v>#DIV/0!</v>
      </c>
      <c r="U356" s="20" t="e">
        <f aca="false">('Yearly Data'!AI356+'Yearly Data'!AM356+'Yearly Data'!AN356)/('Yearly Data'!R356+'Yearly Data'!S356+'Yearly Data'!U356+'Yearly Data'!V356+'Yearly Data'!M356+'Yearly Data'!O356+'Yearly Data'!P356+'Yearly Data'!N356)</f>
        <v>#DIV/0!</v>
      </c>
      <c r="V356" s="20" t="e">
        <f aca="false">'Yearly Data'!AY356/'Yearly Data'!O356</f>
        <v>#DIV/0!</v>
      </c>
      <c r="W356" s="20" t="e">
        <f aca="false">('Yearly Data'!AI356/'Yearly Data'!AX356)*1000</f>
        <v>#DIV/0!</v>
      </c>
      <c r="X356" s="18" t="n">
        <f aca="false">'Yearly Data'!AM356+'Yearly Data'!AN356</f>
        <v>0</v>
      </c>
      <c r="Y356" s="18" t="e">
        <f aca="false">IF('Yearly Data'!B356="C",('Energetic Results'!H356*'Yearly Data'!AP356+'Energetic Results'!I356*'Yearly Data'!AM356+'Energetic Results'!J356*'Yearly Data'!AN356)/'Yearly Data'!Y356,('Yearly Data'!AP356+'Yearly Data'!AM356+'Yearly Data'!AN356)/('Yearly Data'!Y356+'Energetic Results'!P356))</f>
        <v>#DIV/0!</v>
      </c>
      <c r="Z356" s="18" t="n">
        <f aca="false">IF('Yearly Data'!B356="C",'Yearly Data'!Y356-('Energetic Results'!H356*'Yearly Data'!AP356+'Energetic Results'!I356*'Yearly Data'!AM356+'Yearly Data'!I356*'Yearly Data'!AN356),('Yearly Data'!Y356+'Energetic Results'!P356)-('Yearly Data'!AP356+'Yearly Data'!AM356+'Yearly Data'!AN356))</f>
        <v>0</v>
      </c>
    </row>
    <row r="357" customFormat="false" ht="12.75" hidden="false" customHeight="false" outlineLevel="0" collapsed="false">
      <c r="A357" s="13" t="n">
        <v>355</v>
      </c>
      <c r="B357" s="14" t="str">
        <f aca="false">CONCATENATE('Yearly Data'!B357,"-",'Yearly Data'!C357,"-",'Yearly Data'!D357,"-",'Yearly Data'!E357,"-",'Yearly Data'!F357,"-",'Yearly Data'!G357,"-",'Yearly Data'!H357)</f>
        <v>------</v>
      </c>
      <c r="C357" s="20" t="n">
        <f aca="false">'Yearly Data'!J357</f>
        <v>0</v>
      </c>
      <c r="D357" s="21" t="n">
        <f aca="false">'Yearly Data'!K357</f>
        <v>0</v>
      </c>
      <c r="E357" s="18" t="e">
        <f aca="false">'Yearly Data'!Y357/'Energetic Results'!C357</f>
        <v>#DIV/0!</v>
      </c>
      <c r="F357" s="18" t="e">
        <f aca="false">'Yearly Data'!Y357/('Yearly Data'!X357*C357)</f>
        <v>#DIV/0!</v>
      </c>
      <c r="G357" s="18" t="e">
        <f aca="false">'Yearly Data'!AI357/('Yearly Data'!AP357)</f>
        <v>#DIV/0!</v>
      </c>
      <c r="H357" s="18" t="e">
        <f aca="false">IF('Yearly Data'!B357="C",1-('Yearly Data'!AD357/'Yearly Data'!AP357),1-('Yearly Data'!Z357/('Yearly Data'!AP357+'Yearly Data'!AQ357)))</f>
        <v>#DIV/0!</v>
      </c>
      <c r="I357" s="18" t="e">
        <f aca="false">IF('Yearly Data'!B357="C",1-('Yearly Data'!AC357/'Yearly Data'!AM357),1-'Yearly Data'!AA357/('Yearly Data'!AM357+('Yearly Data'!AN357-'Yearly Data'!AQ357)))</f>
        <v>#DIV/0!</v>
      </c>
      <c r="J357" s="14" t="n">
        <f aca="false">IF('Yearly Data'!AN357&gt;0,(IF('Yearly Data'!B357="C",1-'Yearly Data'!AB357/'Yearly Data'!AN357,'Energetic Results'!H357*('Yearly Data'!AQ357/'Yearly Data'!AN357)+('Energetic Results'!I357,('Yearly Data'!AN357-'Yearly Data'!AQ357)/'Yearly Data'!AN357))),1)</f>
        <v>1</v>
      </c>
      <c r="K357" s="18" t="n">
        <f aca="false">'Yearly Data'!AU357+'Yearly Data'!AV357</f>
        <v>0</v>
      </c>
      <c r="L357" s="18" t="n">
        <f aca="false">'Yearly Data'!AU357</f>
        <v>0</v>
      </c>
      <c r="M357" s="18" t="n">
        <f aca="false">'Yearly Data'!AW357</f>
        <v>0</v>
      </c>
      <c r="N357" s="18" t="n">
        <f aca="false">'Yearly Data'!AZ357</f>
        <v>0</v>
      </c>
      <c r="O357" s="18" t="n">
        <f aca="false">'Yearly Data'!AT357/1000</f>
        <v>0</v>
      </c>
      <c r="P357" s="18" t="n">
        <f aca="false">IF('Yearly Data'!B357="C",'Yearly Data'!AD357+'Yearly Data'!AC357+'Yearly Data'!AB357,'Yearly Data'!AA357+'Yearly Data'!Z357)</f>
        <v>0</v>
      </c>
      <c r="Q357" s="18" t="n">
        <f aca="false">('Yearly Data'!R357+'Yearly Data'!N357+'Yearly Data'!S357+'Yearly Data'!U357+'Yearly Data'!V357+'Yearly Data'!M357+'Yearly Data'!O357)/1000</f>
        <v>0</v>
      </c>
      <c r="R357" s="18" t="n">
        <f aca="false">('Yearly Data'!AX357+'Yearly Data'!AY357)/1000</f>
        <v>0</v>
      </c>
      <c r="S357" s="20" t="e">
        <f aca="false">IF('Yearly Data'!B357="C",'Yearly Data'!AI357/('Yearly Data'!R357+'Yearly Data'!S357+'Yearly Data'!U357+'Yearly Data'!V357+('Energetic Results'!H357*'Yearly Data'!AP357)/'Yearly Data'!Y357*'Yearly Data'!M357+'Yearly Data'!O357*'Yearly Data'!AD357/'Energetic Results'!P357),'Yearly Data'!AI357/('Yearly Data'!R357+'Yearly Data'!S357+'Yearly Data'!U357+'Yearly Data'!V357+('Energetic Results'!H357*'Yearly Data'!AP357)/'Yearly Data'!Y357*'Yearly Data'!M357+('Yearly Data'!O357+'Yearly Data'!N357)*0.5*'Yearly Data'!Z357/'Energetic Results'!P357))*1000</f>
        <v>#DIV/0!</v>
      </c>
      <c r="T357" s="20" t="e">
        <f aca="false">IF('Yearly Data'!B357="C",'Yearly Data'!AM357/(('Energetic Results'!I357*'Yearly Data'!AM357)/'Yearly Data'!Y357*'Yearly Data'!M357+'Yearly Data'!O357*'Yearly Data'!AC357/'Energetic Results'!P357),'Yearly Data'!AM357/(('Energetic Results'!I357*'Yearly Data'!AM357)/'Yearly Data'!Y357*'Yearly Data'!M357+('Yearly Data'!O357+'Yearly Data'!N357)*0.5*'Yearly Data'!AA357/'Energetic Results'!P357))*1000</f>
        <v>#DIV/0!</v>
      </c>
      <c r="U357" s="20" t="e">
        <f aca="false">('Yearly Data'!AI357+'Yearly Data'!AM357+'Yearly Data'!AN357)/('Yearly Data'!R357+'Yearly Data'!S357+'Yearly Data'!U357+'Yearly Data'!V357+'Yearly Data'!M357+'Yearly Data'!O357+'Yearly Data'!P357+'Yearly Data'!N357)</f>
        <v>#DIV/0!</v>
      </c>
      <c r="V357" s="20" t="e">
        <f aca="false">'Yearly Data'!AY357/'Yearly Data'!O357</f>
        <v>#DIV/0!</v>
      </c>
      <c r="W357" s="20" t="e">
        <f aca="false">('Yearly Data'!AI357/'Yearly Data'!AX357)*1000</f>
        <v>#DIV/0!</v>
      </c>
      <c r="X357" s="18" t="n">
        <f aca="false">'Yearly Data'!AM357+'Yearly Data'!AN357</f>
        <v>0</v>
      </c>
      <c r="Y357" s="18" t="e">
        <f aca="false">IF('Yearly Data'!B357="C",('Energetic Results'!H357*'Yearly Data'!AP357+'Energetic Results'!I357*'Yearly Data'!AM357+'Energetic Results'!J357*'Yearly Data'!AN357)/'Yearly Data'!Y357,('Yearly Data'!AP357+'Yearly Data'!AM357+'Yearly Data'!AN357)/('Yearly Data'!Y357+'Energetic Results'!P357))</f>
        <v>#DIV/0!</v>
      </c>
      <c r="Z357" s="18" t="n">
        <f aca="false">IF('Yearly Data'!B357="C",'Yearly Data'!Y357-('Energetic Results'!H357*'Yearly Data'!AP357+'Energetic Results'!I357*'Yearly Data'!AM357+'Yearly Data'!I357*'Yearly Data'!AN357),('Yearly Data'!Y357+'Energetic Results'!P357)-('Yearly Data'!AP357+'Yearly Data'!AM357+'Yearly Data'!AN357))</f>
        <v>0</v>
      </c>
    </row>
    <row r="358" customFormat="false" ht="12.75" hidden="false" customHeight="false" outlineLevel="0" collapsed="false">
      <c r="A358" s="0" t="n">
        <v>356</v>
      </c>
      <c r="B358" s="14" t="str">
        <f aca="false">CONCATENATE('Yearly Data'!B358,"-",'Yearly Data'!C358,"-",'Yearly Data'!D358,"-",'Yearly Data'!E358,"-",'Yearly Data'!F358,"-",'Yearly Data'!G358,"-",'Yearly Data'!H358)</f>
        <v>------</v>
      </c>
      <c r="C358" s="20" t="n">
        <f aca="false">'Yearly Data'!J358</f>
        <v>0</v>
      </c>
      <c r="D358" s="21" t="n">
        <f aca="false">'Yearly Data'!K358</f>
        <v>0</v>
      </c>
      <c r="E358" s="18" t="e">
        <f aca="false">'Yearly Data'!Y358/'Energetic Results'!C358</f>
        <v>#DIV/0!</v>
      </c>
      <c r="F358" s="18" t="e">
        <f aca="false">'Yearly Data'!Y358/('Yearly Data'!X358*C358)</f>
        <v>#DIV/0!</v>
      </c>
      <c r="G358" s="18" t="e">
        <f aca="false">'Yearly Data'!AI358/('Yearly Data'!AP358)</f>
        <v>#DIV/0!</v>
      </c>
      <c r="H358" s="18" t="e">
        <f aca="false">IF('Yearly Data'!B358="C",1-('Yearly Data'!AD358/'Yearly Data'!AP358),1-('Yearly Data'!Z358/('Yearly Data'!AP358+'Yearly Data'!AQ358)))</f>
        <v>#DIV/0!</v>
      </c>
      <c r="I358" s="18" t="e">
        <f aca="false">IF('Yearly Data'!B358="C",1-('Yearly Data'!AC358/'Yearly Data'!AM358),1-'Yearly Data'!AA358/('Yearly Data'!AM358+('Yearly Data'!AN358-'Yearly Data'!AQ358)))</f>
        <v>#DIV/0!</v>
      </c>
      <c r="J358" s="14" t="n">
        <f aca="false">IF('Yearly Data'!AN358&gt;0,(IF('Yearly Data'!B358="C",1-'Yearly Data'!AB358/'Yearly Data'!AN358,'Energetic Results'!H358*('Yearly Data'!AQ358/'Yearly Data'!AN358)+('Energetic Results'!I358,('Yearly Data'!AN358-'Yearly Data'!AQ358)/'Yearly Data'!AN358))),1)</f>
        <v>1</v>
      </c>
      <c r="K358" s="18" t="n">
        <f aca="false">'Yearly Data'!AU358+'Yearly Data'!AV358</f>
        <v>0</v>
      </c>
      <c r="L358" s="18" t="n">
        <f aca="false">'Yearly Data'!AU358</f>
        <v>0</v>
      </c>
      <c r="M358" s="18" t="n">
        <f aca="false">'Yearly Data'!AW358</f>
        <v>0</v>
      </c>
      <c r="N358" s="18" t="n">
        <f aca="false">'Yearly Data'!AZ358</f>
        <v>0</v>
      </c>
      <c r="O358" s="18" t="n">
        <f aca="false">'Yearly Data'!AT358/1000</f>
        <v>0</v>
      </c>
      <c r="P358" s="18" t="n">
        <f aca="false">IF('Yearly Data'!B358="C",'Yearly Data'!AD358+'Yearly Data'!AC358+'Yearly Data'!AB358,'Yearly Data'!AA358+'Yearly Data'!Z358)</f>
        <v>0</v>
      </c>
      <c r="Q358" s="18" t="n">
        <f aca="false">('Yearly Data'!R358+'Yearly Data'!N358+'Yearly Data'!S358+'Yearly Data'!U358+'Yearly Data'!V358+'Yearly Data'!M358+'Yearly Data'!O358)/1000</f>
        <v>0</v>
      </c>
      <c r="R358" s="18" t="n">
        <f aca="false">('Yearly Data'!AX358+'Yearly Data'!AY358)/1000</f>
        <v>0</v>
      </c>
      <c r="S358" s="20" t="e">
        <f aca="false">IF('Yearly Data'!B358="C",'Yearly Data'!AI358/('Yearly Data'!R358+'Yearly Data'!S358+'Yearly Data'!U358+'Yearly Data'!V358+('Energetic Results'!H358*'Yearly Data'!AP358)/'Yearly Data'!Y358*'Yearly Data'!M358+'Yearly Data'!O358*'Yearly Data'!AD358/'Energetic Results'!P358),'Yearly Data'!AI358/('Yearly Data'!R358+'Yearly Data'!S358+'Yearly Data'!U358+'Yearly Data'!V358+('Energetic Results'!H358*'Yearly Data'!AP358)/'Yearly Data'!Y358*'Yearly Data'!M358+('Yearly Data'!O358+'Yearly Data'!N358)*0.5*'Yearly Data'!Z358/'Energetic Results'!P358))*1000</f>
        <v>#DIV/0!</v>
      </c>
      <c r="T358" s="20" t="e">
        <f aca="false">IF('Yearly Data'!B358="C",'Yearly Data'!AM358/(('Energetic Results'!I358*'Yearly Data'!AM358)/'Yearly Data'!Y358*'Yearly Data'!M358+'Yearly Data'!O358*'Yearly Data'!AC358/'Energetic Results'!P358),'Yearly Data'!AM358/(('Energetic Results'!I358*'Yearly Data'!AM358)/'Yearly Data'!Y358*'Yearly Data'!M358+('Yearly Data'!O358+'Yearly Data'!N358)*0.5*'Yearly Data'!AA358/'Energetic Results'!P358))*1000</f>
        <v>#DIV/0!</v>
      </c>
      <c r="U358" s="20" t="e">
        <f aca="false">('Yearly Data'!AI358+'Yearly Data'!AM358+'Yearly Data'!AN358)/('Yearly Data'!R358+'Yearly Data'!S358+'Yearly Data'!U358+'Yearly Data'!V358+'Yearly Data'!M358+'Yearly Data'!O358+'Yearly Data'!P358+'Yearly Data'!N358)</f>
        <v>#DIV/0!</v>
      </c>
      <c r="V358" s="20" t="e">
        <f aca="false">'Yearly Data'!AY358/'Yearly Data'!O358</f>
        <v>#DIV/0!</v>
      </c>
      <c r="W358" s="20" t="e">
        <f aca="false">('Yearly Data'!AI358/'Yearly Data'!AX358)*1000</f>
        <v>#DIV/0!</v>
      </c>
      <c r="X358" s="18" t="n">
        <f aca="false">'Yearly Data'!AM358+'Yearly Data'!AN358</f>
        <v>0</v>
      </c>
      <c r="Y358" s="18" t="e">
        <f aca="false">IF('Yearly Data'!B358="C",('Energetic Results'!H358*'Yearly Data'!AP358+'Energetic Results'!I358*'Yearly Data'!AM358+'Energetic Results'!J358*'Yearly Data'!AN358)/'Yearly Data'!Y358,('Yearly Data'!AP358+'Yearly Data'!AM358+'Yearly Data'!AN358)/('Yearly Data'!Y358+'Energetic Results'!P358))</f>
        <v>#DIV/0!</v>
      </c>
      <c r="Z358" s="18" t="n">
        <f aca="false">IF('Yearly Data'!B358="C",'Yearly Data'!Y358-('Energetic Results'!H358*'Yearly Data'!AP358+'Energetic Results'!I358*'Yearly Data'!AM358+'Yearly Data'!I358*'Yearly Data'!AN358),('Yearly Data'!Y358+'Energetic Results'!P358)-('Yearly Data'!AP358+'Yearly Data'!AM358+'Yearly Data'!AN358))</f>
        <v>0</v>
      </c>
    </row>
    <row r="359" customFormat="false" ht="12.75" hidden="false" customHeight="false" outlineLevel="0" collapsed="false">
      <c r="A359" s="13" t="n">
        <v>357</v>
      </c>
      <c r="B359" s="14" t="str">
        <f aca="false">CONCATENATE('Yearly Data'!B359,"-",'Yearly Data'!C359,"-",'Yearly Data'!D359,"-",'Yearly Data'!E359,"-",'Yearly Data'!F359,"-",'Yearly Data'!G359,"-",'Yearly Data'!H359)</f>
        <v>------</v>
      </c>
      <c r="C359" s="20" t="n">
        <f aca="false">'Yearly Data'!J359</f>
        <v>0</v>
      </c>
      <c r="D359" s="21" t="n">
        <f aca="false">'Yearly Data'!K359</f>
        <v>0</v>
      </c>
      <c r="E359" s="18" t="e">
        <f aca="false">'Yearly Data'!Y359/'Energetic Results'!C359</f>
        <v>#DIV/0!</v>
      </c>
      <c r="F359" s="18" t="e">
        <f aca="false">'Yearly Data'!Y359/('Yearly Data'!X359*C359)</f>
        <v>#DIV/0!</v>
      </c>
      <c r="G359" s="18" t="e">
        <f aca="false">'Yearly Data'!AI359/('Yearly Data'!AP359)</f>
        <v>#DIV/0!</v>
      </c>
      <c r="H359" s="18" t="e">
        <f aca="false">IF('Yearly Data'!B359="C",1-('Yearly Data'!AD359/'Yearly Data'!AP359),1-('Yearly Data'!Z359/('Yearly Data'!AP359+'Yearly Data'!AQ359)))</f>
        <v>#DIV/0!</v>
      </c>
      <c r="I359" s="18" t="e">
        <f aca="false">IF('Yearly Data'!B359="C",1-('Yearly Data'!AC359/'Yearly Data'!AM359),1-'Yearly Data'!AA359/('Yearly Data'!AM359+('Yearly Data'!AN359-'Yearly Data'!AQ359)))</f>
        <v>#DIV/0!</v>
      </c>
      <c r="J359" s="14" t="n">
        <f aca="false">IF('Yearly Data'!AN359&gt;0,(IF('Yearly Data'!B359="C",1-'Yearly Data'!AB359/'Yearly Data'!AN359,'Energetic Results'!H359*('Yearly Data'!AQ359/'Yearly Data'!AN359)+('Energetic Results'!I359,('Yearly Data'!AN359-'Yearly Data'!AQ359)/'Yearly Data'!AN359))),1)</f>
        <v>1</v>
      </c>
      <c r="K359" s="18" t="n">
        <f aca="false">'Yearly Data'!AU359+'Yearly Data'!AV359</f>
        <v>0</v>
      </c>
      <c r="L359" s="18" t="n">
        <f aca="false">'Yearly Data'!AU359</f>
        <v>0</v>
      </c>
      <c r="M359" s="18" t="n">
        <f aca="false">'Yearly Data'!AW359</f>
        <v>0</v>
      </c>
      <c r="N359" s="18" t="n">
        <f aca="false">'Yearly Data'!AZ359</f>
        <v>0</v>
      </c>
      <c r="O359" s="18" t="n">
        <f aca="false">'Yearly Data'!AT359/1000</f>
        <v>0</v>
      </c>
      <c r="P359" s="18" t="n">
        <f aca="false">IF('Yearly Data'!B359="C",'Yearly Data'!AD359+'Yearly Data'!AC359+'Yearly Data'!AB359,'Yearly Data'!AA359+'Yearly Data'!Z359)</f>
        <v>0</v>
      </c>
      <c r="Q359" s="18" t="n">
        <f aca="false">('Yearly Data'!R359+'Yearly Data'!N359+'Yearly Data'!S359+'Yearly Data'!U359+'Yearly Data'!V359+'Yearly Data'!M359+'Yearly Data'!O359)/1000</f>
        <v>0</v>
      </c>
      <c r="R359" s="18" t="n">
        <f aca="false">('Yearly Data'!AX359+'Yearly Data'!AY359)/1000</f>
        <v>0</v>
      </c>
      <c r="S359" s="20" t="e">
        <f aca="false">IF('Yearly Data'!B359="C",'Yearly Data'!AI359/('Yearly Data'!R359+'Yearly Data'!S359+'Yearly Data'!U359+'Yearly Data'!V359+('Energetic Results'!H359*'Yearly Data'!AP359)/'Yearly Data'!Y359*'Yearly Data'!M359+'Yearly Data'!O359*'Yearly Data'!AD359/'Energetic Results'!P359),'Yearly Data'!AI359/('Yearly Data'!R359+'Yearly Data'!S359+'Yearly Data'!U359+'Yearly Data'!V359+('Energetic Results'!H359*'Yearly Data'!AP359)/'Yearly Data'!Y359*'Yearly Data'!M359+('Yearly Data'!O359+'Yearly Data'!N359)*0.5*'Yearly Data'!Z359/'Energetic Results'!P359))*1000</f>
        <v>#DIV/0!</v>
      </c>
      <c r="T359" s="20" t="e">
        <f aca="false">IF('Yearly Data'!B359="C",'Yearly Data'!AM359/(('Energetic Results'!I359*'Yearly Data'!AM359)/'Yearly Data'!Y359*'Yearly Data'!M359+'Yearly Data'!O359*'Yearly Data'!AC359/'Energetic Results'!P359),'Yearly Data'!AM359/(('Energetic Results'!I359*'Yearly Data'!AM359)/'Yearly Data'!Y359*'Yearly Data'!M359+('Yearly Data'!O359+'Yearly Data'!N359)*0.5*'Yearly Data'!AA359/'Energetic Results'!P359))*1000</f>
        <v>#DIV/0!</v>
      </c>
      <c r="U359" s="20" t="e">
        <f aca="false">('Yearly Data'!AI359+'Yearly Data'!AM359+'Yearly Data'!AN359)/('Yearly Data'!R359+'Yearly Data'!S359+'Yearly Data'!U359+'Yearly Data'!V359+'Yearly Data'!M359+'Yearly Data'!O359+'Yearly Data'!P359+'Yearly Data'!N359)</f>
        <v>#DIV/0!</v>
      </c>
      <c r="V359" s="20" t="e">
        <f aca="false">'Yearly Data'!AY359/'Yearly Data'!O359</f>
        <v>#DIV/0!</v>
      </c>
      <c r="W359" s="20" t="e">
        <f aca="false">('Yearly Data'!AI359/'Yearly Data'!AX359)*1000</f>
        <v>#DIV/0!</v>
      </c>
      <c r="X359" s="18" t="n">
        <f aca="false">'Yearly Data'!AM359+'Yearly Data'!AN359</f>
        <v>0</v>
      </c>
      <c r="Y359" s="18" t="e">
        <f aca="false">IF('Yearly Data'!B359="C",('Energetic Results'!H359*'Yearly Data'!AP359+'Energetic Results'!I359*'Yearly Data'!AM359+'Energetic Results'!J359*'Yearly Data'!AN359)/'Yearly Data'!Y359,('Yearly Data'!AP359+'Yearly Data'!AM359+'Yearly Data'!AN359)/('Yearly Data'!Y359+'Energetic Results'!P359))</f>
        <v>#DIV/0!</v>
      </c>
      <c r="Z359" s="18" t="n">
        <f aca="false">IF('Yearly Data'!B359="C",'Yearly Data'!Y359-('Energetic Results'!H359*'Yearly Data'!AP359+'Energetic Results'!I359*'Yearly Data'!AM359+'Yearly Data'!I359*'Yearly Data'!AN359),('Yearly Data'!Y359+'Energetic Results'!P359)-('Yearly Data'!AP359+'Yearly Data'!AM359+'Yearly Data'!AN359))</f>
        <v>0</v>
      </c>
    </row>
    <row r="360" customFormat="false" ht="12.75" hidden="false" customHeight="false" outlineLevel="0" collapsed="false">
      <c r="A360" s="0" t="n">
        <v>358</v>
      </c>
      <c r="B360" s="14" t="str">
        <f aca="false">CONCATENATE('Yearly Data'!B360,"-",'Yearly Data'!C360,"-",'Yearly Data'!D360,"-",'Yearly Data'!E360,"-",'Yearly Data'!F360,"-",'Yearly Data'!G360,"-",'Yearly Data'!H360)</f>
        <v>------</v>
      </c>
      <c r="C360" s="20" t="n">
        <f aca="false">'Yearly Data'!J360</f>
        <v>0</v>
      </c>
      <c r="D360" s="21" t="n">
        <f aca="false">'Yearly Data'!K360</f>
        <v>0</v>
      </c>
      <c r="E360" s="18" t="e">
        <f aca="false">'Yearly Data'!Y360/'Energetic Results'!C360</f>
        <v>#DIV/0!</v>
      </c>
      <c r="F360" s="18" t="e">
        <f aca="false">'Yearly Data'!Y360/('Yearly Data'!X360*C360)</f>
        <v>#DIV/0!</v>
      </c>
      <c r="G360" s="18" t="e">
        <f aca="false">'Yearly Data'!AI360/('Yearly Data'!AP360)</f>
        <v>#DIV/0!</v>
      </c>
      <c r="H360" s="18" t="e">
        <f aca="false">IF('Yearly Data'!B360="C",1-('Yearly Data'!AD360/'Yearly Data'!AP360),1-('Yearly Data'!Z360/('Yearly Data'!AP360+'Yearly Data'!AQ360)))</f>
        <v>#DIV/0!</v>
      </c>
      <c r="I360" s="18" t="e">
        <f aca="false">IF('Yearly Data'!B360="C",1-('Yearly Data'!AC360/'Yearly Data'!AM360),1-'Yearly Data'!AA360/('Yearly Data'!AM360+('Yearly Data'!AN360-'Yearly Data'!AQ360)))</f>
        <v>#DIV/0!</v>
      </c>
      <c r="J360" s="14" t="n">
        <f aca="false">IF('Yearly Data'!AN360&gt;0,(IF('Yearly Data'!B360="C",1-'Yearly Data'!AB360/'Yearly Data'!AN360,'Energetic Results'!H360*('Yearly Data'!AQ360/'Yearly Data'!AN360)+('Energetic Results'!I360,('Yearly Data'!AN360-'Yearly Data'!AQ360)/'Yearly Data'!AN360))),1)</f>
        <v>1</v>
      </c>
      <c r="K360" s="18" t="n">
        <f aca="false">'Yearly Data'!AU360+'Yearly Data'!AV360</f>
        <v>0</v>
      </c>
      <c r="L360" s="18" t="n">
        <f aca="false">'Yearly Data'!AU360</f>
        <v>0</v>
      </c>
      <c r="M360" s="18" t="n">
        <f aca="false">'Yearly Data'!AW360</f>
        <v>0</v>
      </c>
      <c r="N360" s="18" t="n">
        <f aca="false">'Yearly Data'!AZ360</f>
        <v>0</v>
      </c>
      <c r="O360" s="18" t="n">
        <f aca="false">'Yearly Data'!AT360/1000</f>
        <v>0</v>
      </c>
      <c r="P360" s="18" t="n">
        <f aca="false">IF('Yearly Data'!B360="C",'Yearly Data'!AD360+'Yearly Data'!AC360+'Yearly Data'!AB360,'Yearly Data'!AA360+'Yearly Data'!Z360)</f>
        <v>0</v>
      </c>
      <c r="Q360" s="18" t="n">
        <f aca="false">('Yearly Data'!R360+'Yearly Data'!N360+'Yearly Data'!S360+'Yearly Data'!U360+'Yearly Data'!V360+'Yearly Data'!M360+'Yearly Data'!O360)/1000</f>
        <v>0</v>
      </c>
      <c r="R360" s="18" t="n">
        <f aca="false">('Yearly Data'!AX360+'Yearly Data'!AY360)/1000</f>
        <v>0</v>
      </c>
      <c r="S360" s="20" t="e">
        <f aca="false">IF('Yearly Data'!B360="C",'Yearly Data'!AI360/('Yearly Data'!R360+'Yearly Data'!S360+'Yearly Data'!U360+'Yearly Data'!V360+('Energetic Results'!H360*'Yearly Data'!AP360)/'Yearly Data'!Y360*'Yearly Data'!M360+'Yearly Data'!O360*'Yearly Data'!AD360/'Energetic Results'!P360),'Yearly Data'!AI360/('Yearly Data'!R360+'Yearly Data'!S360+'Yearly Data'!U360+'Yearly Data'!V360+('Energetic Results'!H360*'Yearly Data'!AP360)/'Yearly Data'!Y360*'Yearly Data'!M360+('Yearly Data'!O360+'Yearly Data'!N360)*0.5*'Yearly Data'!Z360/'Energetic Results'!P360))*1000</f>
        <v>#DIV/0!</v>
      </c>
      <c r="T360" s="20" t="e">
        <f aca="false">IF('Yearly Data'!B360="C",'Yearly Data'!AM360/(('Energetic Results'!I360*'Yearly Data'!AM360)/'Yearly Data'!Y360*'Yearly Data'!M360+'Yearly Data'!O360*'Yearly Data'!AC360/'Energetic Results'!P360),'Yearly Data'!AM360/(('Energetic Results'!I360*'Yearly Data'!AM360)/'Yearly Data'!Y360*'Yearly Data'!M360+('Yearly Data'!O360+'Yearly Data'!N360)*0.5*'Yearly Data'!AA360/'Energetic Results'!P360))*1000</f>
        <v>#DIV/0!</v>
      </c>
      <c r="U360" s="20" t="e">
        <f aca="false">('Yearly Data'!AI360+'Yearly Data'!AM360+'Yearly Data'!AN360)/('Yearly Data'!R360+'Yearly Data'!S360+'Yearly Data'!U360+'Yearly Data'!V360+'Yearly Data'!M360+'Yearly Data'!O360+'Yearly Data'!P360+'Yearly Data'!N360)</f>
        <v>#DIV/0!</v>
      </c>
      <c r="V360" s="20" t="e">
        <f aca="false">'Yearly Data'!AY360/'Yearly Data'!O360</f>
        <v>#DIV/0!</v>
      </c>
      <c r="W360" s="20" t="e">
        <f aca="false">('Yearly Data'!AI360/'Yearly Data'!AX360)*1000</f>
        <v>#DIV/0!</v>
      </c>
      <c r="X360" s="18" t="n">
        <f aca="false">'Yearly Data'!AM360+'Yearly Data'!AN360</f>
        <v>0</v>
      </c>
      <c r="Y360" s="18" t="e">
        <f aca="false">IF('Yearly Data'!B360="C",('Energetic Results'!H360*'Yearly Data'!AP360+'Energetic Results'!I360*'Yearly Data'!AM360+'Energetic Results'!J360*'Yearly Data'!AN360)/'Yearly Data'!Y360,('Yearly Data'!AP360+'Yearly Data'!AM360+'Yearly Data'!AN360)/('Yearly Data'!Y360+'Energetic Results'!P360))</f>
        <v>#DIV/0!</v>
      </c>
      <c r="Z360" s="18" t="n">
        <f aca="false">IF('Yearly Data'!B360="C",'Yearly Data'!Y360-('Energetic Results'!H360*'Yearly Data'!AP360+'Energetic Results'!I360*'Yearly Data'!AM360+'Yearly Data'!I360*'Yearly Data'!AN360),('Yearly Data'!Y360+'Energetic Results'!P360)-('Yearly Data'!AP360+'Yearly Data'!AM360+'Yearly Data'!AN360))</f>
        <v>0</v>
      </c>
    </row>
    <row r="361" customFormat="false" ht="12.75" hidden="false" customHeight="false" outlineLevel="0" collapsed="false">
      <c r="A361" s="13" t="n">
        <v>359</v>
      </c>
      <c r="B361" s="14" t="str">
        <f aca="false">CONCATENATE('Yearly Data'!B361,"-",'Yearly Data'!C361,"-",'Yearly Data'!D361,"-",'Yearly Data'!E361,"-",'Yearly Data'!F361,"-",'Yearly Data'!G361,"-",'Yearly Data'!H361)</f>
        <v>------</v>
      </c>
      <c r="C361" s="20" t="n">
        <f aca="false">'Yearly Data'!J361</f>
        <v>0</v>
      </c>
      <c r="D361" s="21" t="n">
        <f aca="false">'Yearly Data'!K361</f>
        <v>0</v>
      </c>
      <c r="E361" s="18" t="e">
        <f aca="false">'Yearly Data'!Y361/'Energetic Results'!C361</f>
        <v>#DIV/0!</v>
      </c>
      <c r="F361" s="18" t="e">
        <f aca="false">'Yearly Data'!Y361/('Yearly Data'!X361*C361)</f>
        <v>#DIV/0!</v>
      </c>
      <c r="G361" s="18" t="e">
        <f aca="false">'Yearly Data'!AI361/('Yearly Data'!AP361)</f>
        <v>#DIV/0!</v>
      </c>
      <c r="H361" s="18" t="e">
        <f aca="false">IF('Yearly Data'!B361="C",1-('Yearly Data'!AD361/'Yearly Data'!AP361),1-('Yearly Data'!Z361/('Yearly Data'!AP361+'Yearly Data'!AQ361)))</f>
        <v>#DIV/0!</v>
      </c>
      <c r="I361" s="18" t="e">
        <f aca="false">IF('Yearly Data'!B361="C",1-('Yearly Data'!AC361/'Yearly Data'!AM361),1-'Yearly Data'!AA361/('Yearly Data'!AM361+('Yearly Data'!AN361-'Yearly Data'!AQ361)))</f>
        <v>#DIV/0!</v>
      </c>
      <c r="J361" s="14" t="n">
        <f aca="false">IF('Yearly Data'!AN361&gt;0,(IF('Yearly Data'!B361="C",1-'Yearly Data'!AB361/'Yearly Data'!AN361,'Energetic Results'!H361*('Yearly Data'!AQ361/'Yearly Data'!AN361)+('Energetic Results'!I361,('Yearly Data'!AN361-'Yearly Data'!AQ361)/'Yearly Data'!AN361))),1)</f>
        <v>1</v>
      </c>
      <c r="K361" s="18" t="n">
        <f aca="false">'Yearly Data'!AU361+'Yearly Data'!AV361</f>
        <v>0</v>
      </c>
      <c r="L361" s="18" t="n">
        <f aca="false">'Yearly Data'!AU361</f>
        <v>0</v>
      </c>
      <c r="M361" s="18" t="n">
        <f aca="false">'Yearly Data'!AW361</f>
        <v>0</v>
      </c>
      <c r="N361" s="18" t="n">
        <f aca="false">'Yearly Data'!AZ361</f>
        <v>0</v>
      </c>
      <c r="O361" s="18" t="n">
        <f aca="false">'Yearly Data'!AT361/1000</f>
        <v>0</v>
      </c>
      <c r="P361" s="18" t="n">
        <f aca="false">IF('Yearly Data'!B361="C",'Yearly Data'!AD361+'Yearly Data'!AC361+'Yearly Data'!AB361,'Yearly Data'!AA361+'Yearly Data'!Z361)</f>
        <v>0</v>
      </c>
      <c r="Q361" s="18" t="n">
        <f aca="false">('Yearly Data'!R361+'Yearly Data'!N361+'Yearly Data'!S361+'Yearly Data'!U361+'Yearly Data'!V361+'Yearly Data'!M361+'Yearly Data'!O361)/1000</f>
        <v>0</v>
      </c>
      <c r="R361" s="18" t="n">
        <f aca="false">('Yearly Data'!AX361+'Yearly Data'!AY361)/1000</f>
        <v>0</v>
      </c>
      <c r="S361" s="20" t="e">
        <f aca="false">IF('Yearly Data'!B361="C",'Yearly Data'!AI361/('Yearly Data'!R361+'Yearly Data'!S361+'Yearly Data'!U361+'Yearly Data'!V361+('Energetic Results'!H361*'Yearly Data'!AP361)/'Yearly Data'!Y361*'Yearly Data'!M361+'Yearly Data'!O361*'Yearly Data'!AD361/'Energetic Results'!P361),'Yearly Data'!AI361/('Yearly Data'!R361+'Yearly Data'!S361+'Yearly Data'!U361+'Yearly Data'!V361+('Energetic Results'!H361*'Yearly Data'!AP361)/'Yearly Data'!Y361*'Yearly Data'!M361+('Yearly Data'!O361+'Yearly Data'!N361)*0.5*'Yearly Data'!Z361/'Energetic Results'!P361))*1000</f>
        <v>#DIV/0!</v>
      </c>
      <c r="T361" s="20" t="e">
        <f aca="false">IF('Yearly Data'!B361="C",'Yearly Data'!AM361/(('Energetic Results'!I361*'Yearly Data'!AM361)/'Yearly Data'!Y361*'Yearly Data'!M361+'Yearly Data'!O361*'Yearly Data'!AC361/'Energetic Results'!P361),'Yearly Data'!AM361/(('Energetic Results'!I361*'Yearly Data'!AM361)/'Yearly Data'!Y361*'Yearly Data'!M361+('Yearly Data'!O361+'Yearly Data'!N361)*0.5*'Yearly Data'!AA361/'Energetic Results'!P361))*1000</f>
        <v>#DIV/0!</v>
      </c>
      <c r="U361" s="20" t="e">
        <f aca="false">('Yearly Data'!AI361+'Yearly Data'!AM361+'Yearly Data'!AN361)/('Yearly Data'!R361+'Yearly Data'!S361+'Yearly Data'!U361+'Yearly Data'!V361+'Yearly Data'!M361+'Yearly Data'!O361+'Yearly Data'!P361+'Yearly Data'!N361)</f>
        <v>#DIV/0!</v>
      </c>
      <c r="V361" s="20" t="e">
        <f aca="false">'Yearly Data'!AY361/'Yearly Data'!O361</f>
        <v>#DIV/0!</v>
      </c>
      <c r="W361" s="20" t="e">
        <f aca="false">('Yearly Data'!AI361/'Yearly Data'!AX361)*1000</f>
        <v>#DIV/0!</v>
      </c>
      <c r="X361" s="18" t="n">
        <f aca="false">'Yearly Data'!AM361+'Yearly Data'!AN361</f>
        <v>0</v>
      </c>
      <c r="Y361" s="18" t="e">
        <f aca="false">IF('Yearly Data'!B361="C",('Energetic Results'!H361*'Yearly Data'!AP361+'Energetic Results'!I361*'Yearly Data'!AM361+'Energetic Results'!J361*'Yearly Data'!AN361)/'Yearly Data'!Y361,('Yearly Data'!AP361+'Yearly Data'!AM361+'Yearly Data'!AN361)/('Yearly Data'!Y361+'Energetic Results'!P361))</f>
        <v>#DIV/0!</v>
      </c>
      <c r="Z361" s="18" t="n">
        <f aca="false">IF('Yearly Data'!B361="C",'Yearly Data'!Y361-('Energetic Results'!H361*'Yearly Data'!AP361+'Energetic Results'!I361*'Yearly Data'!AM361+'Yearly Data'!I361*'Yearly Data'!AN361),('Yearly Data'!Y361+'Energetic Results'!P361)-('Yearly Data'!AP361+'Yearly Data'!AM361+'Yearly Data'!AN361))</f>
        <v>0</v>
      </c>
    </row>
    <row r="362" customFormat="false" ht="12.75" hidden="false" customHeight="false" outlineLevel="0" collapsed="false">
      <c r="A362" s="0" t="n">
        <v>360</v>
      </c>
      <c r="B362" s="14" t="str">
        <f aca="false">CONCATENATE('Yearly Data'!B362,"-",'Yearly Data'!C362,"-",'Yearly Data'!D362,"-",'Yearly Data'!E362,"-",'Yearly Data'!F362,"-",'Yearly Data'!G362,"-",'Yearly Data'!H362)</f>
        <v>------</v>
      </c>
      <c r="C362" s="20" t="n">
        <f aca="false">'Yearly Data'!J362</f>
        <v>0</v>
      </c>
      <c r="D362" s="21" t="n">
        <f aca="false">'Yearly Data'!K362</f>
        <v>0</v>
      </c>
      <c r="E362" s="18" t="e">
        <f aca="false">'Yearly Data'!Y362/'Energetic Results'!C362</f>
        <v>#DIV/0!</v>
      </c>
      <c r="F362" s="18" t="e">
        <f aca="false">'Yearly Data'!Y362/('Yearly Data'!X362*C362)</f>
        <v>#DIV/0!</v>
      </c>
      <c r="G362" s="18" t="e">
        <f aca="false">'Yearly Data'!AI362/('Yearly Data'!AP362)</f>
        <v>#DIV/0!</v>
      </c>
      <c r="H362" s="18" t="e">
        <f aca="false">IF('Yearly Data'!B362="C",1-('Yearly Data'!AD362/'Yearly Data'!AP362),1-('Yearly Data'!Z362/('Yearly Data'!AP362+'Yearly Data'!AQ362)))</f>
        <v>#DIV/0!</v>
      </c>
      <c r="I362" s="18" t="e">
        <f aca="false">IF('Yearly Data'!B362="C",1-('Yearly Data'!AC362/'Yearly Data'!AM362),1-'Yearly Data'!AA362/('Yearly Data'!AM362+('Yearly Data'!AN362-'Yearly Data'!AQ362)))</f>
        <v>#DIV/0!</v>
      </c>
      <c r="J362" s="14" t="n">
        <f aca="false">IF('Yearly Data'!AN362&gt;0,(IF('Yearly Data'!B362="C",1-'Yearly Data'!AB362/'Yearly Data'!AN362,'Energetic Results'!H362*('Yearly Data'!AQ362/'Yearly Data'!AN362)+('Energetic Results'!I362,('Yearly Data'!AN362-'Yearly Data'!AQ362)/'Yearly Data'!AN362))),1)</f>
        <v>1</v>
      </c>
      <c r="K362" s="18" t="n">
        <f aca="false">'Yearly Data'!AU362+'Yearly Data'!AV362</f>
        <v>0</v>
      </c>
      <c r="L362" s="18" t="n">
        <f aca="false">'Yearly Data'!AU362</f>
        <v>0</v>
      </c>
      <c r="M362" s="18" t="n">
        <f aca="false">'Yearly Data'!AW362</f>
        <v>0</v>
      </c>
      <c r="N362" s="18" t="n">
        <f aca="false">'Yearly Data'!AZ362</f>
        <v>0</v>
      </c>
      <c r="O362" s="18" t="n">
        <f aca="false">'Yearly Data'!AT362/1000</f>
        <v>0</v>
      </c>
      <c r="P362" s="18" t="n">
        <f aca="false">IF('Yearly Data'!B362="C",'Yearly Data'!AD362+'Yearly Data'!AC362+'Yearly Data'!AB362,'Yearly Data'!AA362+'Yearly Data'!Z362)</f>
        <v>0</v>
      </c>
      <c r="Q362" s="18" t="n">
        <f aca="false">('Yearly Data'!R362+'Yearly Data'!N362+'Yearly Data'!S362+'Yearly Data'!U362+'Yearly Data'!V362+'Yearly Data'!M362+'Yearly Data'!O362)/1000</f>
        <v>0</v>
      </c>
      <c r="R362" s="18" t="n">
        <f aca="false">('Yearly Data'!AX362+'Yearly Data'!AY362)/1000</f>
        <v>0</v>
      </c>
      <c r="S362" s="20" t="e">
        <f aca="false">IF('Yearly Data'!B362="C",'Yearly Data'!AI362/('Yearly Data'!R362+'Yearly Data'!S362+'Yearly Data'!U362+'Yearly Data'!V362+('Energetic Results'!H362*'Yearly Data'!AP362)/'Yearly Data'!Y362*'Yearly Data'!M362+'Yearly Data'!O362*'Yearly Data'!AD362/'Energetic Results'!P362),'Yearly Data'!AI362/('Yearly Data'!R362+'Yearly Data'!S362+'Yearly Data'!U362+'Yearly Data'!V362+('Energetic Results'!H362*'Yearly Data'!AP362)/'Yearly Data'!Y362*'Yearly Data'!M362+('Yearly Data'!O362+'Yearly Data'!N362)*0.5*'Yearly Data'!Z362/'Energetic Results'!P362))*1000</f>
        <v>#DIV/0!</v>
      </c>
      <c r="T362" s="20" t="e">
        <f aca="false">IF('Yearly Data'!B362="C",'Yearly Data'!AM362/(('Energetic Results'!I362*'Yearly Data'!AM362)/'Yearly Data'!Y362*'Yearly Data'!M362+'Yearly Data'!O362*'Yearly Data'!AC362/'Energetic Results'!P362),'Yearly Data'!AM362/(('Energetic Results'!I362*'Yearly Data'!AM362)/'Yearly Data'!Y362*'Yearly Data'!M362+('Yearly Data'!O362+'Yearly Data'!N362)*0.5*'Yearly Data'!AA362/'Energetic Results'!P362))*1000</f>
        <v>#DIV/0!</v>
      </c>
      <c r="U362" s="20" t="e">
        <f aca="false">('Yearly Data'!AI362+'Yearly Data'!AM362+'Yearly Data'!AN362)/('Yearly Data'!R362+'Yearly Data'!S362+'Yearly Data'!U362+'Yearly Data'!V362+'Yearly Data'!M362+'Yearly Data'!O362+'Yearly Data'!P362+'Yearly Data'!N362)</f>
        <v>#DIV/0!</v>
      </c>
      <c r="V362" s="20" t="e">
        <f aca="false">'Yearly Data'!AY362/'Yearly Data'!O362</f>
        <v>#DIV/0!</v>
      </c>
      <c r="W362" s="20" t="e">
        <f aca="false">('Yearly Data'!AI362/'Yearly Data'!AX362)*1000</f>
        <v>#DIV/0!</v>
      </c>
      <c r="X362" s="18" t="n">
        <f aca="false">'Yearly Data'!AM362+'Yearly Data'!AN362</f>
        <v>0</v>
      </c>
      <c r="Y362" s="18" t="e">
        <f aca="false">IF('Yearly Data'!B362="C",('Energetic Results'!H362*'Yearly Data'!AP362+'Energetic Results'!I362*'Yearly Data'!AM362+'Energetic Results'!J362*'Yearly Data'!AN362)/'Yearly Data'!Y362,('Yearly Data'!AP362+'Yearly Data'!AM362+'Yearly Data'!AN362)/('Yearly Data'!Y362+'Energetic Results'!P362))</f>
        <v>#DIV/0!</v>
      </c>
      <c r="Z362" s="18" t="n">
        <f aca="false">IF('Yearly Data'!B362="C",'Yearly Data'!Y362-('Energetic Results'!H362*'Yearly Data'!AP362+'Energetic Results'!I362*'Yearly Data'!AM362+'Yearly Data'!I362*'Yearly Data'!AN362),('Yearly Data'!Y362+'Energetic Results'!P362)-('Yearly Data'!AP362+'Yearly Data'!AM362+'Yearly Data'!AN362))</f>
        <v>0</v>
      </c>
    </row>
    <row r="363" customFormat="false" ht="12.75" hidden="false" customHeight="false" outlineLevel="0" collapsed="false">
      <c r="A363" s="13" t="n">
        <v>361</v>
      </c>
      <c r="B363" s="14" t="str">
        <f aca="false">CONCATENATE('Yearly Data'!B363,"-",'Yearly Data'!C363,"-",'Yearly Data'!D363,"-",'Yearly Data'!E363,"-",'Yearly Data'!F363,"-",'Yearly Data'!G363,"-",'Yearly Data'!H363)</f>
        <v>------</v>
      </c>
      <c r="C363" s="20" t="n">
        <f aca="false">'Yearly Data'!J363</f>
        <v>0</v>
      </c>
      <c r="D363" s="21" t="n">
        <f aca="false">'Yearly Data'!K363</f>
        <v>0</v>
      </c>
      <c r="E363" s="18" t="e">
        <f aca="false">'Yearly Data'!Y363/'Energetic Results'!C363</f>
        <v>#DIV/0!</v>
      </c>
      <c r="F363" s="18" t="e">
        <f aca="false">'Yearly Data'!Y363/('Yearly Data'!X363*C363)</f>
        <v>#DIV/0!</v>
      </c>
      <c r="G363" s="18" t="e">
        <f aca="false">'Yearly Data'!AI363/('Yearly Data'!AP363)</f>
        <v>#DIV/0!</v>
      </c>
      <c r="H363" s="18" t="e">
        <f aca="false">IF('Yearly Data'!B363="C",1-('Yearly Data'!AD363/'Yearly Data'!AP363),1-('Yearly Data'!Z363/('Yearly Data'!AP363+'Yearly Data'!AQ363)))</f>
        <v>#DIV/0!</v>
      </c>
      <c r="I363" s="18" t="e">
        <f aca="false">IF('Yearly Data'!B363="C",1-('Yearly Data'!AC363/'Yearly Data'!AM363),1-'Yearly Data'!AA363/('Yearly Data'!AM363+('Yearly Data'!AN363-'Yearly Data'!AQ363)))</f>
        <v>#DIV/0!</v>
      </c>
      <c r="J363" s="14" t="n">
        <f aca="false">IF('Yearly Data'!AN363&gt;0,(IF('Yearly Data'!B363="C",1-'Yearly Data'!AB363/'Yearly Data'!AN363,'Energetic Results'!H363*('Yearly Data'!AQ363/'Yearly Data'!AN363)+('Energetic Results'!I363,('Yearly Data'!AN363-'Yearly Data'!AQ363)/'Yearly Data'!AN363))),1)</f>
        <v>1</v>
      </c>
      <c r="K363" s="18" t="n">
        <f aca="false">'Yearly Data'!AU363+'Yearly Data'!AV363</f>
        <v>0</v>
      </c>
      <c r="L363" s="18" t="n">
        <f aca="false">'Yearly Data'!AU363</f>
        <v>0</v>
      </c>
      <c r="M363" s="18" t="n">
        <f aca="false">'Yearly Data'!AW363</f>
        <v>0</v>
      </c>
      <c r="N363" s="18" t="n">
        <f aca="false">'Yearly Data'!AZ363</f>
        <v>0</v>
      </c>
      <c r="O363" s="18" t="n">
        <f aca="false">'Yearly Data'!AT363/1000</f>
        <v>0</v>
      </c>
      <c r="P363" s="18" t="n">
        <f aca="false">IF('Yearly Data'!B363="C",'Yearly Data'!AD363+'Yearly Data'!AC363+'Yearly Data'!AB363,'Yearly Data'!AA363+'Yearly Data'!Z363)</f>
        <v>0</v>
      </c>
      <c r="Q363" s="18" t="n">
        <f aca="false">('Yearly Data'!R363+'Yearly Data'!N363+'Yearly Data'!S363+'Yearly Data'!U363+'Yearly Data'!V363+'Yearly Data'!M363+'Yearly Data'!O363)/1000</f>
        <v>0</v>
      </c>
      <c r="R363" s="18" t="n">
        <f aca="false">('Yearly Data'!AX363+'Yearly Data'!AY363)/1000</f>
        <v>0</v>
      </c>
      <c r="S363" s="20" t="e">
        <f aca="false">IF('Yearly Data'!B363="C",'Yearly Data'!AI363/('Yearly Data'!R363+'Yearly Data'!S363+'Yearly Data'!U363+'Yearly Data'!V363+('Energetic Results'!H363*'Yearly Data'!AP363)/'Yearly Data'!Y363*'Yearly Data'!M363+'Yearly Data'!O363*'Yearly Data'!AD363/'Energetic Results'!P363),'Yearly Data'!AI363/('Yearly Data'!R363+'Yearly Data'!S363+'Yearly Data'!U363+'Yearly Data'!V363+('Energetic Results'!H363*'Yearly Data'!AP363)/'Yearly Data'!Y363*'Yearly Data'!M363+('Yearly Data'!O363+'Yearly Data'!N363)*0.5*'Yearly Data'!Z363/'Energetic Results'!P363))*1000</f>
        <v>#DIV/0!</v>
      </c>
      <c r="T363" s="20" t="e">
        <f aca="false">IF('Yearly Data'!B363="C",'Yearly Data'!AM363/(('Energetic Results'!I363*'Yearly Data'!AM363)/'Yearly Data'!Y363*'Yearly Data'!M363+'Yearly Data'!O363*'Yearly Data'!AC363/'Energetic Results'!P363),'Yearly Data'!AM363/(('Energetic Results'!I363*'Yearly Data'!AM363)/'Yearly Data'!Y363*'Yearly Data'!M363+('Yearly Data'!O363+'Yearly Data'!N363)*0.5*'Yearly Data'!AA363/'Energetic Results'!P363))*1000</f>
        <v>#DIV/0!</v>
      </c>
      <c r="U363" s="20" t="e">
        <f aca="false">('Yearly Data'!AI363+'Yearly Data'!AM363+'Yearly Data'!AN363)/('Yearly Data'!R363+'Yearly Data'!S363+'Yearly Data'!U363+'Yearly Data'!V363+'Yearly Data'!M363+'Yearly Data'!O363+'Yearly Data'!P363+'Yearly Data'!N363)</f>
        <v>#DIV/0!</v>
      </c>
      <c r="V363" s="20" t="e">
        <f aca="false">'Yearly Data'!AY363/'Yearly Data'!O363</f>
        <v>#DIV/0!</v>
      </c>
      <c r="W363" s="20" t="e">
        <f aca="false">('Yearly Data'!AI363/'Yearly Data'!AX363)*1000</f>
        <v>#DIV/0!</v>
      </c>
      <c r="X363" s="18" t="n">
        <f aca="false">'Yearly Data'!AM363+'Yearly Data'!AN363</f>
        <v>0</v>
      </c>
      <c r="Y363" s="18" t="e">
        <f aca="false">IF('Yearly Data'!B363="C",('Energetic Results'!H363*'Yearly Data'!AP363+'Energetic Results'!I363*'Yearly Data'!AM363+'Energetic Results'!J363*'Yearly Data'!AN363)/'Yearly Data'!Y363,('Yearly Data'!AP363+'Yearly Data'!AM363+'Yearly Data'!AN363)/('Yearly Data'!Y363+'Energetic Results'!P363))</f>
        <v>#DIV/0!</v>
      </c>
      <c r="Z363" s="18" t="n">
        <f aca="false">IF('Yearly Data'!B363="C",'Yearly Data'!Y363-('Energetic Results'!H363*'Yearly Data'!AP363+'Energetic Results'!I363*'Yearly Data'!AM363+'Yearly Data'!I363*'Yearly Data'!AN363),('Yearly Data'!Y363+'Energetic Results'!P363)-('Yearly Data'!AP363+'Yearly Data'!AM363+'Yearly Data'!AN363))</f>
        <v>0</v>
      </c>
    </row>
    <row r="364" customFormat="false" ht="12.75" hidden="false" customHeight="false" outlineLevel="0" collapsed="false">
      <c r="A364" s="0" t="n">
        <v>362</v>
      </c>
      <c r="B364" s="14" t="str">
        <f aca="false">CONCATENATE('Yearly Data'!B364,"-",'Yearly Data'!C364,"-",'Yearly Data'!D364,"-",'Yearly Data'!E364,"-",'Yearly Data'!F364,"-",'Yearly Data'!G364,"-",'Yearly Data'!H364)</f>
        <v>------</v>
      </c>
      <c r="C364" s="20" t="n">
        <f aca="false">'Yearly Data'!J364</f>
        <v>0</v>
      </c>
      <c r="D364" s="21" t="n">
        <f aca="false">'Yearly Data'!K364</f>
        <v>0</v>
      </c>
      <c r="E364" s="18" t="e">
        <f aca="false">'Yearly Data'!Y364/'Energetic Results'!C364</f>
        <v>#DIV/0!</v>
      </c>
      <c r="F364" s="18" t="e">
        <f aca="false">'Yearly Data'!Y364/('Yearly Data'!X364*C364)</f>
        <v>#DIV/0!</v>
      </c>
      <c r="G364" s="18" t="e">
        <f aca="false">'Yearly Data'!AI364/('Yearly Data'!AP364)</f>
        <v>#DIV/0!</v>
      </c>
      <c r="H364" s="18" t="e">
        <f aca="false">IF('Yearly Data'!B364="C",1-('Yearly Data'!AD364/'Yearly Data'!AP364),1-('Yearly Data'!Z364/('Yearly Data'!AP364+'Yearly Data'!AQ364)))</f>
        <v>#DIV/0!</v>
      </c>
      <c r="I364" s="18" t="e">
        <f aca="false">IF('Yearly Data'!B364="C",1-('Yearly Data'!AC364/'Yearly Data'!AM364),1-'Yearly Data'!AA364/('Yearly Data'!AM364+('Yearly Data'!AN364-'Yearly Data'!AQ364)))</f>
        <v>#DIV/0!</v>
      </c>
      <c r="J364" s="14" t="n">
        <f aca="false">IF('Yearly Data'!AN364&gt;0,(IF('Yearly Data'!B364="C",1-'Yearly Data'!AB364/'Yearly Data'!AN364,'Energetic Results'!H364*('Yearly Data'!AQ364/'Yearly Data'!AN364)+('Energetic Results'!I364,('Yearly Data'!AN364-'Yearly Data'!AQ364)/'Yearly Data'!AN364))),1)</f>
        <v>1</v>
      </c>
      <c r="K364" s="18" t="n">
        <f aca="false">'Yearly Data'!AU364+'Yearly Data'!AV364</f>
        <v>0</v>
      </c>
      <c r="L364" s="18" t="n">
        <f aca="false">'Yearly Data'!AU364</f>
        <v>0</v>
      </c>
      <c r="M364" s="18" t="n">
        <f aca="false">'Yearly Data'!AW364</f>
        <v>0</v>
      </c>
      <c r="N364" s="18" t="n">
        <f aca="false">'Yearly Data'!AZ364</f>
        <v>0</v>
      </c>
      <c r="O364" s="18" t="n">
        <f aca="false">'Yearly Data'!AT364/1000</f>
        <v>0</v>
      </c>
      <c r="P364" s="18" t="n">
        <f aca="false">IF('Yearly Data'!B364="C",'Yearly Data'!AD364+'Yearly Data'!AC364+'Yearly Data'!AB364,'Yearly Data'!AA364+'Yearly Data'!Z364)</f>
        <v>0</v>
      </c>
      <c r="Q364" s="18" t="n">
        <f aca="false">('Yearly Data'!R364+'Yearly Data'!N364+'Yearly Data'!S364+'Yearly Data'!U364+'Yearly Data'!V364+'Yearly Data'!M364+'Yearly Data'!O364)/1000</f>
        <v>0</v>
      </c>
      <c r="R364" s="18" t="n">
        <f aca="false">('Yearly Data'!AX364+'Yearly Data'!AY364)/1000</f>
        <v>0</v>
      </c>
      <c r="S364" s="20" t="e">
        <f aca="false">IF('Yearly Data'!B364="C",'Yearly Data'!AI364/('Yearly Data'!R364+'Yearly Data'!S364+'Yearly Data'!U364+'Yearly Data'!V364+('Energetic Results'!H364*'Yearly Data'!AP364)/'Yearly Data'!Y364*'Yearly Data'!M364+'Yearly Data'!O364*'Yearly Data'!AD364/'Energetic Results'!P364),'Yearly Data'!AI364/('Yearly Data'!R364+'Yearly Data'!S364+'Yearly Data'!U364+'Yearly Data'!V364+('Energetic Results'!H364*'Yearly Data'!AP364)/'Yearly Data'!Y364*'Yearly Data'!M364+('Yearly Data'!O364+'Yearly Data'!N364)*0.5*'Yearly Data'!Z364/'Energetic Results'!P364))*1000</f>
        <v>#DIV/0!</v>
      </c>
      <c r="T364" s="20" t="e">
        <f aca="false">IF('Yearly Data'!B364="C",'Yearly Data'!AM364/(('Energetic Results'!I364*'Yearly Data'!AM364)/'Yearly Data'!Y364*'Yearly Data'!M364+'Yearly Data'!O364*'Yearly Data'!AC364/'Energetic Results'!P364),'Yearly Data'!AM364/(('Energetic Results'!I364*'Yearly Data'!AM364)/'Yearly Data'!Y364*'Yearly Data'!M364+('Yearly Data'!O364+'Yearly Data'!N364)*0.5*'Yearly Data'!AA364/'Energetic Results'!P364))*1000</f>
        <v>#DIV/0!</v>
      </c>
      <c r="U364" s="20" t="e">
        <f aca="false">('Yearly Data'!AI364+'Yearly Data'!AM364+'Yearly Data'!AN364)/('Yearly Data'!R364+'Yearly Data'!S364+'Yearly Data'!U364+'Yearly Data'!V364+'Yearly Data'!M364+'Yearly Data'!O364+'Yearly Data'!P364+'Yearly Data'!N364)</f>
        <v>#DIV/0!</v>
      </c>
      <c r="V364" s="20" t="e">
        <f aca="false">'Yearly Data'!AY364/'Yearly Data'!O364</f>
        <v>#DIV/0!</v>
      </c>
      <c r="W364" s="20" t="e">
        <f aca="false">('Yearly Data'!AI364/'Yearly Data'!AX364)*1000</f>
        <v>#DIV/0!</v>
      </c>
      <c r="X364" s="18" t="n">
        <f aca="false">'Yearly Data'!AM364+'Yearly Data'!AN364</f>
        <v>0</v>
      </c>
      <c r="Y364" s="18" t="e">
        <f aca="false">IF('Yearly Data'!B364="C",('Energetic Results'!H364*'Yearly Data'!AP364+'Energetic Results'!I364*'Yearly Data'!AM364+'Energetic Results'!J364*'Yearly Data'!AN364)/'Yearly Data'!Y364,('Yearly Data'!AP364+'Yearly Data'!AM364+'Yearly Data'!AN364)/('Yearly Data'!Y364+'Energetic Results'!P364))</f>
        <v>#DIV/0!</v>
      </c>
      <c r="Z364" s="18" t="n">
        <f aca="false">IF('Yearly Data'!B364="C",'Yearly Data'!Y364-('Energetic Results'!H364*'Yearly Data'!AP364+'Energetic Results'!I364*'Yearly Data'!AM364+'Yearly Data'!I364*'Yearly Data'!AN364),('Yearly Data'!Y364+'Energetic Results'!P364)-('Yearly Data'!AP364+'Yearly Data'!AM364+'Yearly Data'!AN364))</f>
        <v>0</v>
      </c>
    </row>
    <row r="365" customFormat="false" ht="12.75" hidden="false" customHeight="false" outlineLevel="0" collapsed="false">
      <c r="A365" s="13" t="n">
        <v>363</v>
      </c>
      <c r="B365" s="14" t="str">
        <f aca="false">CONCATENATE('Yearly Data'!B365,"-",'Yearly Data'!C365,"-",'Yearly Data'!D365,"-",'Yearly Data'!E365,"-",'Yearly Data'!F365,"-",'Yearly Data'!G365,"-",'Yearly Data'!H365)</f>
        <v>------</v>
      </c>
      <c r="C365" s="20" t="n">
        <f aca="false">'Yearly Data'!J365</f>
        <v>0</v>
      </c>
      <c r="D365" s="21" t="n">
        <f aca="false">'Yearly Data'!K365</f>
        <v>0</v>
      </c>
      <c r="E365" s="18" t="e">
        <f aca="false">'Yearly Data'!Y365/'Energetic Results'!C365</f>
        <v>#DIV/0!</v>
      </c>
      <c r="F365" s="18" t="e">
        <f aca="false">'Yearly Data'!Y365/('Yearly Data'!X365*C365)</f>
        <v>#DIV/0!</v>
      </c>
      <c r="G365" s="18" t="e">
        <f aca="false">'Yearly Data'!AI365/('Yearly Data'!AP365)</f>
        <v>#DIV/0!</v>
      </c>
      <c r="H365" s="18" t="e">
        <f aca="false">IF('Yearly Data'!B365="C",1-('Yearly Data'!AD365/'Yearly Data'!AP365),1-('Yearly Data'!Z365/('Yearly Data'!AP365+'Yearly Data'!AQ365)))</f>
        <v>#DIV/0!</v>
      </c>
      <c r="I365" s="18" t="e">
        <f aca="false">IF('Yearly Data'!B365="C",1-('Yearly Data'!AC365/'Yearly Data'!AM365),1-'Yearly Data'!AA365/('Yearly Data'!AM365+('Yearly Data'!AN365-'Yearly Data'!AQ365)))</f>
        <v>#DIV/0!</v>
      </c>
      <c r="J365" s="14" t="n">
        <f aca="false">IF('Yearly Data'!AN365&gt;0,(IF('Yearly Data'!B365="C",1-'Yearly Data'!AB365/'Yearly Data'!AN365,'Energetic Results'!H365*('Yearly Data'!AQ365/'Yearly Data'!AN365)+('Energetic Results'!I365,('Yearly Data'!AN365-'Yearly Data'!AQ365)/'Yearly Data'!AN365))),1)</f>
        <v>1</v>
      </c>
      <c r="K365" s="18" t="n">
        <f aca="false">'Yearly Data'!AU365+'Yearly Data'!AV365</f>
        <v>0</v>
      </c>
      <c r="L365" s="18" t="n">
        <f aca="false">'Yearly Data'!AU365</f>
        <v>0</v>
      </c>
      <c r="M365" s="18" t="n">
        <f aca="false">'Yearly Data'!AW365</f>
        <v>0</v>
      </c>
      <c r="N365" s="18" t="n">
        <f aca="false">'Yearly Data'!AZ365</f>
        <v>0</v>
      </c>
      <c r="O365" s="18" t="n">
        <f aca="false">'Yearly Data'!AT365/1000</f>
        <v>0</v>
      </c>
      <c r="P365" s="18" t="n">
        <f aca="false">IF('Yearly Data'!B365="C",'Yearly Data'!AD365+'Yearly Data'!AC365+'Yearly Data'!AB365,'Yearly Data'!AA365+'Yearly Data'!Z365)</f>
        <v>0</v>
      </c>
      <c r="Q365" s="18" t="n">
        <f aca="false">('Yearly Data'!R365+'Yearly Data'!N365+'Yearly Data'!S365+'Yearly Data'!U365+'Yearly Data'!V365+'Yearly Data'!M365+'Yearly Data'!O365)/1000</f>
        <v>0</v>
      </c>
      <c r="R365" s="18" t="n">
        <f aca="false">('Yearly Data'!AX365+'Yearly Data'!AY365)/1000</f>
        <v>0</v>
      </c>
      <c r="S365" s="20" t="e">
        <f aca="false">IF('Yearly Data'!B365="C",'Yearly Data'!AI365/('Yearly Data'!R365+'Yearly Data'!S365+'Yearly Data'!U365+'Yearly Data'!V365+('Energetic Results'!H365*'Yearly Data'!AP365)/'Yearly Data'!Y365*'Yearly Data'!M365+'Yearly Data'!O365*'Yearly Data'!AD365/'Energetic Results'!P365),'Yearly Data'!AI365/('Yearly Data'!R365+'Yearly Data'!S365+'Yearly Data'!U365+'Yearly Data'!V365+('Energetic Results'!H365*'Yearly Data'!AP365)/'Yearly Data'!Y365*'Yearly Data'!M365+('Yearly Data'!O365+'Yearly Data'!N365)*0.5*'Yearly Data'!Z365/'Energetic Results'!P365))*1000</f>
        <v>#DIV/0!</v>
      </c>
      <c r="T365" s="20" t="e">
        <f aca="false">IF('Yearly Data'!B365="C",'Yearly Data'!AM365/(('Energetic Results'!I365*'Yearly Data'!AM365)/'Yearly Data'!Y365*'Yearly Data'!M365+'Yearly Data'!O365*'Yearly Data'!AC365/'Energetic Results'!P365),'Yearly Data'!AM365/(('Energetic Results'!I365*'Yearly Data'!AM365)/'Yearly Data'!Y365*'Yearly Data'!M365+('Yearly Data'!O365+'Yearly Data'!N365)*0.5*'Yearly Data'!AA365/'Energetic Results'!P365))*1000</f>
        <v>#DIV/0!</v>
      </c>
      <c r="U365" s="20" t="e">
        <f aca="false">('Yearly Data'!AI365+'Yearly Data'!AM365+'Yearly Data'!AN365)/('Yearly Data'!R365+'Yearly Data'!S365+'Yearly Data'!U365+'Yearly Data'!V365+'Yearly Data'!M365+'Yearly Data'!O365+'Yearly Data'!P365+'Yearly Data'!N365)</f>
        <v>#DIV/0!</v>
      </c>
      <c r="V365" s="20" t="e">
        <f aca="false">'Yearly Data'!AY365/'Yearly Data'!O365</f>
        <v>#DIV/0!</v>
      </c>
      <c r="W365" s="20" t="e">
        <f aca="false">('Yearly Data'!AI365/'Yearly Data'!AX365)*1000</f>
        <v>#DIV/0!</v>
      </c>
      <c r="X365" s="18" t="n">
        <f aca="false">'Yearly Data'!AM365+'Yearly Data'!AN365</f>
        <v>0</v>
      </c>
      <c r="Y365" s="18" t="e">
        <f aca="false">IF('Yearly Data'!B365="C",('Energetic Results'!H365*'Yearly Data'!AP365+'Energetic Results'!I365*'Yearly Data'!AM365+'Energetic Results'!J365*'Yearly Data'!AN365)/'Yearly Data'!Y365,('Yearly Data'!AP365+'Yearly Data'!AM365+'Yearly Data'!AN365)/('Yearly Data'!Y365+'Energetic Results'!P365))</f>
        <v>#DIV/0!</v>
      </c>
      <c r="Z365" s="18" t="n">
        <f aca="false">IF('Yearly Data'!B365="C",'Yearly Data'!Y365-('Energetic Results'!H365*'Yearly Data'!AP365+'Energetic Results'!I365*'Yearly Data'!AM365+'Yearly Data'!I365*'Yearly Data'!AN365),('Yearly Data'!Y365+'Energetic Results'!P365)-('Yearly Data'!AP365+'Yearly Data'!AM365+'Yearly Data'!AN365))</f>
        <v>0</v>
      </c>
    </row>
    <row r="366" customFormat="false" ht="12.75" hidden="false" customHeight="false" outlineLevel="0" collapsed="false">
      <c r="A366" s="0" t="n">
        <v>364</v>
      </c>
      <c r="B366" s="14" t="str">
        <f aca="false">CONCATENATE('Yearly Data'!B366,"-",'Yearly Data'!C366,"-",'Yearly Data'!D366,"-",'Yearly Data'!E366,"-",'Yearly Data'!F366,"-",'Yearly Data'!G366,"-",'Yearly Data'!H366)</f>
        <v>------</v>
      </c>
      <c r="C366" s="20" t="n">
        <f aca="false">'Yearly Data'!J366</f>
        <v>0</v>
      </c>
      <c r="D366" s="21" t="n">
        <f aca="false">'Yearly Data'!K366</f>
        <v>0</v>
      </c>
      <c r="E366" s="18" t="e">
        <f aca="false">'Yearly Data'!Y366/'Energetic Results'!C366</f>
        <v>#DIV/0!</v>
      </c>
      <c r="F366" s="18" t="e">
        <f aca="false">'Yearly Data'!Y366/('Yearly Data'!X366*C366)</f>
        <v>#DIV/0!</v>
      </c>
      <c r="G366" s="18" t="e">
        <f aca="false">'Yearly Data'!AI366/('Yearly Data'!AP366)</f>
        <v>#DIV/0!</v>
      </c>
      <c r="H366" s="18" t="e">
        <f aca="false">IF('Yearly Data'!B366="C",1-('Yearly Data'!AD366/'Yearly Data'!AP366),1-('Yearly Data'!Z366/('Yearly Data'!AP366+'Yearly Data'!AQ366)))</f>
        <v>#DIV/0!</v>
      </c>
      <c r="I366" s="18" t="e">
        <f aca="false">IF('Yearly Data'!B366="C",1-('Yearly Data'!AC366/'Yearly Data'!AM366),1-'Yearly Data'!AA366/('Yearly Data'!AM366+('Yearly Data'!AN366-'Yearly Data'!AQ366)))</f>
        <v>#DIV/0!</v>
      </c>
      <c r="J366" s="14" t="n">
        <f aca="false">IF('Yearly Data'!AN366&gt;0,(IF('Yearly Data'!B366="C",1-'Yearly Data'!AB366/'Yearly Data'!AN366,'Energetic Results'!H366*('Yearly Data'!AQ366/'Yearly Data'!AN366)+('Energetic Results'!I366,('Yearly Data'!AN366-'Yearly Data'!AQ366)/'Yearly Data'!AN366))),1)</f>
        <v>1</v>
      </c>
      <c r="K366" s="18" t="n">
        <f aca="false">'Yearly Data'!AU366+'Yearly Data'!AV366</f>
        <v>0</v>
      </c>
      <c r="L366" s="18" t="n">
        <f aca="false">'Yearly Data'!AU366</f>
        <v>0</v>
      </c>
      <c r="M366" s="18" t="n">
        <f aca="false">'Yearly Data'!AW366</f>
        <v>0</v>
      </c>
      <c r="N366" s="18" t="n">
        <f aca="false">'Yearly Data'!AZ366</f>
        <v>0</v>
      </c>
      <c r="O366" s="18" t="n">
        <f aca="false">'Yearly Data'!AT366/1000</f>
        <v>0</v>
      </c>
      <c r="P366" s="18" t="n">
        <f aca="false">IF('Yearly Data'!B366="C",'Yearly Data'!AD366+'Yearly Data'!AC366+'Yearly Data'!AB366,'Yearly Data'!AA366+'Yearly Data'!Z366)</f>
        <v>0</v>
      </c>
      <c r="Q366" s="18" t="n">
        <f aca="false">('Yearly Data'!R366+'Yearly Data'!N366+'Yearly Data'!S366+'Yearly Data'!U366+'Yearly Data'!V366+'Yearly Data'!M366+'Yearly Data'!O366)/1000</f>
        <v>0</v>
      </c>
      <c r="R366" s="18" t="n">
        <f aca="false">('Yearly Data'!AX366+'Yearly Data'!AY366)/1000</f>
        <v>0</v>
      </c>
      <c r="S366" s="20" t="e">
        <f aca="false">IF('Yearly Data'!B366="C",'Yearly Data'!AI366/('Yearly Data'!R366+'Yearly Data'!S366+'Yearly Data'!U366+'Yearly Data'!V366+('Energetic Results'!H366*'Yearly Data'!AP366)/'Yearly Data'!Y366*'Yearly Data'!M366+'Yearly Data'!O366*'Yearly Data'!AD366/'Energetic Results'!P366),'Yearly Data'!AI366/('Yearly Data'!R366+'Yearly Data'!S366+'Yearly Data'!U366+'Yearly Data'!V366+('Energetic Results'!H366*'Yearly Data'!AP366)/'Yearly Data'!Y366*'Yearly Data'!M366+('Yearly Data'!O366+'Yearly Data'!N366)*0.5*'Yearly Data'!Z366/'Energetic Results'!P366))*1000</f>
        <v>#DIV/0!</v>
      </c>
      <c r="T366" s="20" t="e">
        <f aca="false">IF('Yearly Data'!B366="C",'Yearly Data'!AM366/(('Energetic Results'!I366*'Yearly Data'!AM366)/'Yearly Data'!Y366*'Yearly Data'!M366+'Yearly Data'!O366*'Yearly Data'!AC366/'Energetic Results'!P366),'Yearly Data'!AM366/(('Energetic Results'!I366*'Yearly Data'!AM366)/'Yearly Data'!Y366*'Yearly Data'!M366+('Yearly Data'!O366+'Yearly Data'!N366)*0.5*'Yearly Data'!AA366/'Energetic Results'!P366))*1000</f>
        <v>#DIV/0!</v>
      </c>
      <c r="U366" s="20" t="e">
        <f aca="false">('Yearly Data'!AI366+'Yearly Data'!AM366+'Yearly Data'!AN366)/('Yearly Data'!R366+'Yearly Data'!S366+'Yearly Data'!U366+'Yearly Data'!V366+'Yearly Data'!M366+'Yearly Data'!O366+'Yearly Data'!P366+'Yearly Data'!N366)</f>
        <v>#DIV/0!</v>
      </c>
      <c r="V366" s="20" t="e">
        <f aca="false">'Yearly Data'!AY366/'Yearly Data'!O366</f>
        <v>#DIV/0!</v>
      </c>
      <c r="W366" s="20" t="e">
        <f aca="false">('Yearly Data'!AI366/'Yearly Data'!AX366)*1000</f>
        <v>#DIV/0!</v>
      </c>
      <c r="X366" s="18" t="n">
        <f aca="false">'Yearly Data'!AM366+'Yearly Data'!AN366</f>
        <v>0</v>
      </c>
      <c r="Y366" s="18" t="e">
        <f aca="false">IF('Yearly Data'!B366="C",('Energetic Results'!H366*'Yearly Data'!AP366+'Energetic Results'!I366*'Yearly Data'!AM366+'Energetic Results'!J366*'Yearly Data'!AN366)/'Yearly Data'!Y366,('Yearly Data'!AP366+'Yearly Data'!AM366+'Yearly Data'!AN366)/('Yearly Data'!Y366+'Energetic Results'!P366))</f>
        <v>#DIV/0!</v>
      </c>
      <c r="Z366" s="18" t="n">
        <f aca="false">IF('Yearly Data'!B366="C",'Yearly Data'!Y366-('Energetic Results'!H366*'Yearly Data'!AP366+'Energetic Results'!I366*'Yearly Data'!AM366+'Yearly Data'!I366*'Yearly Data'!AN366),('Yearly Data'!Y366+'Energetic Results'!P366)-('Yearly Data'!AP366+'Yearly Data'!AM366+'Yearly Data'!AN366))</f>
        <v>0</v>
      </c>
    </row>
    <row r="367" customFormat="false" ht="12.75" hidden="false" customHeight="false" outlineLevel="0" collapsed="false">
      <c r="A367" s="13" t="n">
        <v>365</v>
      </c>
      <c r="B367" s="14" t="str">
        <f aca="false">CONCATENATE('Yearly Data'!B367,"-",'Yearly Data'!C367,"-",'Yearly Data'!D367,"-",'Yearly Data'!E367,"-",'Yearly Data'!F367,"-",'Yearly Data'!G367,"-",'Yearly Data'!H367)</f>
        <v>------</v>
      </c>
      <c r="C367" s="20" t="n">
        <f aca="false">'Yearly Data'!J367</f>
        <v>0</v>
      </c>
      <c r="D367" s="21" t="n">
        <f aca="false">'Yearly Data'!K367</f>
        <v>0</v>
      </c>
      <c r="E367" s="18" t="e">
        <f aca="false">'Yearly Data'!Y367/'Energetic Results'!C367</f>
        <v>#DIV/0!</v>
      </c>
      <c r="F367" s="18" t="e">
        <f aca="false">'Yearly Data'!Y367/('Yearly Data'!X367*C367)</f>
        <v>#DIV/0!</v>
      </c>
      <c r="G367" s="18" t="e">
        <f aca="false">'Yearly Data'!AI367/('Yearly Data'!AP367)</f>
        <v>#DIV/0!</v>
      </c>
      <c r="H367" s="18" t="e">
        <f aca="false">IF('Yearly Data'!B367="C",1-('Yearly Data'!AD367/'Yearly Data'!AP367),1-('Yearly Data'!Z367/('Yearly Data'!AP367+'Yearly Data'!AQ367)))</f>
        <v>#DIV/0!</v>
      </c>
      <c r="I367" s="18" t="e">
        <f aca="false">IF('Yearly Data'!B367="C",1-('Yearly Data'!AC367/'Yearly Data'!AM367),1-'Yearly Data'!AA367/('Yearly Data'!AM367+('Yearly Data'!AN367-'Yearly Data'!AQ367)))</f>
        <v>#DIV/0!</v>
      </c>
      <c r="J367" s="14" t="n">
        <f aca="false">IF('Yearly Data'!AN367&gt;0,(IF('Yearly Data'!B367="C",1-'Yearly Data'!AB367/'Yearly Data'!AN367,'Energetic Results'!H367*('Yearly Data'!AQ367/'Yearly Data'!AN367)+('Energetic Results'!I367,('Yearly Data'!AN367-'Yearly Data'!AQ367)/'Yearly Data'!AN367))),1)</f>
        <v>1</v>
      </c>
      <c r="K367" s="18" t="n">
        <f aca="false">'Yearly Data'!AU367+'Yearly Data'!AV367</f>
        <v>0</v>
      </c>
      <c r="L367" s="18" t="n">
        <f aca="false">'Yearly Data'!AU367</f>
        <v>0</v>
      </c>
      <c r="M367" s="18" t="n">
        <f aca="false">'Yearly Data'!AW367</f>
        <v>0</v>
      </c>
      <c r="N367" s="18" t="n">
        <f aca="false">'Yearly Data'!AZ367</f>
        <v>0</v>
      </c>
      <c r="O367" s="18" t="n">
        <f aca="false">'Yearly Data'!AT367/1000</f>
        <v>0</v>
      </c>
      <c r="P367" s="18" t="n">
        <f aca="false">IF('Yearly Data'!B367="C",'Yearly Data'!AD367+'Yearly Data'!AC367+'Yearly Data'!AB367,'Yearly Data'!AA367+'Yearly Data'!Z367)</f>
        <v>0</v>
      </c>
      <c r="Q367" s="18" t="n">
        <f aca="false">('Yearly Data'!R367+'Yearly Data'!N367+'Yearly Data'!S367+'Yearly Data'!U367+'Yearly Data'!V367+'Yearly Data'!M367+'Yearly Data'!O367)/1000</f>
        <v>0</v>
      </c>
      <c r="R367" s="18" t="n">
        <f aca="false">('Yearly Data'!AX367+'Yearly Data'!AY367)/1000</f>
        <v>0</v>
      </c>
      <c r="S367" s="20" t="e">
        <f aca="false">IF('Yearly Data'!B367="C",'Yearly Data'!AI367/('Yearly Data'!R367+'Yearly Data'!S367+'Yearly Data'!U367+'Yearly Data'!V367+('Energetic Results'!H367*'Yearly Data'!AP367)/'Yearly Data'!Y367*'Yearly Data'!M367+'Yearly Data'!O367*'Yearly Data'!AD367/'Energetic Results'!P367),'Yearly Data'!AI367/('Yearly Data'!R367+'Yearly Data'!S367+'Yearly Data'!U367+'Yearly Data'!V367+('Energetic Results'!H367*'Yearly Data'!AP367)/'Yearly Data'!Y367*'Yearly Data'!M367+('Yearly Data'!O367+'Yearly Data'!N367)*0.5*'Yearly Data'!Z367/'Energetic Results'!P367))*1000</f>
        <v>#DIV/0!</v>
      </c>
      <c r="T367" s="20" t="e">
        <f aca="false">IF('Yearly Data'!B367="C",'Yearly Data'!AM367/(('Energetic Results'!I367*'Yearly Data'!AM367)/'Yearly Data'!Y367*'Yearly Data'!M367+'Yearly Data'!O367*'Yearly Data'!AC367/'Energetic Results'!P367),'Yearly Data'!AM367/(('Energetic Results'!I367*'Yearly Data'!AM367)/'Yearly Data'!Y367*'Yearly Data'!M367+('Yearly Data'!O367+'Yearly Data'!N367)*0.5*'Yearly Data'!AA367/'Energetic Results'!P367))*1000</f>
        <v>#DIV/0!</v>
      </c>
      <c r="U367" s="20" t="e">
        <f aca="false">('Yearly Data'!AI367+'Yearly Data'!AM367+'Yearly Data'!AN367)/('Yearly Data'!R367+'Yearly Data'!S367+'Yearly Data'!U367+'Yearly Data'!V367+'Yearly Data'!M367+'Yearly Data'!O367+'Yearly Data'!P367+'Yearly Data'!N367)</f>
        <v>#DIV/0!</v>
      </c>
      <c r="V367" s="20" t="e">
        <f aca="false">'Yearly Data'!AY367/'Yearly Data'!O367</f>
        <v>#DIV/0!</v>
      </c>
      <c r="W367" s="20" t="e">
        <f aca="false">('Yearly Data'!AI367/'Yearly Data'!AX367)*1000</f>
        <v>#DIV/0!</v>
      </c>
      <c r="X367" s="18" t="n">
        <f aca="false">'Yearly Data'!AM367+'Yearly Data'!AN367</f>
        <v>0</v>
      </c>
      <c r="Y367" s="18" t="e">
        <f aca="false">IF('Yearly Data'!B367="C",('Energetic Results'!H367*'Yearly Data'!AP367+'Energetic Results'!I367*'Yearly Data'!AM367+'Energetic Results'!J367*'Yearly Data'!AN367)/'Yearly Data'!Y367,('Yearly Data'!AP367+'Yearly Data'!AM367+'Yearly Data'!AN367)/('Yearly Data'!Y367+'Energetic Results'!P367))</f>
        <v>#DIV/0!</v>
      </c>
      <c r="Z367" s="18" t="n">
        <f aca="false">IF('Yearly Data'!B367="C",'Yearly Data'!Y367-('Energetic Results'!H367*'Yearly Data'!AP367+'Energetic Results'!I367*'Yearly Data'!AM367+'Yearly Data'!I367*'Yearly Data'!AN367),('Yearly Data'!Y367+'Energetic Results'!P367)-('Yearly Data'!AP367+'Yearly Data'!AM367+'Yearly Data'!AN367))</f>
        <v>0</v>
      </c>
    </row>
    <row r="368" customFormat="false" ht="12.75" hidden="false" customHeight="false" outlineLevel="0" collapsed="false">
      <c r="A368" s="0" t="n">
        <v>366</v>
      </c>
      <c r="B368" s="14" t="str">
        <f aca="false">CONCATENATE('Yearly Data'!B368,"-",'Yearly Data'!C368,"-",'Yearly Data'!D368,"-",'Yearly Data'!E368,"-",'Yearly Data'!F368,"-",'Yearly Data'!G368,"-",'Yearly Data'!H368)</f>
        <v>------</v>
      </c>
      <c r="C368" s="20" t="n">
        <f aca="false">'Yearly Data'!J368</f>
        <v>0</v>
      </c>
      <c r="D368" s="21" t="n">
        <f aca="false">'Yearly Data'!K368</f>
        <v>0</v>
      </c>
      <c r="E368" s="18" t="e">
        <f aca="false">'Yearly Data'!Y368/'Energetic Results'!C368</f>
        <v>#DIV/0!</v>
      </c>
      <c r="F368" s="18" t="e">
        <f aca="false">'Yearly Data'!Y368/('Yearly Data'!X368*C368)</f>
        <v>#DIV/0!</v>
      </c>
      <c r="G368" s="18" t="e">
        <f aca="false">'Yearly Data'!AI368/('Yearly Data'!AP368)</f>
        <v>#DIV/0!</v>
      </c>
      <c r="H368" s="18" t="e">
        <f aca="false">IF('Yearly Data'!B368="C",1-('Yearly Data'!AD368/'Yearly Data'!AP368),1-('Yearly Data'!Z368/('Yearly Data'!AP368+'Yearly Data'!AQ368)))</f>
        <v>#DIV/0!</v>
      </c>
      <c r="I368" s="18" t="e">
        <f aca="false">IF('Yearly Data'!B368="C",1-('Yearly Data'!AC368/'Yearly Data'!AM368),1-'Yearly Data'!AA368/('Yearly Data'!AM368+('Yearly Data'!AN368-'Yearly Data'!AQ368)))</f>
        <v>#DIV/0!</v>
      </c>
      <c r="J368" s="14" t="n">
        <f aca="false">IF('Yearly Data'!AN368&gt;0,(IF('Yearly Data'!B368="C",1-'Yearly Data'!AB368/'Yearly Data'!AN368,'Energetic Results'!H368*('Yearly Data'!AQ368/'Yearly Data'!AN368)+('Energetic Results'!I368,('Yearly Data'!AN368-'Yearly Data'!AQ368)/'Yearly Data'!AN368))),1)</f>
        <v>1</v>
      </c>
      <c r="K368" s="18" t="n">
        <f aca="false">'Yearly Data'!AU368+'Yearly Data'!AV368</f>
        <v>0</v>
      </c>
      <c r="L368" s="18" t="n">
        <f aca="false">'Yearly Data'!AU368</f>
        <v>0</v>
      </c>
      <c r="M368" s="18" t="n">
        <f aca="false">'Yearly Data'!AW368</f>
        <v>0</v>
      </c>
      <c r="N368" s="18" t="n">
        <f aca="false">'Yearly Data'!AZ368</f>
        <v>0</v>
      </c>
      <c r="O368" s="18" t="n">
        <f aca="false">'Yearly Data'!AT368/1000</f>
        <v>0</v>
      </c>
      <c r="P368" s="18" t="n">
        <f aca="false">IF('Yearly Data'!B368="C",'Yearly Data'!AD368+'Yearly Data'!AC368+'Yearly Data'!AB368,'Yearly Data'!AA368+'Yearly Data'!Z368)</f>
        <v>0</v>
      </c>
      <c r="Q368" s="18" t="n">
        <f aca="false">('Yearly Data'!R368+'Yearly Data'!N368+'Yearly Data'!S368+'Yearly Data'!U368+'Yearly Data'!V368+'Yearly Data'!M368+'Yearly Data'!O368)/1000</f>
        <v>0</v>
      </c>
      <c r="R368" s="18" t="n">
        <f aca="false">('Yearly Data'!AX368+'Yearly Data'!AY368)/1000</f>
        <v>0</v>
      </c>
      <c r="S368" s="20" t="e">
        <f aca="false">IF('Yearly Data'!B368="C",'Yearly Data'!AI368/('Yearly Data'!R368+'Yearly Data'!S368+'Yearly Data'!U368+'Yearly Data'!V368+('Energetic Results'!H368*'Yearly Data'!AP368)/'Yearly Data'!Y368*'Yearly Data'!M368+'Yearly Data'!O368*'Yearly Data'!AD368/'Energetic Results'!P368),'Yearly Data'!AI368/('Yearly Data'!R368+'Yearly Data'!S368+'Yearly Data'!U368+'Yearly Data'!V368+('Energetic Results'!H368*'Yearly Data'!AP368)/'Yearly Data'!Y368*'Yearly Data'!M368+('Yearly Data'!O368+'Yearly Data'!N368)*0.5*'Yearly Data'!Z368/'Energetic Results'!P368))*1000</f>
        <v>#DIV/0!</v>
      </c>
      <c r="T368" s="20" t="e">
        <f aca="false">IF('Yearly Data'!B368="C",'Yearly Data'!AM368/(('Energetic Results'!I368*'Yearly Data'!AM368)/'Yearly Data'!Y368*'Yearly Data'!M368+'Yearly Data'!O368*'Yearly Data'!AC368/'Energetic Results'!P368),'Yearly Data'!AM368/(('Energetic Results'!I368*'Yearly Data'!AM368)/'Yearly Data'!Y368*'Yearly Data'!M368+('Yearly Data'!O368+'Yearly Data'!N368)*0.5*'Yearly Data'!AA368/'Energetic Results'!P368))*1000</f>
        <v>#DIV/0!</v>
      </c>
      <c r="U368" s="20" t="e">
        <f aca="false">('Yearly Data'!AI368+'Yearly Data'!AM368+'Yearly Data'!AN368)/('Yearly Data'!R368+'Yearly Data'!S368+'Yearly Data'!U368+'Yearly Data'!V368+'Yearly Data'!M368+'Yearly Data'!O368+'Yearly Data'!P368+'Yearly Data'!N368)</f>
        <v>#DIV/0!</v>
      </c>
      <c r="V368" s="20" t="e">
        <f aca="false">'Yearly Data'!AY368/'Yearly Data'!O368</f>
        <v>#DIV/0!</v>
      </c>
      <c r="W368" s="20" t="e">
        <f aca="false">('Yearly Data'!AI368/'Yearly Data'!AX368)*1000</f>
        <v>#DIV/0!</v>
      </c>
      <c r="X368" s="18" t="n">
        <f aca="false">'Yearly Data'!AM368+'Yearly Data'!AN368</f>
        <v>0</v>
      </c>
      <c r="Y368" s="18" t="e">
        <f aca="false">IF('Yearly Data'!B368="C",('Energetic Results'!H368*'Yearly Data'!AP368+'Energetic Results'!I368*'Yearly Data'!AM368+'Energetic Results'!J368*'Yearly Data'!AN368)/'Yearly Data'!Y368,('Yearly Data'!AP368+'Yearly Data'!AM368+'Yearly Data'!AN368)/('Yearly Data'!Y368+'Energetic Results'!P368))</f>
        <v>#DIV/0!</v>
      </c>
      <c r="Z368" s="18" t="n">
        <f aca="false">IF('Yearly Data'!B368="C",'Yearly Data'!Y368-('Energetic Results'!H368*'Yearly Data'!AP368+'Energetic Results'!I368*'Yearly Data'!AM368+'Yearly Data'!I368*'Yearly Data'!AN368),('Yearly Data'!Y368+'Energetic Results'!P368)-('Yearly Data'!AP368+'Yearly Data'!AM368+'Yearly Data'!AN368))</f>
        <v>0</v>
      </c>
    </row>
    <row r="369" customFormat="false" ht="12.75" hidden="false" customHeight="false" outlineLevel="0" collapsed="false">
      <c r="A369" s="13" t="n">
        <v>367</v>
      </c>
      <c r="B369" s="14" t="str">
        <f aca="false">CONCATENATE('Yearly Data'!B369,"-",'Yearly Data'!C369,"-",'Yearly Data'!D369,"-",'Yearly Data'!E369,"-",'Yearly Data'!F369,"-",'Yearly Data'!G369,"-",'Yearly Data'!H369)</f>
        <v>------</v>
      </c>
      <c r="C369" s="20" t="n">
        <f aca="false">'Yearly Data'!J369</f>
        <v>0</v>
      </c>
      <c r="D369" s="21" t="n">
        <f aca="false">'Yearly Data'!K369</f>
        <v>0</v>
      </c>
      <c r="E369" s="18" t="e">
        <f aca="false">'Yearly Data'!Y369/'Energetic Results'!C369</f>
        <v>#DIV/0!</v>
      </c>
      <c r="F369" s="18" t="e">
        <f aca="false">'Yearly Data'!Y369/('Yearly Data'!X369*C369)</f>
        <v>#DIV/0!</v>
      </c>
      <c r="G369" s="18" t="e">
        <f aca="false">'Yearly Data'!AI369/('Yearly Data'!AP369)</f>
        <v>#DIV/0!</v>
      </c>
      <c r="H369" s="18" t="e">
        <f aca="false">IF('Yearly Data'!B369="C",1-('Yearly Data'!AD369/'Yearly Data'!AP369),1-('Yearly Data'!Z369/('Yearly Data'!AP369+'Yearly Data'!AQ369)))</f>
        <v>#DIV/0!</v>
      </c>
      <c r="I369" s="18" t="e">
        <f aca="false">IF('Yearly Data'!B369="C",1-('Yearly Data'!AC369/'Yearly Data'!AM369),1-'Yearly Data'!AA369/('Yearly Data'!AM369+('Yearly Data'!AN369-'Yearly Data'!AQ369)))</f>
        <v>#DIV/0!</v>
      </c>
      <c r="J369" s="14" t="n">
        <f aca="false">IF('Yearly Data'!AN369&gt;0,(IF('Yearly Data'!B369="C",1-'Yearly Data'!AB369/'Yearly Data'!AN369,'Energetic Results'!H369*('Yearly Data'!AQ369/'Yearly Data'!AN369)+('Energetic Results'!I369,('Yearly Data'!AN369-'Yearly Data'!AQ369)/'Yearly Data'!AN369))),1)</f>
        <v>1</v>
      </c>
      <c r="K369" s="18" t="n">
        <f aca="false">'Yearly Data'!AU369+'Yearly Data'!AV369</f>
        <v>0</v>
      </c>
      <c r="L369" s="18" t="n">
        <f aca="false">'Yearly Data'!AU369</f>
        <v>0</v>
      </c>
      <c r="M369" s="18" t="n">
        <f aca="false">'Yearly Data'!AW369</f>
        <v>0</v>
      </c>
      <c r="N369" s="18" t="n">
        <f aca="false">'Yearly Data'!AZ369</f>
        <v>0</v>
      </c>
      <c r="O369" s="18" t="n">
        <f aca="false">'Yearly Data'!AT369/1000</f>
        <v>0</v>
      </c>
      <c r="P369" s="18" t="n">
        <f aca="false">IF('Yearly Data'!B369="C",'Yearly Data'!AD369+'Yearly Data'!AC369+'Yearly Data'!AB369,'Yearly Data'!AA369+'Yearly Data'!Z369)</f>
        <v>0</v>
      </c>
      <c r="Q369" s="18" t="n">
        <f aca="false">('Yearly Data'!R369+'Yearly Data'!N369+'Yearly Data'!S369+'Yearly Data'!U369+'Yearly Data'!V369+'Yearly Data'!M369+'Yearly Data'!O369)/1000</f>
        <v>0</v>
      </c>
      <c r="R369" s="18" t="n">
        <f aca="false">('Yearly Data'!AX369+'Yearly Data'!AY369)/1000</f>
        <v>0</v>
      </c>
      <c r="S369" s="20" t="e">
        <f aca="false">IF('Yearly Data'!B369="C",'Yearly Data'!AI369/('Yearly Data'!R369+'Yearly Data'!S369+'Yearly Data'!U369+'Yearly Data'!V369+('Energetic Results'!H369*'Yearly Data'!AP369)/'Yearly Data'!Y369*'Yearly Data'!M369+'Yearly Data'!O369*'Yearly Data'!AD369/'Energetic Results'!P369),'Yearly Data'!AI369/('Yearly Data'!R369+'Yearly Data'!S369+'Yearly Data'!U369+'Yearly Data'!V369+('Energetic Results'!H369*'Yearly Data'!AP369)/'Yearly Data'!Y369*'Yearly Data'!M369+('Yearly Data'!O369+'Yearly Data'!N369)*0.5*'Yearly Data'!Z369/'Energetic Results'!P369))*1000</f>
        <v>#DIV/0!</v>
      </c>
      <c r="T369" s="20" t="e">
        <f aca="false">IF('Yearly Data'!B369="C",'Yearly Data'!AM369/(('Energetic Results'!I369*'Yearly Data'!AM369)/'Yearly Data'!Y369*'Yearly Data'!M369+'Yearly Data'!O369*'Yearly Data'!AC369/'Energetic Results'!P369),'Yearly Data'!AM369/(('Energetic Results'!I369*'Yearly Data'!AM369)/'Yearly Data'!Y369*'Yearly Data'!M369+('Yearly Data'!O369+'Yearly Data'!N369)*0.5*'Yearly Data'!AA369/'Energetic Results'!P369))*1000</f>
        <v>#DIV/0!</v>
      </c>
      <c r="U369" s="20" t="e">
        <f aca="false">('Yearly Data'!AI369+'Yearly Data'!AM369+'Yearly Data'!AN369)/('Yearly Data'!R369+'Yearly Data'!S369+'Yearly Data'!U369+'Yearly Data'!V369+'Yearly Data'!M369+'Yearly Data'!O369+'Yearly Data'!P369+'Yearly Data'!N369)</f>
        <v>#DIV/0!</v>
      </c>
      <c r="V369" s="20" t="e">
        <f aca="false">'Yearly Data'!AY369/'Yearly Data'!O369</f>
        <v>#DIV/0!</v>
      </c>
      <c r="W369" s="20" t="e">
        <f aca="false">('Yearly Data'!AI369/'Yearly Data'!AX369)*1000</f>
        <v>#DIV/0!</v>
      </c>
      <c r="X369" s="18" t="n">
        <f aca="false">'Yearly Data'!AM369+'Yearly Data'!AN369</f>
        <v>0</v>
      </c>
      <c r="Y369" s="18" t="e">
        <f aca="false">IF('Yearly Data'!B369="C",('Energetic Results'!H369*'Yearly Data'!AP369+'Energetic Results'!I369*'Yearly Data'!AM369+'Energetic Results'!J369*'Yearly Data'!AN369)/'Yearly Data'!Y369,('Yearly Data'!AP369+'Yearly Data'!AM369+'Yearly Data'!AN369)/('Yearly Data'!Y369+'Energetic Results'!P369))</f>
        <v>#DIV/0!</v>
      </c>
      <c r="Z369" s="18" t="n">
        <f aca="false">IF('Yearly Data'!B369="C",'Yearly Data'!Y369-('Energetic Results'!H369*'Yearly Data'!AP369+'Energetic Results'!I369*'Yearly Data'!AM369+'Yearly Data'!I369*'Yearly Data'!AN369),('Yearly Data'!Y369+'Energetic Results'!P369)-('Yearly Data'!AP369+'Yearly Data'!AM369+'Yearly Data'!AN369))</f>
        <v>0</v>
      </c>
    </row>
    <row r="370" customFormat="false" ht="12.75" hidden="false" customHeight="false" outlineLevel="0" collapsed="false">
      <c r="A370" s="0" t="n">
        <v>368</v>
      </c>
      <c r="B370" s="14" t="str">
        <f aca="false">CONCATENATE('Yearly Data'!B370,"-",'Yearly Data'!C370,"-",'Yearly Data'!D370,"-",'Yearly Data'!E370,"-",'Yearly Data'!F370,"-",'Yearly Data'!G370,"-",'Yearly Data'!H370)</f>
        <v>------</v>
      </c>
      <c r="C370" s="20" t="n">
        <f aca="false">'Yearly Data'!J370</f>
        <v>0</v>
      </c>
      <c r="D370" s="21" t="n">
        <f aca="false">'Yearly Data'!K370</f>
        <v>0</v>
      </c>
      <c r="E370" s="18" t="e">
        <f aca="false">'Yearly Data'!Y370/'Energetic Results'!C370</f>
        <v>#DIV/0!</v>
      </c>
      <c r="F370" s="18" t="e">
        <f aca="false">'Yearly Data'!Y370/('Yearly Data'!X370*C370)</f>
        <v>#DIV/0!</v>
      </c>
      <c r="G370" s="18" t="e">
        <f aca="false">'Yearly Data'!AI370/('Yearly Data'!AP370)</f>
        <v>#DIV/0!</v>
      </c>
      <c r="H370" s="18" t="e">
        <f aca="false">IF('Yearly Data'!B370="C",1-('Yearly Data'!AD370/'Yearly Data'!AP370),1-('Yearly Data'!Z370/('Yearly Data'!AP370+'Yearly Data'!AQ370)))</f>
        <v>#DIV/0!</v>
      </c>
      <c r="I370" s="18" t="e">
        <f aca="false">IF('Yearly Data'!B370="C",1-('Yearly Data'!AC370/'Yearly Data'!AM370),1-'Yearly Data'!AA370/('Yearly Data'!AM370+('Yearly Data'!AN370-'Yearly Data'!AQ370)))</f>
        <v>#DIV/0!</v>
      </c>
      <c r="J370" s="14" t="n">
        <f aca="false">IF('Yearly Data'!AN370&gt;0,(IF('Yearly Data'!B370="C",1-'Yearly Data'!AB370/'Yearly Data'!AN370,'Energetic Results'!H370*('Yearly Data'!AQ370/'Yearly Data'!AN370)+('Energetic Results'!I370,('Yearly Data'!AN370-'Yearly Data'!AQ370)/'Yearly Data'!AN370))),1)</f>
        <v>1</v>
      </c>
      <c r="K370" s="18" t="n">
        <f aca="false">'Yearly Data'!AU370+'Yearly Data'!AV370</f>
        <v>0</v>
      </c>
      <c r="L370" s="18" t="n">
        <f aca="false">'Yearly Data'!AU370</f>
        <v>0</v>
      </c>
      <c r="M370" s="18" t="n">
        <f aca="false">'Yearly Data'!AW370</f>
        <v>0</v>
      </c>
      <c r="N370" s="18" t="n">
        <f aca="false">'Yearly Data'!AZ370</f>
        <v>0</v>
      </c>
      <c r="O370" s="18" t="n">
        <f aca="false">'Yearly Data'!AT370/1000</f>
        <v>0</v>
      </c>
      <c r="P370" s="18" t="n">
        <f aca="false">IF('Yearly Data'!B370="C",'Yearly Data'!AD370+'Yearly Data'!AC370+'Yearly Data'!AB370,'Yearly Data'!AA370+'Yearly Data'!Z370)</f>
        <v>0</v>
      </c>
      <c r="Q370" s="18" t="n">
        <f aca="false">('Yearly Data'!R370+'Yearly Data'!N370+'Yearly Data'!S370+'Yearly Data'!U370+'Yearly Data'!V370+'Yearly Data'!M370+'Yearly Data'!O370)/1000</f>
        <v>0</v>
      </c>
      <c r="R370" s="18" t="n">
        <f aca="false">('Yearly Data'!AX370+'Yearly Data'!AY370)/1000</f>
        <v>0</v>
      </c>
      <c r="S370" s="20" t="e">
        <f aca="false">IF('Yearly Data'!B370="C",'Yearly Data'!AI370/('Yearly Data'!R370+'Yearly Data'!S370+'Yearly Data'!U370+'Yearly Data'!V370+('Energetic Results'!H370*'Yearly Data'!AP370)/'Yearly Data'!Y370*'Yearly Data'!M370+'Yearly Data'!O370*'Yearly Data'!AD370/'Energetic Results'!P370),'Yearly Data'!AI370/('Yearly Data'!R370+'Yearly Data'!S370+'Yearly Data'!U370+'Yearly Data'!V370+('Energetic Results'!H370*'Yearly Data'!AP370)/'Yearly Data'!Y370*'Yearly Data'!M370+('Yearly Data'!O370+'Yearly Data'!N370)*0.5*'Yearly Data'!Z370/'Energetic Results'!P370))*1000</f>
        <v>#DIV/0!</v>
      </c>
      <c r="T370" s="20" t="e">
        <f aca="false">IF('Yearly Data'!B370="C",'Yearly Data'!AM370/(('Energetic Results'!I370*'Yearly Data'!AM370)/'Yearly Data'!Y370*'Yearly Data'!M370+'Yearly Data'!O370*'Yearly Data'!AC370/'Energetic Results'!P370),'Yearly Data'!AM370/(('Energetic Results'!I370*'Yearly Data'!AM370)/'Yearly Data'!Y370*'Yearly Data'!M370+('Yearly Data'!O370+'Yearly Data'!N370)*0.5*'Yearly Data'!AA370/'Energetic Results'!P370))*1000</f>
        <v>#DIV/0!</v>
      </c>
      <c r="U370" s="20" t="e">
        <f aca="false">('Yearly Data'!AI370+'Yearly Data'!AM370+'Yearly Data'!AN370)/('Yearly Data'!R370+'Yearly Data'!S370+'Yearly Data'!U370+'Yearly Data'!V370+'Yearly Data'!M370+'Yearly Data'!O370+'Yearly Data'!P370+'Yearly Data'!N370)</f>
        <v>#DIV/0!</v>
      </c>
      <c r="V370" s="20" t="e">
        <f aca="false">'Yearly Data'!AY370/'Yearly Data'!O370</f>
        <v>#DIV/0!</v>
      </c>
      <c r="W370" s="20" t="e">
        <f aca="false">('Yearly Data'!AI370/'Yearly Data'!AX370)*1000</f>
        <v>#DIV/0!</v>
      </c>
      <c r="X370" s="18" t="n">
        <f aca="false">'Yearly Data'!AM370+'Yearly Data'!AN370</f>
        <v>0</v>
      </c>
      <c r="Y370" s="18" t="e">
        <f aca="false">IF('Yearly Data'!B370="C",('Energetic Results'!H370*'Yearly Data'!AP370+'Energetic Results'!I370*'Yearly Data'!AM370+'Energetic Results'!J370*'Yearly Data'!AN370)/'Yearly Data'!Y370,('Yearly Data'!AP370+'Yearly Data'!AM370+'Yearly Data'!AN370)/('Yearly Data'!Y370+'Energetic Results'!P370))</f>
        <v>#DIV/0!</v>
      </c>
      <c r="Z370" s="18" t="n">
        <f aca="false">IF('Yearly Data'!B370="C",'Yearly Data'!Y370-('Energetic Results'!H370*'Yearly Data'!AP370+'Energetic Results'!I370*'Yearly Data'!AM370+'Yearly Data'!I370*'Yearly Data'!AN370),('Yearly Data'!Y370+'Energetic Results'!P370)-('Yearly Data'!AP370+'Yearly Data'!AM370+'Yearly Data'!AN370))</f>
        <v>0</v>
      </c>
    </row>
    <row r="371" customFormat="false" ht="12.75" hidden="false" customHeight="false" outlineLevel="0" collapsed="false">
      <c r="A371" s="13" t="n">
        <v>369</v>
      </c>
      <c r="B371" s="14" t="str">
        <f aca="false">CONCATENATE('Yearly Data'!B371,"-",'Yearly Data'!C371,"-",'Yearly Data'!D371,"-",'Yearly Data'!E371,"-",'Yearly Data'!F371,"-",'Yearly Data'!G371,"-",'Yearly Data'!H371)</f>
        <v>------</v>
      </c>
      <c r="C371" s="20" t="n">
        <f aca="false">'Yearly Data'!J371</f>
        <v>0</v>
      </c>
      <c r="D371" s="21" t="n">
        <f aca="false">'Yearly Data'!K371</f>
        <v>0</v>
      </c>
      <c r="E371" s="18" t="e">
        <f aca="false">'Yearly Data'!Y371/'Energetic Results'!C371</f>
        <v>#DIV/0!</v>
      </c>
      <c r="F371" s="18" t="e">
        <f aca="false">'Yearly Data'!Y371/('Yearly Data'!X371*C371)</f>
        <v>#DIV/0!</v>
      </c>
      <c r="G371" s="18" t="e">
        <f aca="false">'Yearly Data'!AI371/('Yearly Data'!AP371)</f>
        <v>#DIV/0!</v>
      </c>
      <c r="H371" s="18" t="e">
        <f aca="false">IF('Yearly Data'!B371="C",1-('Yearly Data'!AD371/'Yearly Data'!AP371),1-('Yearly Data'!Z371/('Yearly Data'!AP371+'Yearly Data'!AQ371)))</f>
        <v>#DIV/0!</v>
      </c>
      <c r="I371" s="18" t="e">
        <f aca="false">IF('Yearly Data'!B371="C",1-('Yearly Data'!AC371/'Yearly Data'!AM371),1-'Yearly Data'!AA371/('Yearly Data'!AM371+('Yearly Data'!AN371-'Yearly Data'!AQ371)))</f>
        <v>#DIV/0!</v>
      </c>
      <c r="J371" s="14" t="n">
        <f aca="false">IF('Yearly Data'!AN371&gt;0,(IF('Yearly Data'!B371="C",1-'Yearly Data'!AB371/'Yearly Data'!AN371,'Energetic Results'!H371*('Yearly Data'!AQ371/'Yearly Data'!AN371)+('Energetic Results'!I371,('Yearly Data'!AN371-'Yearly Data'!AQ371)/'Yearly Data'!AN371))),1)</f>
        <v>1</v>
      </c>
      <c r="K371" s="18" t="n">
        <f aca="false">'Yearly Data'!AU371+'Yearly Data'!AV371</f>
        <v>0</v>
      </c>
      <c r="L371" s="18" t="n">
        <f aca="false">'Yearly Data'!AU371</f>
        <v>0</v>
      </c>
      <c r="M371" s="18" t="n">
        <f aca="false">'Yearly Data'!AW371</f>
        <v>0</v>
      </c>
      <c r="N371" s="18" t="n">
        <f aca="false">'Yearly Data'!AZ371</f>
        <v>0</v>
      </c>
      <c r="O371" s="18" t="n">
        <f aca="false">'Yearly Data'!AT371/1000</f>
        <v>0</v>
      </c>
      <c r="P371" s="18" t="n">
        <f aca="false">IF('Yearly Data'!B371="C",'Yearly Data'!AD371+'Yearly Data'!AC371+'Yearly Data'!AB371,'Yearly Data'!AA371+'Yearly Data'!Z371)</f>
        <v>0</v>
      </c>
      <c r="Q371" s="18" t="n">
        <f aca="false">('Yearly Data'!R371+'Yearly Data'!N371+'Yearly Data'!S371+'Yearly Data'!U371+'Yearly Data'!V371+'Yearly Data'!M371+'Yearly Data'!O371)/1000</f>
        <v>0</v>
      </c>
      <c r="R371" s="18" t="n">
        <f aca="false">('Yearly Data'!AX371+'Yearly Data'!AY371)/1000</f>
        <v>0</v>
      </c>
      <c r="S371" s="20" t="e">
        <f aca="false">IF('Yearly Data'!B371="C",'Yearly Data'!AI371/('Yearly Data'!R371+'Yearly Data'!S371+'Yearly Data'!U371+'Yearly Data'!V371+('Energetic Results'!H371*'Yearly Data'!AP371)/'Yearly Data'!Y371*'Yearly Data'!M371+'Yearly Data'!O371*'Yearly Data'!AD371/'Energetic Results'!P371),'Yearly Data'!AI371/('Yearly Data'!R371+'Yearly Data'!S371+'Yearly Data'!U371+'Yearly Data'!V371+('Energetic Results'!H371*'Yearly Data'!AP371)/'Yearly Data'!Y371*'Yearly Data'!M371+('Yearly Data'!O371+'Yearly Data'!N371)*0.5*'Yearly Data'!Z371/'Energetic Results'!P371))*1000</f>
        <v>#DIV/0!</v>
      </c>
      <c r="T371" s="20" t="e">
        <f aca="false">IF('Yearly Data'!B371="C",'Yearly Data'!AM371/(('Energetic Results'!I371*'Yearly Data'!AM371)/'Yearly Data'!Y371*'Yearly Data'!M371+'Yearly Data'!O371*'Yearly Data'!AC371/'Energetic Results'!P371),'Yearly Data'!AM371/(('Energetic Results'!I371*'Yearly Data'!AM371)/'Yearly Data'!Y371*'Yearly Data'!M371+('Yearly Data'!O371+'Yearly Data'!N371)*0.5*'Yearly Data'!AA371/'Energetic Results'!P371))*1000</f>
        <v>#DIV/0!</v>
      </c>
      <c r="U371" s="20" t="e">
        <f aca="false">('Yearly Data'!AI371+'Yearly Data'!AM371+'Yearly Data'!AN371)/('Yearly Data'!R371+'Yearly Data'!S371+'Yearly Data'!U371+'Yearly Data'!V371+'Yearly Data'!M371+'Yearly Data'!O371+'Yearly Data'!P371+'Yearly Data'!N371)</f>
        <v>#DIV/0!</v>
      </c>
      <c r="V371" s="20" t="e">
        <f aca="false">'Yearly Data'!AY371/'Yearly Data'!O371</f>
        <v>#DIV/0!</v>
      </c>
      <c r="W371" s="20" t="e">
        <f aca="false">('Yearly Data'!AI371/'Yearly Data'!AX371)*1000</f>
        <v>#DIV/0!</v>
      </c>
      <c r="X371" s="18" t="n">
        <f aca="false">'Yearly Data'!AM371+'Yearly Data'!AN371</f>
        <v>0</v>
      </c>
      <c r="Y371" s="18" t="e">
        <f aca="false">IF('Yearly Data'!B371="C",('Energetic Results'!H371*'Yearly Data'!AP371+'Energetic Results'!I371*'Yearly Data'!AM371+'Energetic Results'!J371*'Yearly Data'!AN371)/'Yearly Data'!Y371,('Yearly Data'!AP371+'Yearly Data'!AM371+'Yearly Data'!AN371)/('Yearly Data'!Y371+'Energetic Results'!P371))</f>
        <v>#DIV/0!</v>
      </c>
      <c r="Z371" s="18" t="n">
        <f aca="false">IF('Yearly Data'!B371="C",'Yearly Data'!Y371-('Energetic Results'!H371*'Yearly Data'!AP371+'Energetic Results'!I371*'Yearly Data'!AM371+'Yearly Data'!I371*'Yearly Data'!AN371),('Yearly Data'!Y371+'Energetic Results'!P371)-('Yearly Data'!AP371+'Yearly Data'!AM371+'Yearly Data'!AN371))</f>
        <v>0</v>
      </c>
    </row>
    <row r="372" customFormat="false" ht="12.75" hidden="false" customHeight="false" outlineLevel="0" collapsed="false">
      <c r="A372" s="0" t="n">
        <v>370</v>
      </c>
      <c r="B372" s="14" t="str">
        <f aca="false">CONCATENATE('Yearly Data'!B372,"-",'Yearly Data'!C372,"-",'Yearly Data'!D372,"-",'Yearly Data'!E372,"-",'Yearly Data'!F372,"-",'Yearly Data'!G372,"-",'Yearly Data'!H372)</f>
        <v>------</v>
      </c>
      <c r="C372" s="20" t="n">
        <f aca="false">'Yearly Data'!J372</f>
        <v>0</v>
      </c>
      <c r="D372" s="21" t="n">
        <f aca="false">'Yearly Data'!K372</f>
        <v>0</v>
      </c>
      <c r="E372" s="18" t="e">
        <f aca="false">'Yearly Data'!Y372/'Energetic Results'!C372</f>
        <v>#DIV/0!</v>
      </c>
      <c r="F372" s="18" t="e">
        <f aca="false">'Yearly Data'!Y372/('Yearly Data'!X372*C372)</f>
        <v>#DIV/0!</v>
      </c>
      <c r="G372" s="18" t="e">
        <f aca="false">'Yearly Data'!AI372/('Yearly Data'!AP372)</f>
        <v>#DIV/0!</v>
      </c>
      <c r="H372" s="18" t="e">
        <f aca="false">IF('Yearly Data'!B372="C",1-('Yearly Data'!AD372/'Yearly Data'!AP372),1-('Yearly Data'!Z372/('Yearly Data'!AP372+'Yearly Data'!AQ372)))</f>
        <v>#DIV/0!</v>
      </c>
      <c r="I372" s="18" t="e">
        <f aca="false">IF('Yearly Data'!B372="C",1-('Yearly Data'!AC372/'Yearly Data'!AM372),1-'Yearly Data'!AA372/('Yearly Data'!AM372+('Yearly Data'!AN372-'Yearly Data'!AQ372)))</f>
        <v>#DIV/0!</v>
      </c>
      <c r="J372" s="14" t="n">
        <f aca="false">IF('Yearly Data'!AN372&gt;0,(IF('Yearly Data'!B372="C",1-'Yearly Data'!AB372/'Yearly Data'!AN372,'Energetic Results'!H372*('Yearly Data'!AQ372/'Yearly Data'!AN372)+('Energetic Results'!I372,('Yearly Data'!AN372-'Yearly Data'!AQ372)/'Yearly Data'!AN372))),1)</f>
        <v>1</v>
      </c>
      <c r="K372" s="18" t="n">
        <f aca="false">'Yearly Data'!AU372+'Yearly Data'!AV372</f>
        <v>0</v>
      </c>
      <c r="L372" s="18" t="n">
        <f aca="false">'Yearly Data'!AU372</f>
        <v>0</v>
      </c>
      <c r="M372" s="18" t="n">
        <f aca="false">'Yearly Data'!AW372</f>
        <v>0</v>
      </c>
      <c r="N372" s="18" t="n">
        <f aca="false">'Yearly Data'!AZ372</f>
        <v>0</v>
      </c>
      <c r="O372" s="18" t="n">
        <f aca="false">'Yearly Data'!AT372/1000</f>
        <v>0</v>
      </c>
      <c r="P372" s="18" t="n">
        <f aca="false">IF('Yearly Data'!B372="C",'Yearly Data'!AD372+'Yearly Data'!AC372+'Yearly Data'!AB372,'Yearly Data'!AA372+'Yearly Data'!Z372)</f>
        <v>0</v>
      </c>
      <c r="Q372" s="18" t="n">
        <f aca="false">('Yearly Data'!R372+'Yearly Data'!N372+'Yearly Data'!S372+'Yearly Data'!U372+'Yearly Data'!V372+'Yearly Data'!M372+'Yearly Data'!O372)/1000</f>
        <v>0</v>
      </c>
      <c r="R372" s="18" t="n">
        <f aca="false">('Yearly Data'!AX372+'Yearly Data'!AY372)/1000</f>
        <v>0</v>
      </c>
      <c r="S372" s="20" t="e">
        <f aca="false">IF('Yearly Data'!B372="C",'Yearly Data'!AI372/('Yearly Data'!R372+'Yearly Data'!S372+'Yearly Data'!U372+'Yearly Data'!V372+('Energetic Results'!H372*'Yearly Data'!AP372)/'Yearly Data'!Y372*'Yearly Data'!M372+'Yearly Data'!O372*'Yearly Data'!AD372/'Energetic Results'!P372),'Yearly Data'!AI372/('Yearly Data'!R372+'Yearly Data'!S372+'Yearly Data'!U372+'Yearly Data'!V372+('Energetic Results'!H372*'Yearly Data'!AP372)/'Yearly Data'!Y372*'Yearly Data'!M372+('Yearly Data'!O372+'Yearly Data'!N372)*0.5*'Yearly Data'!Z372/'Energetic Results'!P372))*1000</f>
        <v>#DIV/0!</v>
      </c>
      <c r="T372" s="20" t="e">
        <f aca="false">IF('Yearly Data'!B372="C",'Yearly Data'!AM372/(('Energetic Results'!I372*'Yearly Data'!AM372)/'Yearly Data'!Y372*'Yearly Data'!M372+'Yearly Data'!O372*'Yearly Data'!AC372/'Energetic Results'!P372),'Yearly Data'!AM372/(('Energetic Results'!I372*'Yearly Data'!AM372)/'Yearly Data'!Y372*'Yearly Data'!M372+('Yearly Data'!O372+'Yearly Data'!N372)*0.5*'Yearly Data'!AA372/'Energetic Results'!P372))*1000</f>
        <v>#DIV/0!</v>
      </c>
      <c r="U372" s="20" t="e">
        <f aca="false">('Yearly Data'!AI372+'Yearly Data'!AM372+'Yearly Data'!AN372)/('Yearly Data'!R372+'Yearly Data'!S372+'Yearly Data'!U372+'Yearly Data'!V372+'Yearly Data'!M372+'Yearly Data'!O372+'Yearly Data'!P372+'Yearly Data'!N372)</f>
        <v>#DIV/0!</v>
      </c>
      <c r="V372" s="20" t="e">
        <f aca="false">'Yearly Data'!AY372/'Yearly Data'!O372</f>
        <v>#DIV/0!</v>
      </c>
      <c r="W372" s="20" t="e">
        <f aca="false">('Yearly Data'!AI372/'Yearly Data'!AX372)*1000</f>
        <v>#DIV/0!</v>
      </c>
      <c r="X372" s="18" t="n">
        <f aca="false">'Yearly Data'!AM372+'Yearly Data'!AN372</f>
        <v>0</v>
      </c>
      <c r="Y372" s="18" t="e">
        <f aca="false">IF('Yearly Data'!B372="C",('Energetic Results'!H372*'Yearly Data'!AP372+'Energetic Results'!I372*'Yearly Data'!AM372+'Energetic Results'!J372*'Yearly Data'!AN372)/'Yearly Data'!Y372,('Yearly Data'!AP372+'Yearly Data'!AM372+'Yearly Data'!AN372)/('Yearly Data'!Y372+'Energetic Results'!P372))</f>
        <v>#DIV/0!</v>
      </c>
      <c r="Z372" s="18" t="n">
        <f aca="false">IF('Yearly Data'!B372="C",'Yearly Data'!Y372-('Energetic Results'!H372*'Yearly Data'!AP372+'Energetic Results'!I372*'Yearly Data'!AM372+'Yearly Data'!I372*'Yearly Data'!AN372),('Yearly Data'!Y372+'Energetic Results'!P372)-('Yearly Data'!AP372+'Yearly Data'!AM372+'Yearly Data'!AN372))</f>
        <v>0</v>
      </c>
    </row>
    <row r="373" customFormat="false" ht="12.75" hidden="false" customHeight="false" outlineLevel="0" collapsed="false">
      <c r="A373" s="13" t="n">
        <v>371</v>
      </c>
      <c r="B373" s="14" t="str">
        <f aca="false">CONCATENATE('Yearly Data'!B373,"-",'Yearly Data'!C373,"-",'Yearly Data'!D373,"-",'Yearly Data'!E373,"-",'Yearly Data'!F373,"-",'Yearly Data'!G373,"-",'Yearly Data'!H373)</f>
        <v>------</v>
      </c>
      <c r="C373" s="20" t="n">
        <f aca="false">'Yearly Data'!J373</f>
        <v>0</v>
      </c>
      <c r="D373" s="21" t="n">
        <f aca="false">'Yearly Data'!K373</f>
        <v>0</v>
      </c>
      <c r="E373" s="18" t="e">
        <f aca="false">'Yearly Data'!Y373/'Energetic Results'!C373</f>
        <v>#DIV/0!</v>
      </c>
      <c r="F373" s="18" t="e">
        <f aca="false">'Yearly Data'!Y373/('Yearly Data'!X373*C373)</f>
        <v>#DIV/0!</v>
      </c>
      <c r="G373" s="18" t="e">
        <f aca="false">'Yearly Data'!AI373/('Yearly Data'!AP373)</f>
        <v>#DIV/0!</v>
      </c>
      <c r="H373" s="18" t="e">
        <f aca="false">IF('Yearly Data'!B373="C",1-('Yearly Data'!AD373/'Yearly Data'!AP373),1-('Yearly Data'!Z373/('Yearly Data'!AP373+'Yearly Data'!AQ373)))</f>
        <v>#DIV/0!</v>
      </c>
      <c r="I373" s="18" t="e">
        <f aca="false">IF('Yearly Data'!B373="C",1-('Yearly Data'!AC373/'Yearly Data'!AM373),1-'Yearly Data'!AA373/('Yearly Data'!AM373+('Yearly Data'!AN373-'Yearly Data'!AQ373)))</f>
        <v>#DIV/0!</v>
      </c>
      <c r="J373" s="14" t="n">
        <f aca="false">IF('Yearly Data'!AN373&gt;0,(IF('Yearly Data'!B373="C",1-'Yearly Data'!AB373/'Yearly Data'!AN373,'Energetic Results'!H373*('Yearly Data'!AQ373/'Yearly Data'!AN373)+('Energetic Results'!I373,('Yearly Data'!AN373-'Yearly Data'!AQ373)/'Yearly Data'!AN373))),1)</f>
        <v>1</v>
      </c>
      <c r="K373" s="18" t="n">
        <f aca="false">'Yearly Data'!AU373+'Yearly Data'!AV373</f>
        <v>0</v>
      </c>
      <c r="L373" s="18" t="n">
        <f aca="false">'Yearly Data'!AU373</f>
        <v>0</v>
      </c>
      <c r="M373" s="18" t="n">
        <f aca="false">'Yearly Data'!AW373</f>
        <v>0</v>
      </c>
      <c r="N373" s="18" t="n">
        <f aca="false">'Yearly Data'!AZ373</f>
        <v>0</v>
      </c>
      <c r="O373" s="18" t="n">
        <f aca="false">'Yearly Data'!AT373/1000</f>
        <v>0</v>
      </c>
      <c r="P373" s="18" t="n">
        <f aca="false">IF('Yearly Data'!B373="C",'Yearly Data'!AD373+'Yearly Data'!AC373+'Yearly Data'!AB373,'Yearly Data'!AA373+'Yearly Data'!Z373)</f>
        <v>0</v>
      </c>
      <c r="Q373" s="18" t="n">
        <f aca="false">('Yearly Data'!R373+'Yearly Data'!N373+'Yearly Data'!S373+'Yearly Data'!U373+'Yearly Data'!V373+'Yearly Data'!M373+'Yearly Data'!O373)/1000</f>
        <v>0</v>
      </c>
      <c r="R373" s="18" t="n">
        <f aca="false">('Yearly Data'!AX373+'Yearly Data'!AY373)/1000</f>
        <v>0</v>
      </c>
      <c r="S373" s="20" t="e">
        <f aca="false">IF('Yearly Data'!B373="C",'Yearly Data'!AI373/('Yearly Data'!R373+'Yearly Data'!S373+'Yearly Data'!U373+'Yearly Data'!V373+('Energetic Results'!H373*'Yearly Data'!AP373)/'Yearly Data'!Y373*'Yearly Data'!M373+'Yearly Data'!O373*'Yearly Data'!AD373/'Energetic Results'!P373),'Yearly Data'!AI373/('Yearly Data'!R373+'Yearly Data'!S373+'Yearly Data'!U373+'Yearly Data'!V373+('Energetic Results'!H373*'Yearly Data'!AP373)/'Yearly Data'!Y373*'Yearly Data'!M373+('Yearly Data'!O373+'Yearly Data'!N373)*0.5*'Yearly Data'!Z373/'Energetic Results'!P373))*1000</f>
        <v>#DIV/0!</v>
      </c>
      <c r="T373" s="20" t="e">
        <f aca="false">IF('Yearly Data'!B373="C",'Yearly Data'!AM373/(('Energetic Results'!I373*'Yearly Data'!AM373)/'Yearly Data'!Y373*'Yearly Data'!M373+'Yearly Data'!O373*'Yearly Data'!AC373/'Energetic Results'!P373),'Yearly Data'!AM373/(('Energetic Results'!I373*'Yearly Data'!AM373)/'Yearly Data'!Y373*'Yearly Data'!M373+('Yearly Data'!O373+'Yearly Data'!N373)*0.5*'Yearly Data'!AA373/'Energetic Results'!P373))*1000</f>
        <v>#DIV/0!</v>
      </c>
      <c r="U373" s="20" t="e">
        <f aca="false">('Yearly Data'!AI373+'Yearly Data'!AM373+'Yearly Data'!AN373)/('Yearly Data'!R373+'Yearly Data'!S373+'Yearly Data'!U373+'Yearly Data'!V373+'Yearly Data'!M373+'Yearly Data'!O373+'Yearly Data'!P373+'Yearly Data'!N373)</f>
        <v>#DIV/0!</v>
      </c>
      <c r="V373" s="20" t="e">
        <f aca="false">'Yearly Data'!AY373/'Yearly Data'!O373</f>
        <v>#DIV/0!</v>
      </c>
      <c r="W373" s="20" t="e">
        <f aca="false">('Yearly Data'!AI373/'Yearly Data'!AX373)*1000</f>
        <v>#DIV/0!</v>
      </c>
      <c r="X373" s="18" t="n">
        <f aca="false">'Yearly Data'!AM373+'Yearly Data'!AN373</f>
        <v>0</v>
      </c>
      <c r="Y373" s="18" t="e">
        <f aca="false">IF('Yearly Data'!B373="C",('Energetic Results'!H373*'Yearly Data'!AP373+'Energetic Results'!I373*'Yearly Data'!AM373+'Energetic Results'!J373*'Yearly Data'!AN373)/'Yearly Data'!Y373,('Yearly Data'!AP373+'Yearly Data'!AM373+'Yearly Data'!AN373)/('Yearly Data'!Y373+'Energetic Results'!P373))</f>
        <v>#DIV/0!</v>
      </c>
      <c r="Z373" s="18" t="n">
        <f aca="false">IF('Yearly Data'!B373="C",'Yearly Data'!Y373-('Energetic Results'!H373*'Yearly Data'!AP373+'Energetic Results'!I373*'Yearly Data'!AM373+'Yearly Data'!I373*'Yearly Data'!AN373),('Yearly Data'!Y373+'Energetic Results'!P373)-('Yearly Data'!AP373+'Yearly Data'!AM373+'Yearly Data'!AN373))</f>
        <v>0</v>
      </c>
    </row>
    <row r="374" customFormat="false" ht="12.75" hidden="false" customHeight="false" outlineLevel="0" collapsed="false">
      <c r="A374" s="0" t="n">
        <v>372</v>
      </c>
      <c r="B374" s="14" t="str">
        <f aca="false">CONCATENATE('Yearly Data'!B374,"-",'Yearly Data'!C374,"-",'Yearly Data'!D374,"-",'Yearly Data'!E374,"-",'Yearly Data'!F374,"-",'Yearly Data'!G374,"-",'Yearly Data'!H374)</f>
        <v>------</v>
      </c>
      <c r="C374" s="20" t="n">
        <f aca="false">'Yearly Data'!J374</f>
        <v>0</v>
      </c>
      <c r="D374" s="21" t="n">
        <f aca="false">'Yearly Data'!K374</f>
        <v>0</v>
      </c>
      <c r="E374" s="18" t="e">
        <f aca="false">'Yearly Data'!Y374/'Energetic Results'!C374</f>
        <v>#DIV/0!</v>
      </c>
      <c r="F374" s="18" t="e">
        <f aca="false">'Yearly Data'!Y374/('Yearly Data'!X374*C374)</f>
        <v>#DIV/0!</v>
      </c>
      <c r="G374" s="18" t="e">
        <f aca="false">'Yearly Data'!AI374/('Yearly Data'!AP374)</f>
        <v>#DIV/0!</v>
      </c>
      <c r="H374" s="18" t="e">
        <f aca="false">IF('Yearly Data'!B374="C",1-('Yearly Data'!AD374/'Yearly Data'!AP374),1-('Yearly Data'!Z374/('Yearly Data'!AP374+'Yearly Data'!AQ374)))</f>
        <v>#DIV/0!</v>
      </c>
      <c r="I374" s="18" t="e">
        <f aca="false">IF('Yearly Data'!B374="C",1-('Yearly Data'!AC374/'Yearly Data'!AM374),1-'Yearly Data'!AA374/('Yearly Data'!AM374+('Yearly Data'!AN374-'Yearly Data'!AQ374)))</f>
        <v>#DIV/0!</v>
      </c>
      <c r="J374" s="14" t="n">
        <f aca="false">IF('Yearly Data'!AN374&gt;0,(IF('Yearly Data'!B374="C",1-'Yearly Data'!AB374/'Yearly Data'!AN374,'Energetic Results'!H374*('Yearly Data'!AQ374/'Yearly Data'!AN374)+('Energetic Results'!I374,('Yearly Data'!AN374-'Yearly Data'!AQ374)/'Yearly Data'!AN374))),1)</f>
        <v>1</v>
      </c>
      <c r="K374" s="18" t="n">
        <f aca="false">'Yearly Data'!AU374+'Yearly Data'!AV374</f>
        <v>0</v>
      </c>
      <c r="L374" s="18" t="n">
        <f aca="false">'Yearly Data'!AU374</f>
        <v>0</v>
      </c>
      <c r="M374" s="18" t="n">
        <f aca="false">'Yearly Data'!AW374</f>
        <v>0</v>
      </c>
      <c r="N374" s="18" t="n">
        <f aca="false">'Yearly Data'!AZ374</f>
        <v>0</v>
      </c>
      <c r="O374" s="18" t="n">
        <f aca="false">'Yearly Data'!AT374/1000</f>
        <v>0</v>
      </c>
      <c r="P374" s="18" t="n">
        <f aca="false">IF('Yearly Data'!B374="C",'Yearly Data'!AD374+'Yearly Data'!AC374+'Yearly Data'!AB374,'Yearly Data'!AA374+'Yearly Data'!Z374)</f>
        <v>0</v>
      </c>
      <c r="Q374" s="18" t="n">
        <f aca="false">('Yearly Data'!R374+'Yearly Data'!N374+'Yearly Data'!S374+'Yearly Data'!U374+'Yearly Data'!V374+'Yearly Data'!M374+'Yearly Data'!O374)/1000</f>
        <v>0</v>
      </c>
      <c r="R374" s="18" t="n">
        <f aca="false">('Yearly Data'!AX374+'Yearly Data'!AY374)/1000</f>
        <v>0</v>
      </c>
      <c r="S374" s="20" t="e">
        <f aca="false">IF('Yearly Data'!B374="C",'Yearly Data'!AI374/('Yearly Data'!R374+'Yearly Data'!S374+'Yearly Data'!U374+'Yearly Data'!V374+('Energetic Results'!H374*'Yearly Data'!AP374)/'Yearly Data'!Y374*'Yearly Data'!M374+'Yearly Data'!O374*'Yearly Data'!AD374/'Energetic Results'!P374),'Yearly Data'!AI374/('Yearly Data'!R374+'Yearly Data'!S374+'Yearly Data'!U374+'Yearly Data'!V374+('Energetic Results'!H374*'Yearly Data'!AP374)/'Yearly Data'!Y374*'Yearly Data'!M374+('Yearly Data'!O374+'Yearly Data'!N374)*0.5*'Yearly Data'!Z374/'Energetic Results'!P374))*1000</f>
        <v>#DIV/0!</v>
      </c>
      <c r="T374" s="20" t="e">
        <f aca="false">IF('Yearly Data'!B374="C",'Yearly Data'!AM374/(('Energetic Results'!I374*'Yearly Data'!AM374)/'Yearly Data'!Y374*'Yearly Data'!M374+'Yearly Data'!O374*'Yearly Data'!AC374/'Energetic Results'!P374),'Yearly Data'!AM374/(('Energetic Results'!I374*'Yearly Data'!AM374)/'Yearly Data'!Y374*'Yearly Data'!M374+('Yearly Data'!O374+'Yearly Data'!N374)*0.5*'Yearly Data'!AA374/'Energetic Results'!P374))*1000</f>
        <v>#DIV/0!</v>
      </c>
      <c r="U374" s="20" t="e">
        <f aca="false">('Yearly Data'!AI374+'Yearly Data'!AM374+'Yearly Data'!AN374)/('Yearly Data'!R374+'Yearly Data'!S374+'Yearly Data'!U374+'Yearly Data'!V374+'Yearly Data'!M374+'Yearly Data'!O374+'Yearly Data'!P374+'Yearly Data'!N374)</f>
        <v>#DIV/0!</v>
      </c>
      <c r="V374" s="20" t="e">
        <f aca="false">'Yearly Data'!AY374/'Yearly Data'!O374</f>
        <v>#DIV/0!</v>
      </c>
      <c r="W374" s="20" t="e">
        <f aca="false">('Yearly Data'!AI374/'Yearly Data'!AX374)*1000</f>
        <v>#DIV/0!</v>
      </c>
      <c r="X374" s="18" t="n">
        <f aca="false">'Yearly Data'!AM374+'Yearly Data'!AN374</f>
        <v>0</v>
      </c>
      <c r="Y374" s="18" t="e">
        <f aca="false">IF('Yearly Data'!B374="C",('Energetic Results'!H374*'Yearly Data'!AP374+'Energetic Results'!I374*'Yearly Data'!AM374+'Energetic Results'!J374*'Yearly Data'!AN374)/'Yearly Data'!Y374,('Yearly Data'!AP374+'Yearly Data'!AM374+'Yearly Data'!AN374)/('Yearly Data'!Y374+'Energetic Results'!P374))</f>
        <v>#DIV/0!</v>
      </c>
      <c r="Z374" s="18" t="n">
        <f aca="false">IF('Yearly Data'!B374="C",'Yearly Data'!Y374-('Energetic Results'!H374*'Yearly Data'!AP374+'Energetic Results'!I374*'Yearly Data'!AM374+'Yearly Data'!I374*'Yearly Data'!AN374),('Yearly Data'!Y374+'Energetic Results'!P374)-('Yearly Data'!AP374+'Yearly Data'!AM374+'Yearly Data'!AN374))</f>
        <v>0</v>
      </c>
    </row>
    <row r="375" customFormat="false" ht="12.75" hidden="false" customHeight="false" outlineLevel="0" collapsed="false">
      <c r="A375" s="13" t="n">
        <v>373</v>
      </c>
      <c r="B375" s="14" t="str">
        <f aca="false">CONCATENATE('Yearly Data'!B375,"-",'Yearly Data'!C375,"-",'Yearly Data'!D375,"-",'Yearly Data'!E375,"-",'Yearly Data'!F375,"-",'Yearly Data'!G375,"-",'Yearly Data'!H375)</f>
        <v>------</v>
      </c>
      <c r="C375" s="20" t="n">
        <f aca="false">'Yearly Data'!J375</f>
        <v>0</v>
      </c>
      <c r="D375" s="21" t="n">
        <f aca="false">'Yearly Data'!K375</f>
        <v>0</v>
      </c>
      <c r="E375" s="18" t="e">
        <f aca="false">'Yearly Data'!Y375/'Energetic Results'!C375</f>
        <v>#DIV/0!</v>
      </c>
      <c r="F375" s="18" t="e">
        <f aca="false">'Yearly Data'!Y375/('Yearly Data'!X375*C375)</f>
        <v>#DIV/0!</v>
      </c>
      <c r="G375" s="18" t="e">
        <f aca="false">'Yearly Data'!AI375/('Yearly Data'!AP375)</f>
        <v>#DIV/0!</v>
      </c>
      <c r="H375" s="18" t="e">
        <f aca="false">IF('Yearly Data'!B375="C",1-('Yearly Data'!AD375/'Yearly Data'!AP375),1-('Yearly Data'!Z375/('Yearly Data'!AP375+'Yearly Data'!AQ375)))</f>
        <v>#DIV/0!</v>
      </c>
      <c r="I375" s="18" t="e">
        <f aca="false">IF('Yearly Data'!B375="C",1-('Yearly Data'!AC375/'Yearly Data'!AM375),1-'Yearly Data'!AA375/('Yearly Data'!AM375+('Yearly Data'!AN375-'Yearly Data'!AQ375)))</f>
        <v>#DIV/0!</v>
      </c>
      <c r="J375" s="14" t="n">
        <f aca="false">IF('Yearly Data'!AN375&gt;0,(IF('Yearly Data'!B375="C",1-'Yearly Data'!AB375/'Yearly Data'!AN375,'Energetic Results'!H375*('Yearly Data'!AQ375/'Yearly Data'!AN375)+('Energetic Results'!I375,('Yearly Data'!AN375-'Yearly Data'!AQ375)/'Yearly Data'!AN375))),1)</f>
        <v>1</v>
      </c>
      <c r="K375" s="18" t="n">
        <f aca="false">'Yearly Data'!AU375+'Yearly Data'!AV375</f>
        <v>0</v>
      </c>
      <c r="L375" s="18" t="n">
        <f aca="false">'Yearly Data'!AU375</f>
        <v>0</v>
      </c>
      <c r="M375" s="18" t="n">
        <f aca="false">'Yearly Data'!AW375</f>
        <v>0</v>
      </c>
      <c r="N375" s="18" t="n">
        <f aca="false">'Yearly Data'!AZ375</f>
        <v>0</v>
      </c>
      <c r="O375" s="18" t="n">
        <f aca="false">'Yearly Data'!AT375/1000</f>
        <v>0</v>
      </c>
      <c r="P375" s="18" t="n">
        <f aca="false">IF('Yearly Data'!B375="C",'Yearly Data'!AD375+'Yearly Data'!AC375+'Yearly Data'!AB375,'Yearly Data'!AA375+'Yearly Data'!Z375)</f>
        <v>0</v>
      </c>
      <c r="Q375" s="18" t="n">
        <f aca="false">('Yearly Data'!R375+'Yearly Data'!N375+'Yearly Data'!S375+'Yearly Data'!U375+'Yearly Data'!V375+'Yearly Data'!M375+'Yearly Data'!O375)/1000</f>
        <v>0</v>
      </c>
      <c r="R375" s="18" t="n">
        <f aca="false">('Yearly Data'!AX375+'Yearly Data'!AY375)/1000</f>
        <v>0</v>
      </c>
      <c r="S375" s="20" t="e">
        <f aca="false">IF('Yearly Data'!B375="C",'Yearly Data'!AI375/('Yearly Data'!R375+'Yearly Data'!S375+'Yearly Data'!U375+'Yearly Data'!V375+('Energetic Results'!H375*'Yearly Data'!AP375)/'Yearly Data'!Y375*'Yearly Data'!M375+'Yearly Data'!O375*'Yearly Data'!AD375/'Energetic Results'!P375),'Yearly Data'!AI375/('Yearly Data'!R375+'Yearly Data'!S375+'Yearly Data'!U375+'Yearly Data'!V375+('Energetic Results'!H375*'Yearly Data'!AP375)/'Yearly Data'!Y375*'Yearly Data'!M375+('Yearly Data'!O375+'Yearly Data'!N375)*0.5*'Yearly Data'!Z375/'Energetic Results'!P375))*1000</f>
        <v>#DIV/0!</v>
      </c>
      <c r="T375" s="20" t="e">
        <f aca="false">IF('Yearly Data'!B375="C",'Yearly Data'!AM375/(('Energetic Results'!I375*'Yearly Data'!AM375)/'Yearly Data'!Y375*'Yearly Data'!M375+'Yearly Data'!O375*'Yearly Data'!AC375/'Energetic Results'!P375),'Yearly Data'!AM375/(('Energetic Results'!I375*'Yearly Data'!AM375)/'Yearly Data'!Y375*'Yearly Data'!M375+('Yearly Data'!O375+'Yearly Data'!N375)*0.5*'Yearly Data'!AA375/'Energetic Results'!P375))*1000</f>
        <v>#DIV/0!</v>
      </c>
      <c r="U375" s="20" t="e">
        <f aca="false">('Yearly Data'!AI375+'Yearly Data'!AM375+'Yearly Data'!AN375)/('Yearly Data'!R375+'Yearly Data'!S375+'Yearly Data'!U375+'Yearly Data'!V375+'Yearly Data'!M375+'Yearly Data'!O375+'Yearly Data'!P375+'Yearly Data'!N375)</f>
        <v>#DIV/0!</v>
      </c>
      <c r="V375" s="20" t="e">
        <f aca="false">'Yearly Data'!AY375/'Yearly Data'!O375</f>
        <v>#DIV/0!</v>
      </c>
      <c r="W375" s="20" t="e">
        <f aca="false">('Yearly Data'!AI375/'Yearly Data'!AX375)*1000</f>
        <v>#DIV/0!</v>
      </c>
      <c r="X375" s="18" t="n">
        <f aca="false">'Yearly Data'!AM375+'Yearly Data'!AN375</f>
        <v>0</v>
      </c>
      <c r="Y375" s="18" t="e">
        <f aca="false">IF('Yearly Data'!B375="C",('Energetic Results'!H375*'Yearly Data'!AP375+'Energetic Results'!I375*'Yearly Data'!AM375+'Energetic Results'!J375*'Yearly Data'!AN375)/'Yearly Data'!Y375,('Yearly Data'!AP375+'Yearly Data'!AM375+'Yearly Data'!AN375)/('Yearly Data'!Y375+'Energetic Results'!P375))</f>
        <v>#DIV/0!</v>
      </c>
      <c r="Z375" s="18" t="n">
        <f aca="false">IF('Yearly Data'!B375="C",'Yearly Data'!Y375-('Energetic Results'!H375*'Yearly Data'!AP375+'Energetic Results'!I375*'Yearly Data'!AM375+'Yearly Data'!I375*'Yearly Data'!AN375),('Yearly Data'!Y375+'Energetic Results'!P375)-('Yearly Data'!AP375+'Yearly Data'!AM375+'Yearly Data'!AN375))</f>
        <v>0</v>
      </c>
    </row>
    <row r="376" customFormat="false" ht="12.75" hidden="false" customHeight="false" outlineLevel="0" collapsed="false">
      <c r="A376" s="0" t="n">
        <v>374</v>
      </c>
      <c r="B376" s="14" t="str">
        <f aca="false">CONCATENATE('Yearly Data'!B376,"-",'Yearly Data'!C376,"-",'Yearly Data'!D376,"-",'Yearly Data'!E376,"-",'Yearly Data'!F376,"-",'Yearly Data'!G376,"-",'Yearly Data'!H376)</f>
        <v>------</v>
      </c>
      <c r="C376" s="20" t="n">
        <f aca="false">'Yearly Data'!J376</f>
        <v>0</v>
      </c>
      <c r="D376" s="21" t="n">
        <f aca="false">'Yearly Data'!K376</f>
        <v>0</v>
      </c>
      <c r="E376" s="18" t="e">
        <f aca="false">'Yearly Data'!Y376/'Energetic Results'!C376</f>
        <v>#DIV/0!</v>
      </c>
      <c r="F376" s="18" t="e">
        <f aca="false">'Yearly Data'!Y376/('Yearly Data'!X376*C376)</f>
        <v>#DIV/0!</v>
      </c>
      <c r="G376" s="18" t="e">
        <f aca="false">'Yearly Data'!AI376/('Yearly Data'!AP376)</f>
        <v>#DIV/0!</v>
      </c>
      <c r="H376" s="18" t="e">
        <f aca="false">IF('Yearly Data'!B376="C",1-('Yearly Data'!AD376/'Yearly Data'!AP376),1-('Yearly Data'!Z376/('Yearly Data'!AP376+'Yearly Data'!AQ376)))</f>
        <v>#DIV/0!</v>
      </c>
      <c r="I376" s="18" t="e">
        <f aca="false">IF('Yearly Data'!B376="C",1-('Yearly Data'!AC376/'Yearly Data'!AM376),1-'Yearly Data'!AA376/('Yearly Data'!AM376+('Yearly Data'!AN376-'Yearly Data'!AQ376)))</f>
        <v>#DIV/0!</v>
      </c>
      <c r="J376" s="14" t="n">
        <f aca="false">IF('Yearly Data'!AN376&gt;0,(IF('Yearly Data'!B376="C",1-'Yearly Data'!AB376/'Yearly Data'!AN376,'Energetic Results'!H376*('Yearly Data'!AQ376/'Yearly Data'!AN376)+('Energetic Results'!I376,('Yearly Data'!AN376-'Yearly Data'!AQ376)/'Yearly Data'!AN376))),1)</f>
        <v>1</v>
      </c>
      <c r="K376" s="18" t="n">
        <f aca="false">'Yearly Data'!AU376+'Yearly Data'!AV376</f>
        <v>0</v>
      </c>
      <c r="L376" s="18" t="n">
        <f aca="false">'Yearly Data'!AU376</f>
        <v>0</v>
      </c>
      <c r="M376" s="18" t="n">
        <f aca="false">'Yearly Data'!AW376</f>
        <v>0</v>
      </c>
      <c r="N376" s="18" t="n">
        <f aca="false">'Yearly Data'!AZ376</f>
        <v>0</v>
      </c>
      <c r="O376" s="18" t="n">
        <f aca="false">'Yearly Data'!AT376/1000</f>
        <v>0</v>
      </c>
      <c r="P376" s="18" t="n">
        <f aca="false">IF('Yearly Data'!B376="C",'Yearly Data'!AD376+'Yearly Data'!AC376+'Yearly Data'!AB376,'Yearly Data'!AA376+'Yearly Data'!Z376)</f>
        <v>0</v>
      </c>
      <c r="Q376" s="18" t="n">
        <f aca="false">('Yearly Data'!R376+'Yearly Data'!N376+'Yearly Data'!S376+'Yearly Data'!U376+'Yearly Data'!V376+'Yearly Data'!M376+'Yearly Data'!O376)/1000</f>
        <v>0</v>
      </c>
      <c r="R376" s="18" t="n">
        <f aca="false">('Yearly Data'!AX376+'Yearly Data'!AY376)/1000</f>
        <v>0</v>
      </c>
      <c r="S376" s="20" t="e">
        <f aca="false">IF('Yearly Data'!B376="C",'Yearly Data'!AI376/('Yearly Data'!R376+'Yearly Data'!S376+'Yearly Data'!U376+'Yearly Data'!V376+('Energetic Results'!H376*'Yearly Data'!AP376)/'Yearly Data'!Y376*'Yearly Data'!M376+'Yearly Data'!O376*'Yearly Data'!AD376/'Energetic Results'!P376),'Yearly Data'!AI376/('Yearly Data'!R376+'Yearly Data'!S376+'Yearly Data'!U376+'Yearly Data'!V376+('Energetic Results'!H376*'Yearly Data'!AP376)/'Yearly Data'!Y376*'Yearly Data'!M376+('Yearly Data'!O376+'Yearly Data'!N376)*0.5*'Yearly Data'!Z376/'Energetic Results'!P376))*1000</f>
        <v>#DIV/0!</v>
      </c>
      <c r="T376" s="20" t="e">
        <f aca="false">IF('Yearly Data'!B376="C",'Yearly Data'!AM376/(('Energetic Results'!I376*'Yearly Data'!AM376)/'Yearly Data'!Y376*'Yearly Data'!M376+'Yearly Data'!O376*'Yearly Data'!AC376/'Energetic Results'!P376),'Yearly Data'!AM376/(('Energetic Results'!I376*'Yearly Data'!AM376)/'Yearly Data'!Y376*'Yearly Data'!M376+('Yearly Data'!O376+'Yearly Data'!N376)*0.5*'Yearly Data'!AA376/'Energetic Results'!P376))*1000</f>
        <v>#DIV/0!</v>
      </c>
      <c r="U376" s="20" t="e">
        <f aca="false">('Yearly Data'!AI376+'Yearly Data'!AM376+'Yearly Data'!AN376)/('Yearly Data'!R376+'Yearly Data'!S376+'Yearly Data'!U376+'Yearly Data'!V376+'Yearly Data'!M376+'Yearly Data'!O376+'Yearly Data'!P376+'Yearly Data'!N376)</f>
        <v>#DIV/0!</v>
      </c>
      <c r="V376" s="20" t="e">
        <f aca="false">'Yearly Data'!AY376/'Yearly Data'!O376</f>
        <v>#DIV/0!</v>
      </c>
      <c r="W376" s="20" t="e">
        <f aca="false">('Yearly Data'!AI376/'Yearly Data'!AX376)*1000</f>
        <v>#DIV/0!</v>
      </c>
      <c r="X376" s="18" t="n">
        <f aca="false">'Yearly Data'!AM376+'Yearly Data'!AN376</f>
        <v>0</v>
      </c>
      <c r="Y376" s="18" t="e">
        <f aca="false">IF('Yearly Data'!B376="C",('Energetic Results'!H376*'Yearly Data'!AP376+'Energetic Results'!I376*'Yearly Data'!AM376+'Energetic Results'!J376*'Yearly Data'!AN376)/'Yearly Data'!Y376,('Yearly Data'!AP376+'Yearly Data'!AM376+'Yearly Data'!AN376)/('Yearly Data'!Y376+'Energetic Results'!P376))</f>
        <v>#DIV/0!</v>
      </c>
      <c r="Z376" s="18" t="n">
        <f aca="false">IF('Yearly Data'!B376="C",'Yearly Data'!Y376-('Energetic Results'!H376*'Yearly Data'!AP376+'Energetic Results'!I376*'Yearly Data'!AM376+'Yearly Data'!I376*'Yearly Data'!AN376),('Yearly Data'!Y376+'Energetic Results'!P376)-('Yearly Data'!AP376+'Yearly Data'!AM376+'Yearly Data'!AN376))</f>
        <v>0</v>
      </c>
    </row>
    <row r="377" customFormat="false" ht="12.75" hidden="false" customHeight="false" outlineLevel="0" collapsed="false">
      <c r="A377" s="13" t="n">
        <v>375</v>
      </c>
      <c r="B377" s="14" t="str">
        <f aca="false">CONCATENATE('Yearly Data'!B377,"-",'Yearly Data'!C377,"-",'Yearly Data'!D377,"-",'Yearly Data'!E377,"-",'Yearly Data'!F377,"-",'Yearly Data'!G377,"-",'Yearly Data'!H377)</f>
        <v>------</v>
      </c>
      <c r="C377" s="20" t="n">
        <f aca="false">'Yearly Data'!J377</f>
        <v>0</v>
      </c>
      <c r="D377" s="21" t="n">
        <f aca="false">'Yearly Data'!K377</f>
        <v>0</v>
      </c>
      <c r="E377" s="18" t="e">
        <f aca="false">'Yearly Data'!Y377/'Energetic Results'!C377</f>
        <v>#DIV/0!</v>
      </c>
      <c r="F377" s="18" t="e">
        <f aca="false">'Yearly Data'!Y377/('Yearly Data'!X377*C377)</f>
        <v>#DIV/0!</v>
      </c>
      <c r="G377" s="18" t="e">
        <f aca="false">'Yearly Data'!AI377/('Yearly Data'!AP377)</f>
        <v>#DIV/0!</v>
      </c>
      <c r="H377" s="18" t="e">
        <f aca="false">IF('Yearly Data'!B377="C",1-('Yearly Data'!AD377/'Yearly Data'!AP377),1-('Yearly Data'!Z377/('Yearly Data'!AP377+'Yearly Data'!AQ377)))</f>
        <v>#DIV/0!</v>
      </c>
      <c r="I377" s="18" t="e">
        <f aca="false">IF('Yearly Data'!B377="C",1-('Yearly Data'!AC377/'Yearly Data'!AM377),1-'Yearly Data'!AA377/('Yearly Data'!AM377+('Yearly Data'!AN377-'Yearly Data'!AQ377)))</f>
        <v>#DIV/0!</v>
      </c>
      <c r="J377" s="14" t="n">
        <f aca="false">IF('Yearly Data'!AN377&gt;0,(IF('Yearly Data'!B377="C",1-'Yearly Data'!AB377/'Yearly Data'!AN377,'Energetic Results'!H377*('Yearly Data'!AQ377/'Yearly Data'!AN377)+('Energetic Results'!I377,('Yearly Data'!AN377-'Yearly Data'!AQ377)/'Yearly Data'!AN377))),1)</f>
        <v>1</v>
      </c>
      <c r="K377" s="18" t="n">
        <f aca="false">'Yearly Data'!AU377+'Yearly Data'!AV377</f>
        <v>0</v>
      </c>
      <c r="L377" s="18" t="n">
        <f aca="false">'Yearly Data'!AU377</f>
        <v>0</v>
      </c>
      <c r="M377" s="18" t="n">
        <f aca="false">'Yearly Data'!AW377</f>
        <v>0</v>
      </c>
      <c r="N377" s="18" t="n">
        <f aca="false">'Yearly Data'!AZ377</f>
        <v>0</v>
      </c>
      <c r="O377" s="18" t="n">
        <f aca="false">'Yearly Data'!AT377/1000</f>
        <v>0</v>
      </c>
      <c r="P377" s="18" t="n">
        <f aca="false">IF('Yearly Data'!B377="C",'Yearly Data'!AD377+'Yearly Data'!AC377+'Yearly Data'!AB377,'Yearly Data'!AA377+'Yearly Data'!Z377)</f>
        <v>0</v>
      </c>
      <c r="Q377" s="18" t="n">
        <f aca="false">('Yearly Data'!R377+'Yearly Data'!N377+'Yearly Data'!S377+'Yearly Data'!U377+'Yearly Data'!V377+'Yearly Data'!M377+'Yearly Data'!O377)/1000</f>
        <v>0</v>
      </c>
      <c r="R377" s="18" t="n">
        <f aca="false">('Yearly Data'!AX377+'Yearly Data'!AY377)/1000</f>
        <v>0</v>
      </c>
      <c r="S377" s="20" t="e">
        <f aca="false">IF('Yearly Data'!B377="C",'Yearly Data'!AI377/('Yearly Data'!R377+'Yearly Data'!S377+'Yearly Data'!U377+'Yearly Data'!V377+('Energetic Results'!H377*'Yearly Data'!AP377)/'Yearly Data'!Y377*'Yearly Data'!M377+'Yearly Data'!O377*'Yearly Data'!AD377/'Energetic Results'!P377),'Yearly Data'!AI377/('Yearly Data'!R377+'Yearly Data'!S377+'Yearly Data'!U377+'Yearly Data'!V377+('Energetic Results'!H377*'Yearly Data'!AP377)/'Yearly Data'!Y377*'Yearly Data'!M377+('Yearly Data'!O377+'Yearly Data'!N377)*0.5*'Yearly Data'!Z377/'Energetic Results'!P377))*1000</f>
        <v>#DIV/0!</v>
      </c>
      <c r="T377" s="20" t="e">
        <f aca="false">IF('Yearly Data'!B377="C",'Yearly Data'!AM377/(('Energetic Results'!I377*'Yearly Data'!AM377)/'Yearly Data'!Y377*'Yearly Data'!M377+'Yearly Data'!O377*'Yearly Data'!AC377/'Energetic Results'!P377),'Yearly Data'!AM377/(('Energetic Results'!I377*'Yearly Data'!AM377)/'Yearly Data'!Y377*'Yearly Data'!M377+('Yearly Data'!O377+'Yearly Data'!N377)*0.5*'Yearly Data'!AA377/'Energetic Results'!P377))*1000</f>
        <v>#DIV/0!</v>
      </c>
      <c r="U377" s="20" t="e">
        <f aca="false">('Yearly Data'!AI377+'Yearly Data'!AM377+'Yearly Data'!AN377)/('Yearly Data'!R377+'Yearly Data'!S377+'Yearly Data'!U377+'Yearly Data'!V377+'Yearly Data'!M377+'Yearly Data'!O377+'Yearly Data'!P377+'Yearly Data'!N377)</f>
        <v>#DIV/0!</v>
      </c>
      <c r="V377" s="20" t="e">
        <f aca="false">'Yearly Data'!AY377/'Yearly Data'!O377</f>
        <v>#DIV/0!</v>
      </c>
      <c r="W377" s="20" t="e">
        <f aca="false">('Yearly Data'!AI377/'Yearly Data'!AX377)*1000</f>
        <v>#DIV/0!</v>
      </c>
      <c r="X377" s="18" t="n">
        <f aca="false">'Yearly Data'!AM377+'Yearly Data'!AN377</f>
        <v>0</v>
      </c>
      <c r="Y377" s="18" t="e">
        <f aca="false">IF('Yearly Data'!B377="C",('Energetic Results'!H377*'Yearly Data'!AP377+'Energetic Results'!I377*'Yearly Data'!AM377+'Energetic Results'!J377*'Yearly Data'!AN377)/'Yearly Data'!Y377,('Yearly Data'!AP377+'Yearly Data'!AM377+'Yearly Data'!AN377)/('Yearly Data'!Y377+'Energetic Results'!P377))</f>
        <v>#DIV/0!</v>
      </c>
      <c r="Z377" s="18" t="n">
        <f aca="false">IF('Yearly Data'!B377="C",'Yearly Data'!Y377-('Energetic Results'!H377*'Yearly Data'!AP377+'Energetic Results'!I377*'Yearly Data'!AM377+'Yearly Data'!I377*'Yearly Data'!AN377),('Yearly Data'!Y377+'Energetic Results'!P377)-('Yearly Data'!AP377+'Yearly Data'!AM377+'Yearly Data'!AN377))</f>
        <v>0</v>
      </c>
    </row>
    <row r="378" customFormat="false" ht="12.75" hidden="false" customHeight="false" outlineLevel="0" collapsed="false">
      <c r="A378" s="0" t="n">
        <v>376</v>
      </c>
      <c r="B378" s="14" t="str">
        <f aca="false">CONCATENATE('Yearly Data'!B378,"-",'Yearly Data'!C378,"-",'Yearly Data'!D378,"-",'Yearly Data'!E378,"-",'Yearly Data'!F378,"-",'Yearly Data'!G378,"-",'Yearly Data'!H378)</f>
        <v>------</v>
      </c>
      <c r="C378" s="20" t="n">
        <f aca="false">'Yearly Data'!J378</f>
        <v>0</v>
      </c>
      <c r="D378" s="21" t="n">
        <f aca="false">'Yearly Data'!K378</f>
        <v>0</v>
      </c>
      <c r="E378" s="18" t="e">
        <f aca="false">'Yearly Data'!Y378/'Energetic Results'!C378</f>
        <v>#DIV/0!</v>
      </c>
      <c r="F378" s="18" t="e">
        <f aca="false">'Yearly Data'!Y378/('Yearly Data'!X378*C378)</f>
        <v>#DIV/0!</v>
      </c>
      <c r="G378" s="18" t="e">
        <f aca="false">'Yearly Data'!AI378/('Yearly Data'!AP378)</f>
        <v>#DIV/0!</v>
      </c>
      <c r="H378" s="18" t="e">
        <f aca="false">IF('Yearly Data'!B378="C",1-('Yearly Data'!AD378/'Yearly Data'!AP378),1-('Yearly Data'!Z378/('Yearly Data'!AP378+'Yearly Data'!AQ378)))</f>
        <v>#DIV/0!</v>
      </c>
      <c r="I378" s="18" t="e">
        <f aca="false">IF('Yearly Data'!B378="C",1-('Yearly Data'!AC378/'Yearly Data'!AM378),1-'Yearly Data'!AA378/('Yearly Data'!AM378+('Yearly Data'!AN378-'Yearly Data'!AQ378)))</f>
        <v>#DIV/0!</v>
      </c>
      <c r="J378" s="14" t="n">
        <f aca="false">IF('Yearly Data'!AN378&gt;0,(IF('Yearly Data'!B378="C",1-'Yearly Data'!AB378/'Yearly Data'!AN378,'Energetic Results'!H378*('Yearly Data'!AQ378/'Yearly Data'!AN378)+('Energetic Results'!I378,('Yearly Data'!AN378-'Yearly Data'!AQ378)/'Yearly Data'!AN378))),1)</f>
        <v>1</v>
      </c>
      <c r="K378" s="18" t="n">
        <f aca="false">'Yearly Data'!AU378+'Yearly Data'!AV378</f>
        <v>0</v>
      </c>
      <c r="L378" s="18" t="n">
        <f aca="false">'Yearly Data'!AU378</f>
        <v>0</v>
      </c>
      <c r="M378" s="18" t="n">
        <f aca="false">'Yearly Data'!AW378</f>
        <v>0</v>
      </c>
      <c r="N378" s="18" t="n">
        <f aca="false">'Yearly Data'!AZ378</f>
        <v>0</v>
      </c>
      <c r="O378" s="18" t="n">
        <f aca="false">'Yearly Data'!AT378/1000</f>
        <v>0</v>
      </c>
      <c r="P378" s="18" t="n">
        <f aca="false">IF('Yearly Data'!B378="C",'Yearly Data'!AD378+'Yearly Data'!AC378+'Yearly Data'!AB378,'Yearly Data'!AA378+'Yearly Data'!Z378)</f>
        <v>0</v>
      </c>
      <c r="Q378" s="18" t="n">
        <f aca="false">('Yearly Data'!R378+'Yearly Data'!N378+'Yearly Data'!S378+'Yearly Data'!U378+'Yearly Data'!V378+'Yearly Data'!M378+'Yearly Data'!O378)/1000</f>
        <v>0</v>
      </c>
      <c r="R378" s="18" t="n">
        <f aca="false">('Yearly Data'!AX378+'Yearly Data'!AY378)/1000</f>
        <v>0</v>
      </c>
      <c r="S378" s="20" t="e">
        <f aca="false">IF('Yearly Data'!B378="C",'Yearly Data'!AI378/('Yearly Data'!R378+'Yearly Data'!S378+'Yearly Data'!U378+'Yearly Data'!V378+('Energetic Results'!H378*'Yearly Data'!AP378)/'Yearly Data'!Y378*'Yearly Data'!M378+'Yearly Data'!O378*'Yearly Data'!AD378/'Energetic Results'!P378),'Yearly Data'!AI378/('Yearly Data'!R378+'Yearly Data'!S378+'Yearly Data'!U378+'Yearly Data'!V378+('Energetic Results'!H378*'Yearly Data'!AP378)/'Yearly Data'!Y378*'Yearly Data'!M378+('Yearly Data'!O378+'Yearly Data'!N378)*0.5*'Yearly Data'!Z378/'Energetic Results'!P378))*1000</f>
        <v>#DIV/0!</v>
      </c>
      <c r="T378" s="20" t="e">
        <f aca="false">IF('Yearly Data'!B378="C",'Yearly Data'!AM378/(('Energetic Results'!I378*'Yearly Data'!AM378)/'Yearly Data'!Y378*'Yearly Data'!M378+'Yearly Data'!O378*'Yearly Data'!AC378/'Energetic Results'!P378),'Yearly Data'!AM378/(('Energetic Results'!I378*'Yearly Data'!AM378)/'Yearly Data'!Y378*'Yearly Data'!M378+('Yearly Data'!O378+'Yearly Data'!N378)*0.5*'Yearly Data'!AA378/'Energetic Results'!P378))*1000</f>
        <v>#DIV/0!</v>
      </c>
      <c r="U378" s="20" t="e">
        <f aca="false">('Yearly Data'!AI378+'Yearly Data'!AM378+'Yearly Data'!AN378)/('Yearly Data'!R378+'Yearly Data'!S378+'Yearly Data'!U378+'Yearly Data'!V378+'Yearly Data'!M378+'Yearly Data'!O378+'Yearly Data'!P378+'Yearly Data'!N378)</f>
        <v>#DIV/0!</v>
      </c>
      <c r="V378" s="20" t="e">
        <f aca="false">'Yearly Data'!AY378/'Yearly Data'!O378</f>
        <v>#DIV/0!</v>
      </c>
      <c r="W378" s="20" t="e">
        <f aca="false">('Yearly Data'!AI378/'Yearly Data'!AX378)*1000</f>
        <v>#DIV/0!</v>
      </c>
      <c r="X378" s="18" t="n">
        <f aca="false">'Yearly Data'!AM378+'Yearly Data'!AN378</f>
        <v>0</v>
      </c>
      <c r="Y378" s="18" t="e">
        <f aca="false">IF('Yearly Data'!B378="C",('Energetic Results'!H378*'Yearly Data'!AP378+'Energetic Results'!I378*'Yearly Data'!AM378+'Energetic Results'!J378*'Yearly Data'!AN378)/'Yearly Data'!Y378,('Yearly Data'!AP378+'Yearly Data'!AM378+'Yearly Data'!AN378)/('Yearly Data'!Y378+'Energetic Results'!P378))</f>
        <v>#DIV/0!</v>
      </c>
      <c r="Z378" s="18" t="n">
        <f aca="false">IF('Yearly Data'!B378="C",'Yearly Data'!Y378-('Energetic Results'!H378*'Yearly Data'!AP378+'Energetic Results'!I378*'Yearly Data'!AM378+'Yearly Data'!I378*'Yearly Data'!AN378),('Yearly Data'!Y378+'Energetic Results'!P378)-('Yearly Data'!AP378+'Yearly Data'!AM378+'Yearly Data'!AN378))</f>
        <v>0</v>
      </c>
    </row>
    <row r="379" customFormat="false" ht="12.75" hidden="false" customHeight="false" outlineLevel="0" collapsed="false">
      <c r="A379" s="13" t="n">
        <v>377</v>
      </c>
      <c r="B379" s="14" t="str">
        <f aca="false">CONCATENATE('Yearly Data'!B379,"-",'Yearly Data'!C379,"-",'Yearly Data'!D379,"-",'Yearly Data'!E379,"-",'Yearly Data'!F379,"-",'Yearly Data'!G379,"-",'Yearly Data'!H379)</f>
        <v>------</v>
      </c>
      <c r="C379" s="20" t="n">
        <f aca="false">'Yearly Data'!J379</f>
        <v>0</v>
      </c>
      <c r="D379" s="21" t="n">
        <f aca="false">'Yearly Data'!K379</f>
        <v>0</v>
      </c>
      <c r="E379" s="18" t="e">
        <f aca="false">'Yearly Data'!Y379/'Energetic Results'!C379</f>
        <v>#DIV/0!</v>
      </c>
      <c r="F379" s="18" t="e">
        <f aca="false">'Yearly Data'!Y379/('Yearly Data'!X379*C379)</f>
        <v>#DIV/0!</v>
      </c>
      <c r="G379" s="18" t="e">
        <f aca="false">'Yearly Data'!AI379/('Yearly Data'!AP379)</f>
        <v>#DIV/0!</v>
      </c>
      <c r="H379" s="18" t="e">
        <f aca="false">IF('Yearly Data'!B379="C",1-('Yearly Data'!AD379/'Yearly Data'!AP379),1-('Yearly Data'!Z379/('Yearly Data'!AP379+'Yearly Data'!AQ379)))</f>
        <v>#DIV/0!</v>
      </c>
      <c r="I379" s="18" t="e">
        <f aca="false">IF('Yearly Data'!B379="C",1-('Yearly Data'!AC379/'Yearly Data'!AM379),1-'Yearly Data'!AA379/('Yearly Data'!AM379+('Yearly Data'!AN379-'Yearly Data'!AQ379)))</f>
        <v>#DIV/0!</v>
      </c>
      <c r="J379" s="14" t="n">
        <f aca="false">IF('Yearly Data'!AN379&gt;0,(IF('Yearly Data'!B379="C",1-'Yearly Data'!AB379/'Yearly Data'!AN379,'Energetic Results'!H379*('Yearly Data'!AQ379/'Yearly Data'!AN379)+('Energetic Results'!I379,('Yearly Data'!AN379-'Yearly Data'!AQ379)/'Yearly Data'!AN379))),1)</f>
        <v>1</v>
      </c>
      <c r="K379" s="18" t="n">
        <f aca="false">'Yearly Data'!AU379+'Yearly Data'!AV379</f>
        <v>0</v>
      </c>
      <c r="L379" s="18" t="n">
        <f aca="false">'Yearly Data'!AU379</f>
        <v>0</v>
      </c>
      <c r="M379" s="18" t="n">
        <f aca="false">'Yearly Data'!AW379</f>
        <v>0</v>
      </c>
      <c r="N379" s="18" t="n">
        <f aca="false">'Yearly Data'!AZ379</f>
        <v>0</v>
      </c>
      <c r="O379" s="18" t="n">
        <f aca="false">'Yearly Data'!AT379/1000</f>
        <v>0</v>
      </c>
      <c r="P379" s="18" t="n">
        <f aca="false">IF('Yearly Data'!B379="C",'Yearly Data'!AD379+'Yearly Data'!AC379+'Yearly Data'!AB379,'Yearly Data'!AA379+'Yearly Data'!Z379)</f>
        <v>0</v>
      </c>
      <c r="Q379" s="18" t="n">
        <f aca="false">('Yearly Data'!R379+'Yearly Data'!N379+'Yearly Data'!S379+'Yearly Data'!U379+'Yearly Data'!V379+'Yearly Data'!M379+'Yearly Data'!O379)/1000</f>
        <v>0</v>
      </c>
      <c r="R379" s="18" t="n">
        <f aca="false">('Yearly Data'!AX379+'Yearly Data'!AY379)/1000</f>
        <v>0</v>
      </c>
      <c r="S379" s="20" t="e">
        <f aca="false">IF('Yearly Data'!B379="C",'Yearly Data'!AI379/('Yearly Data'!R379+'Yearly Data'!S379+'Yearly Data'!U379+'Yearly Data'!V379+('Energetic Results'!H379*'Yearly Data'!AP379)/'Yearly Data'!Y379*'Yearly Data'!M379+'Yearly Data'!O379*'Yearly Data'!AD379/'Energetic Results'!P379),'Yearly Data'!AI379/('Yearly Data'!R379+'Yearly Data'!S379+'Yearly Data'!U379+'Yearly Data'!V379+('Energetic Results'!H379*'Yearly Data'!AP379)/'Yearly Data'!Y379*'Yearly Data'!M379+('Yearly Data'!O379+'Yearly Data'!N379)*0.5*'Yearly Data'!Z379/'Energetic Results'!P379))*1000</f>
        <v>#DIV/0!</v>
      </c>
      <c r="T379" s="20" t="e">
        <f aca="false">IF('Yearly Data'!B379="C",'Yearly Data'!AM379/(('Energetic Results'!I379*'Yearly Data'!AM379)/'Yearly Data'!Y379*'Yearly Data'!M379+'Yearly Data'!O379*'Yearly Data'!AC379/'Energetic Results'!P379),'Yearly Data'!AM379/(('Energetic Results'!I379*'Yearly Data'!AM379)/'Yearly Data'!Y379*'Yearly Data'!M379+('Yearly Data'!O379+'Yearly Data'!N379)*0.5*'Yearly Data'!AA379/'Energetic Results'!P379))*1000</f>
        <v>#DIV/0!</v>
      </c>
      <c r="U379" s="20" t="e">
        <f aca="false">('Yearly Data'!AI379+'Yearly Data'!AM379+'Yearly Data'!AN379)/('Yearly Data'!R379+'Yearly Data'!S379+'Yearly Data'!U379+'Yearly Data'!V379+'Yearly Data'!M379+'Yearly Data'!O379+'Yearly Data'!P379+'Yearly Data'!N379)</f>
        <v>#DIV/0!</v>
      </c>
      <c r="V379" s="20" t="e">
        <f aca="false">'Yearly Data'!AY379/'Yearly Data'!O379</f>
        <v>#DIV/0!</v>
      </c>
      <c r="W379" s="20" t="e">
        <f aca="false">('Yearly Data'!AI379/'Yearly Data'!AX379)*1000</f>
        <v>#DIV/0!</v>
      </c>
      <c r="X379" s="18" t="n">
        <f aca="false">'Yearly Data'!AM379+'Yearly Data'!AN379</f>
        <v>0</v>
      </c>
      <c r="Y379" s="18" t="e">
        <f aca="false">IF('Yearly Data'!B379="C",('Energetic Results'!H379*'Yearly Data'!AP379+'Energetic Results'!I379*'Yearly Data'!AM379+'Energetic Results'!J379*'Yearly Data'!AN379)/'Yearly Data'!Y379,('Yearly Data'!AP379+'Yearly Data'!AM379+'Yearly Data'!AN379)/('Yearly Data'!Y379+'Energetic Results'!P379))</f>
        <v>#DIV/0!</v>
      </c>
      <c r="Z379" s="18" t="n">
        <f aca="false">IF('Yearly Data'!B379="C",'Yearly Data'!Y379-('Energetic Results'!H379*'Yearly Data'!AP379+'Energetic Results'!I379*'Yearly Data'!AM379+'Yearly Data'!I379*'Yearly Data'!AN379),('Yearly Data'!Y379+'Energetic Results'!P379)-('Yearly Data'!AP379+'Yearly Data'!AM379+'Yearly Data'!AN379))</f>
        <v>0</v>
      </c>
    </row>
    <row r="380" customFormat="false" ht="12.75" hidden="false" customHeight="false" outlineLevel="0" collapsed="false">
      <c r="A380" s="0" t="n">
        <v>378</v>
      </c>
      <c r="B380" s="14" t="str">
        <f aca="false">CONCATENATE('Yearly Data'!B380,"-",'Yearly Data'!C380,"-",'Yearly Data'!D380,"-",'Yearly Data'!E380,"-",'Yearly Data'!F380,"-",'Yearly Data'!G380,"-",'Yearly Data'!H380)</f>
        <v>------</v>
      </c>
      <c r="C380" s="20" t="n">
        <f aca="false">'Yearly Data'!J380</f>
        <v>0</v>
      </c>
      <c r="D380" s="21" t="n">
        <f aca="false">'Yearly Data'!K380</f>
        <v>0</v>
      </c>
      <c r="E380" s="18" t="e">
        <f aca="false">'Yearly Data'!Y380/'Energetic Results'!C380</f>
        <v>#DIV/0!</v>
      </c>
      <c r="F380" s="18" t="e">
        <f aca="false">'Yearly Data'!Y380/('Yearly Data'!X380*C380)</f>
        <v>#DIV/0!</v>
      </c>
      <c r="G380" s="18" t="e">
        <f aca="false">'Yearly Data'!AI380/('Yearly Data'!AP380)</f>
        <v>#DIV/0!</v>
      </c>
      <c r="H380" s="18" t="e">
        <f aca="false">IF('Yearly Data'!B380="C",1-('Yearly Data'!AD380/'Yearly Data'!AP380),1-('Yearly Data'!Z380/('Yearly Data'!AP380+'Yearly Data'!AQ380)))</f>
        <v>#DIV/0!</v>
      </c>
      <c r="I380" s="18" t="e">
        <f aca="false">IF('Yearly Data'!B380="C",1-('Yearly Data'!AC380/'Yearly Data'!AM380),1-'Yearly Data'!AA380/('Yearly Data'!AM380+('Yearly Data'!AN380-'Yearly Data'!AQ380)))</f>
        <v>#DIV/0!</v>
      </c>
      <c r="J380" s="14" t="n">
        <f aca="false">IF('Yearly Data'!AN380&gt;0,(IF('Yearly Data'!B380="C",1-'Yearly Data'!AB380/'Yearly Data'!AN380,'Energetic Results'!H380*('Yearly Data'!AQ380/'Yearly Data'!AN380)+('Energetic Results'!I380,('Yearly Data'!AN380-'Yearly Data'!AQ380)/'Yearly Data'!AN380))),1)</f>
        <v>1</v>
      </c>
      <c r="K380" s="18" t="n">
        <f aca="false">'Yearly Data'!AU380+'Yearly Data'!AV380</f>
        <v>0</v>
      </c>
      <c r="L380" s="18" t="n">
        <f aca="false">'Yearly Data'!AU380</f>
        <v>0</v>
      </c>
      <c r="M380" s="18" t="n">
        <f aca="false">'Yearly Data'!AW380</f>
        <v>0</v>
      </c>
      <c r="N380" s="18" t="n">
        <f aca="false">'Yearly Data'!AZ380</f>
        <v>0</v>
      </c>
      <c r="O380" s="18" t="n">
        <f aca="false">'Yearly Data'!AT380/1000</f>
        <v>0</v>
      </c>
      <c r="P380" s="18" t="n">
        <f aca="false">IF('Yearly Data'!B380="C",'Yearly Data'!AD380+'Yearly Data'!AC380+'Yearly Data'!AB380,'Yearly Data'!AA380+'Yearly Data'!Z380)</f>
        <v>0</v>
      </c>
      <c r="Q380" s="18" t="n">
        <f aca="false">('Yearly Data'!R380+'Yearly Data'!N380+'Yearly Data'!S380+'Yearly Data'!U380+'Yearly Data'!V380+'Yearly Data'!M380+'Yearly Data'!O380)/1000</f>
        <v>0</v>
      </c>
      <c r="R380" s="18" t="n">
        <f aca="false">('Yearly Data'!AX380+'Yearly Data'!AY380)/1000</f>
        <v>0</v>
      </c>
      <c r="S380" s="20" t="e">
        <f aca="false">IF('Yearly Data'!B380="C",'Yearly Data'!AI380/('Yearly Data'!R380+'Yearly Data'!S380+'Yearly Data'!U380+'Yearly Data'!V380+('Energetic Results'!H380*'Yearly Data'!AP380)/'Yearly Data'!Y380*'Yearly Data'!M380+'Yearly Data'!O380*'Yearly Data'!AD380/'Energetic Results'!P380),'Yearly Data'!AI380/('Yearly Data'!R380+'Yearly Data'!S380+'Yearly Data'!U380+'Yearly Data'!V380+('Energetic Results'!H380*'Yearly Data'!AP380)/'Yearly Data'!Y380*'Yearly Data'!M380+('Yearly Data'!O380+'Yearly Data'!N380)*0.5*'Yearly Data'!Z380/'Energetic Results'!P380))*1000</f>
        <v>#DIV/0!</v>
      </c>
      <c r="T380" s="20" t="e">
        <f aca="false">IF('Yearly Data'!B380="C",'Yearly Data'!AM380/(('Energetic Results'!I380*'Yearly Data'!AM380)/'Yearly Data'!Y380*'Yearly Data'!M380+'Yearly Data'!O380*'Yearly Data'!AC380/'Energetic Results'!P380),'Yearly Data'!AM380/(('Energetic Results'!I380*'Yearly Data'!AM380)/'Yearly Data'!Y380*'Yearly Data'!M380+('Yearly Data'!O380+'Yearly Data'!N380)*0.5*'Yearly Data'!AA380/'Energetic Results'!P380))*1000</f>
        <v>#DIV/0!</v>
      </c>
      <c r="U380" s="20" t="e">
        <f aca="false">('Yearly Data'!AI380+'Yearly Data'!AM380+'Yearly Data'!AN380)/('Yearly Data'!R380+'Yearly Data'!S380+'Yearly Data'!U380+'Yearly Data'!V380+'Yearly Data'!M380+'Yearly Data'!O380+'Yearly Data'!P380+'Yearly Data'!N380)</f>
        <v>#DIV/0!</v>
      </c>
      <c r="V380" s="20" t="e">
        <f aca="false">'Yearly Data'!AY380/'Yearly Data'!O380</f>
        <v>#DIV/0!</v>
      </c>
      <c r="W380" s="20" t="e">
        <f aca="false">('Yearly Data'!AI380/'Yearly Data'!AX380)*1000</f>
        <v>#DIV/0!</v>
      </c>
      <c r="X380" s="18" t="n">
        <f aca="false">'Yearly Data'!AM380+'Yearly Data'!AN380</f>
        <v>0</v>
      </c>
      <c r="Y380" s="18" t="e">
        <f aca="false">IF('Yearly Data'!B380="C",('Energetic Results'!H380*'Yearly Data'!AP380+'Energetic Results'!I380*'Yearly Data'!AM380+'Energetic Results'!J380*'Yearly Data'!AN380)/'Yearly Data'!Y380,('Yearly Data'!AP380+'Yearly Data'!AM380+'Yearly Data'!AN380)/('Yearly Data'!Y380+'Energetic Results'!P380))</f>
        <v>#DIV/0!</v>
      </c>
      <c r="Z380" s="18" t="n">
        <f aca="false">IF('Yearly Data'!B380="C",'Yearly Data'!Y380-('Energetic Results'!H380*'Yearly Data'!AP380+'Energetic Results'!I380*'Yearly Data'!AM380+'Yearly Data'!I380*'Yearly Data'!AN380),('Yearly Data'!Y380+'Energetic Results'!P380)-('Yearly Data'!AP380+'Yearly Data'!AM380+'Yearly Data'!AN380))</f>
        <v>0</v>
      </c>
    </row>
    <row r="381" customFormat="false" ht="12.75" hidden="false" customHeight="false" outlineLevel="0" collapsed="false">
      <c r="A381" s="13" t="n">
        <v>379</v>
      </c>
      <c r="B381" s="14" t="str">
        <f aca="false">CONCATENATE('Yearly Data'!B381,"-",'Yearly Data'!C381,"-",'Yearly Data'!D381,"-",'Yearly Data'!E381,"-",'Yearly Data'!F381,"-",'Yearly Data'!G381,"-",'Yearly Data'!H381)</f>
        <v>------</v>
      </c>
      <c r="C381" s="20" t="n">
        <f aca="false">'Yearly Data'!J381</f>
        <v>0</v>
      </c>
      <c r="D381" s="21" t="n">
        <f aca="false">'Yearly Data'!K381</f>
        <v>0</v>
      </c>
      <c r="E381" s="18" t="e">
        <f aca="false">'Yearly Data'!Y381/'Energetic Results'!C381</f>
        <v>#DIV/0!</v>
      </c>
      <c r="F381" s="18" t="e">
        <f aca="false">'Yearly Data'!Y381/('Yearly Data'!X381*C381)</f>
        <v>#DIV/0!</v>
      </c>
      <c r="G381" s="18" t="e">
        <f aca="false">'Yearly Data'!AI381/('Yearly Data'!AP381)</f>
        <v>#DIV/0!</v>
      </c>
      <c r="H381" s="18" t="e">
        <f aca="false">IF('Yearly Data'!B381="C",1-('Yearly Data'!AD381/'Yearly Data'!AP381),1-('Yearly Data'!Z381/('Yearly Data'!AP381+'Yearly Data'!AQ381)))</f>
        <v>#DIV/0!</v>
      </c>
      <c r="I381" s="18" t="e">
        <f aca="false">IF('Yearly Data'!B381="C",1-('Yearly Data'!AC381/'Yearly Data'!AM381),1-'Yearly Data'!AA381/('Yearly Data'!AM381+('Yearly Data'!AN381-'Yearly Data'!AQ381)))</f>
        <v>#DIV/0!</v>
      </c>
      <c r="J381" s="14" t="n">
        <f aca="false">IF('Yearly Data'!AN381&gt;0,(IF('Yearly Data'!B381="C",1-'Yearly Data'!AB381/'Yearly Data'!AN381,'Energetic Results'!H381*('Yearly Data'!AQ381/'Yearly Data'!AN381)+('Energetic Results'!I381,('Yearly Data'!AN381-'Yearly Data'!AQ381)/'Yearly Data'!AN381))),1)</f>
        <v>1</v>
      </c>
      <c r="K381" s="18" t="n">
        <f aca="false">'Yearly Data'!AU381+'Yearly Data'!AV381</f>
        <v>0</v>
      </c>
      <c r="L381" s="18" t="n">
        <f aca="false">'Yearly Data'!AU381</f>
        <v>0</v>
      </c>
      <c r="M381" s="18" t="n">
        <f aca="false">'Yearly Data'!AW381</f>
        <v>0</v>
      </c>
      <c r="N381" s="18" t="n">
        <f aca="false">'Yearly Data'!AZ381</f>
        <v>0</v>
      </c>
      <c r="O381" s="18" t="n">
        <f aca="false">'Yearly Data'!AT381/1000</f>
        <v>0</v>
      </c>
      <c r="P381" s="18" t="n">
        <f aca="false">IF('Yearly Data'!B381="C",'Yearly Data'!AD381+'Yearly Data'!AC381+'Yearly Data'!AB381,'Yearly Data'!AA381+'Yearly Data'!Z381)</f>
        <v>0</v>
      </c>
      <c r="Q381" s="18" t="n">
        <f aca="false">('Yearly Data'!R381+'Yearly Data'!N381+'Yearly Data'!S381+'Yearly Data'!U381+'Yearly Data'!V381+'Yearly Data'!M381+'Yearly Data'!O381)/1000</f>
        <v>0</v>
      </c>
      <c r="R381" s="18" t="n">
        <f aca="false">('Yearly Data'!AX381+'Yearly Data'!AY381)/1000</f>
        <v>0</v>
      </c>
      <c r="S381" s="20" t="e">
        <f aca="false">IF('Yearly Data'!B381="C",'Yearly Data'!AI381/('Yearly Data'!R381+'Yearly Data'!S381+'Yearly Data'!U381+'Yearly Data'!V381+('Energetic Results'!H381*'Yearly Data'!AP381)/'Yearly Data'!Y381*'Yearly Data'!M381+'Yearly Data'!O381*'Yearly Data'!AD381/'Energetic Results'!P381),'Yearly Data'!AI381/('Yearly Data'!R381+'Yearly Data'!S381+'Yearly Data'!U381+'Yearly Data'!V381+('Energetic Results'!H381*'Yearly Data'!AP381)/'Yearly Data'!Y381*'Yearly Data'!M381+('Yearly Data'!O381+'Yearly Data'!N381)*0.5*'Yearly Data'!Z381/'Energetic Results'!P381))*1000</f>
        <v>#DIV/0!</v>
      </c>
      <c r="T381" s="20" t="e">
        <f aca="false">IF('Yearly Data'!B381="C",'Yearly Data'!AM381/(('Energetic Results'!I381*'Yearly Data'!AM381)/'Yearly Data'!Y381*'Yearly Data'!M381+'Yearly Data'!O381*'Yearly Data'!AC381/'Energetic Results'!P381),'Yearly Data'!AM381/(('Energetic Results'!I381*'Yearly Data'!AM381)/'Yearly Data'!Y381*'Yearly Data'!M381+('Yearly Data'!O381+'Yearly Data'!N381)*0.5*'Yearly Data'!AA381/'Energetic Results'!P381))*1000</f>
        <v>#DIV/0!</v>
      </c>
      <c r="U381" s="20" t="e">
        <f aca="false">('Yearly Data'!AI381+'Yearly Data'!AM381+'Yearly Data'!AN381)/('Yearly Data'!R381+'Yearly Data'!S381+'Yearly Data'!U381+'Yearly Data'!V381+'Yearly Data'!M381+'Yearly Data'!O381+'Yearly Data'!P381+'Yearly Data'!N381)</f>
        <v>#DIV/0!</v>
      </c>
      <c r="V381" s="20" t="e">
        <f aca="false">'Yearly Data'!AY381/'Yearly Data'!O381</f>
        <v>#DIV/0!</v>
      </c>
      <c r="W381" s="20" t="e">
        <f aca="false">('Yearly Data'!AI381/'Yearly Data'!AX381)*1000</f>
        <v>#DIV/0!</v>
      </c>
      <c r="X381" s="18" t="n">
        <f aca="false">'Yearly Data'!AM381+'Yearly Data'!AN381</f>
        <v>0</v>
      </c>
      <c r="Y381" s="18" t="e">
        <f aca="false">IF('Yearly Data'!B381="C",('Energetic Results'!H381*'Yearly Data'!AP381+'Energetic Results'!I381*'Yearly Data'!AM381+'Energetic Results'!J381*'Yearly Data'!AN381)/'Yearly Data'!Y381,('Yearly Data'!AP381+'Yearly Data'!AM381+'Yearly Data'!AN381)/('Yearly Data'!Y381+'Energetic Results'!P381))</f>
        <v>#DIV/0!</v>
      </c>
      <c r="Z381" s="18" t="n">
        <f aca="false">IF('Yearly Data'!B381="C",'Yearly Data'!Y381-('Energetic Results'!H381*'Yearly Data'!AP381+'Energetic Results'!I381*'Yearly Data'!AM381+'Yearly Data'!I381*'Yearly Data'!AN381),('Yearly Data'!Y381+'Energetic Results'!P381)-('Yearly Data'!AP381+'Yearly Data'!AM381+'Yearly Data'!AN381))</f>
        <v>0</v>
      </c>
    </row>
    <row r="382" customFormat="false" ht="12.75" hidden="false" customHeight="false" outlineLevel="0" collapsed="false">
      <c r="A382" s="0" t="n">
        <v>380</v>
      </c>
      <c r="B382" s="14" t="str">
        <f aca="false">CONCATENATE('Yearly Data'!B382,"-",'Yearly Data'!C382,"-",'Yearly Data'!D382,"-",'Yearly Data'!E382,"-",'Yearly Data'!F382,"-",'Yearly Data'!G382,"-",'Yearly Data'!H382)</f>
        <v>------</v>
      </c>
      <c r="C382" s="20" t="n">
        <f aca="false">'Yearly Data'!J382</f>
        <v>0</v>
      </c>
      <c r="D382" s="21" t="n">
        <f aca="false">'Yearly Data'!K382</f>
        <v>0</v>
      </c>
      <c r="E382" s="18" t="e">
        <f aca="false">'Yearly Data'!Y382/'Energetic Results'!C382</f>
        <v>#DIV/0!</v>
      </c>
      <c r="F382" s="18" t="e">
        <f aca="false">'Yearly Data'!Y382/('Yearly Data'!X382*C382)</f>
        <v>#DIV/0!</v>
      </c>
      <c r="G382" s="18" t="e">
        <f aca="false">'Yearly Data'!AI382/('Yearly Data'!AP382)</f>
        <v>#DIV/0!</v>
      </c>
      <c r="H382" s="18" t="e">
        <f aca="false">IF('Yearly Data'!B382="C",1-('Yearly Data'!AD382/'Yearly Data'!AP382),1-('Yearly Data'!Z382/('Yearly Data'!AP382+'Yearly Data'!AQ382)))</f>
        <v>#DIV/0!</v>
      </c>
      <c r="I382" s="18" t="e">
        <f aca="false">IF('Yearly Data'!B382="C",1-('Yearly Data'!AC382/'Yearly Data'!AM382),1-'Yearly Data'!AA382/('Yearly Data'!AM382+('Yearly Data'!AN382-'Yearly Data'!AQ382)))</f>
        <v>#DIV/0!</v>
      </c>
      <c r="J382" s="14" t="n">
        <f aca="false">IF('Yearly Data'!AN382&gt;0,(IF('Yearly Data'!B382="C",1-'Yearly Data'!AB382/'Yearly Data'!AN382,'Energetic Results'!H382*('Yearly Data'!AQ382/'Yearly Data'!AN382)+('Energetic Results'!I382,('Yearly Data'!AN382-'Yearly Data'!AQ382)/'Yearly Data'!AN382))),1)</f>
        <v>1</v>
      </c>
      <c r="K382" s="18" t="n">
        <f aca="false">'Yearly Data'!AU382+'Yearly Data'!AV382</f>
        <v>0</v>
      </c>
      <c r="L382" s="18" t="n">
        <f aca="false">'Yearly Data'!AU382</f>
        <v>0</v>
      </c>
      <c r="M382" s="18" t="n">
        <f aca="false">'Yearly Data'!AW382</f>
        <v>0</v>
      </c>
      <c r="N382" s="18" t="n">
        <f aca="false">'Yearly Data'!AZ382</f>
        <v>0</v>
      </c>
      <c r="O382" s="18" t="n">
        <f aca="false">'Yearly Data'!AT382/1000</f>
        <v>0</v>
      </c>
      <c r="P382" s="18" t="n">
        <f aca="false">IF('Yearly Data'!B382="C",'Yearly Data'!AD382+'Yearly Data'!AC382+'Yearly Data'!AB382,'Yearly Data'!AA382+'Yearly Data'!Z382)</f>
        <v>0</v>
      </c>
      <c r="Q382" s="18" t="n">
        <f aca="false">('Yearly Data'!R382+'Yearly Data'!N382+'Yearly Data'!S382+'Yearly Data'!U382+'Yearly Data'!V382+'Yearly Data'!M382+'Yearly Data'!O382)/1000</f>
        <v>0</v>
      </c>
      <c r="R382" s="18" t="n">
        <f aca="false">('Yearly Data'!AX382+'Yearly Data'!AY382)/1000</f>
        <v>0</v>
      </c>
      <c r="S382" s="20" t="e">
        <f aca="false">IF('Yearly Data'!B382="C",'Yearly Data'!AI382/('Yearly Data'!R382+'Yearly Data'!S382+'Yearly Data'!U382+'Yearly Data'!V382+('Energetic Results'!H382*'Yearly Data'!AP382)/'Yearly Data'!Y382*'Yearly Data'!M382+'Yearly Data'!O382*'Yearly Data'!AD382/'Energetic Results'!P382),'Yearly Data'!AI382/('Yearly Data'!R382+'Yearly Data'!S382+'Yearly Data'!U382+'Yearly Data'!V382+('Energetic Results'!H382*'Yearly Data'!AP382)/'Yearly Data'!Y382*'Yearly Data'!M382+('Yearly Data'!O382+'Yearly Data'!N382)*0.5*'Yearly Data'!Z382/'Energetic Results'!P382))*1000</f>
        <v>#DIV/0!</v>
      </c>
      <c r="T382" s="20" t="e">
        <f aca="false">IF('Yearly Data'!B382="C",'Yearly Data'!AM382/(('Energetic Results'!I382*'Yearly Data'!AM382)/'Yearly Data'!Y382*'Yearly Data'!M382+'Yearly Data'!O382*'Yearly Data'!AC382/'Energetic Results'!P382),'Yearly Data'!AM382/(('Energetic Results'!I382*'Yearly Data'!AM382)/'Yearly Data'!Y382*'Yearly Data'!M382+('Yearly Data'!O382+'Yearly Data'!N382)*0.5*'Yearly Data'!AA382/'Energetic Results'!P382))*1000</f>
        <v>#DIV/0!</v>
      </c>
      <c r="U382" s="20" t="e">
        <f aca="false">('Yearly Data'!AI382+'Yearly Data'!AM382+'Yearly Data'!AN382)/('Yearly Data'!R382+'Yearly Data'!S382+'Yearly Data'!U382+'Yearly Data'!V382+'Yearly Data'!M382+'Yearly Data'!O382+'Yearly Data'!P382+'Yearly Data'!N382)</f>
        <v>#DIV/0!</v>
      </c>
      <c r="V382" s="20" t="e">
        <f aca="false">'Yearly Data'!AY382/'Yearly Data'!O382</f>
        <v>#DIV/0!</v>
      </c>
      <c r="W382" s="20" t="e">
        <f aca="false">('Yearly Data'!AI382/'Yearly Data'!AX382)*1000</f>
        <v>#DIV/0!</v>
      </c>
      <c r="X382" s="18" t="n">
        <f aca="false">'Yearly Data'!AM382+'Yearly Data'!AN382</f>
        <v>0</v>
      </c>
      <c r="Y382" s="18" t="e">
        <f aca="false">IF('Yearly Data'!B382="C",('Energetic Results'!H382*'Yearly Data'!AP382+'Energetic Results'!I382*'Yearly Data'!AM382+'Energetic Results'!J382*'Yearly Data'!AN382)/'Yearly Data'!Y382,('Yearly Data'!AP382+'Yearly Data'!AM382+'Yearly Data'!AN382)/('Yearly Data'!Y382+'Energetic Results'!P382))</f>
        <v>#DIV/0!</v>
      </c>
      <c r="Z382" s="18" t="n">
        <f aca="false">IF('Yearly Data'!B382="C",'Yearly Data'!Y382-('Energetic Results'!H382*'Yearly Data'!AP382+'Energetic Results'!I382*'Yearly Data'!AM382+'Yearly Data'!I382*'Yearly Data'!AN382),('Yearly Data'!Y382+'Energetic Results'!P382)-('Yearly Data'!AP382+'Yearly Data'!AM382+'Yearly Data'!AN382))</f>
        <v>0</v>
      </c>
    </row>
    <row r="383" customFormat="false" ht="12.75" hidden="false" customHeight="false" outlineLevel="0" collapsed="false">
      <c r="A383" s="13" t="n">
        <v>381</v>
      </c>
      <c r="B383" s="14" t="str">
        <f aca="false">CONCATENATE('Yearly Data'!B383,"-",'Yearly Data'!C383,"-",'Yearly Data'!D383,"-",'Yearly Data'!E383,"-",'Yearly Data'!F383,"-",'Yearly Data'!G383,"-",'Yearly Data'!H383)</f>
        <v>------</v>
      </c>
      <c r="C383" s="20" t="n">
        <f aca="false">'Yearly Data'!J383</f>
        <v>0</v>
      </c>
      <c r="D383" s="21" t="n">
        <f aca="false">'Yearly Data'!K383</f>
        <v>0</v>
      </c>
      <c r="E383" s="18" t="e">
        <f aca="false">'Yearly Data'!Y383/'Energetic Results'!C383</f>
        <v>#DIV/0!</v>
      </c>
      <c r="F383" s="18" t="e">
        <f aca="false">'Yearly Data'!Y383/('Yearly Data'!X383*C383)</f>
        <v>#DIV/0!</v>
      </c>
      <c r="G383" s="18" t="e">
        <f aca="false">'Yearly Data'!AI383/('Yearly Data'!AP383)</f>
        <v>#DIV/0!</v>
      </c>
      <c r="H383" s="18" t="e">
        <f aca="false">IF('Yearly Data'!B383="C",1-('Yearly Data'!AD383/'Yearly Data'!AP383),1-('Yearly Data'!Z383/('Yearly Data'!AP383+'Yearly Data'!AQ383)))</f>
        <v>#DIV/0!</v>
      </c>
      <c r="I383" s="18" t="e">
        <f aca="false">IF('Yearly Data'!B383="C",1-('Yearly Data'!AC383/'Yearly Data'!AM383),1-'Yearly Data'!AA383/('Yearly Data'!AM383+('Yearly Data'!AN383-'Yearly Data'!AQ383)))</f>
        <v>#DIV/0!</v>
      </c>
      <c r="J383" s="14" t="n">
        <f aca="false">IF('Yearly Data'!AN383&gt;0,(IF('Yearly Data'!B383="C",1-'Yearly Data'!AB383/'Yearly Data'!AN383,'Energetic Results'!H383*('Yearly Data'!AQ383/'Yearly Data'!AN383)+('Energetic Results'!I383,('Yearly Data'!AN383-'Yearly Data'!AQ383)/'Yearly Data'!AN383))),1)</f>
        <v>1</v>
      </c>
      <c r="K383" s="18" t="n">
        <f aca="false">'Yearly Data'!AU383+'Yearly Data'!AV383</f>
        <v>0</v>
      </c>
      <c r="L383" s="18" t="n">
        <f aca="false">'Yearly Data'!AU383</f>
        <v>0</v>
      </c>
      <c r="M383" s="18" t="n">
        <f aca="false">'Yearly Data'!AW383</f>
        <v>0</v>
      </c>
      <c r="N383" s="18" t="n">
        <f aca="false">'Yearly Data'!AZ383</f>
        <v>0</v>
      </c>
      <c r="O383" s="18" t="n">
        <f aca="false">'Yearly Data'!AT383/1000</f>
        <v>0</v>
      </c>
      <c r="P383" s="18" t="n">
        <f aca="false">IF('Yearly Data'!B383="C",'Yearly Data'!AD383+'Yearly Data'!AC383+'Yearly Data'!AB383,'Yearly Data'!AA383+'Yearly Data'!Z383)</f>
        <v>0</v>
      </c>
      <c r="Q383" s="18" t="n">
        <f aca="false">('Yearly Data'!R383+'Yearly Data'!N383+'Yearly Data'!S383+'Yearly Data'!U383+'Yearly Data'!V383+'Yearly Data'!M383+'Yearly Data'!O383)/1000</f>
        <v>0</v>
      </c>
      <c r="R383" s="18" t="n">
        <f aca="false">('Yearly Data'!AX383+'Yearly Data'!AY383)/1000</f>
        <v>0</v>
      </c>
      <c r="S383" s="20" t="e">
        <f aca="false">IF('Yearly Data'!B383="C",'Yearly Data'!AI383/('Yearly Data'!R383+'Yearly Data'!S383+'Yearly Data'!U383+'Yearly Data'!V383+('Energetic Results'!H383*'Yearly Data'!AP383)/'Yearly Data'!Y383*'Yearly Data'!M383+'Yearly Data'!O383*'Yearly Data'!AD383/'Energetic Results'!P383),'Yearly Data'!AI383/('Yearly Data'!R383+'Yearly Data'!S383+'Yearly Data'!U383+'Yearly Data'!V383+('Energetic Results'!H383*'Yearly Data'!AP383)/'Yearly Data'!Y383*'Yearly Data'!M383+('Yearly Data'!O383+'Yearly Data'!N383)*0.5*'Yearly Data'!Z383/'Energetic Results'!P383))*1000</f>
        <v>#DIV/0!</v>
      </c>
      <c r="T383" s="20" t="e">
        <f aca="false">IF('Yearly Data'!B383="C",'Yearly Data'!AM383/(('Energetic Results'!I383*'Yearly Data'!AM383)/'Yearly Data'!Y383*'Yearly Data'!M383+'Yearly Data'!O383*'Yearly Data'!AC383/'Energetic Results'!P383),'Yearly Data'!AM383/(('Energetic Results'!I383*'Yearly Data'!AM383)/'Yearly Data'!Y383*'Yearly Data'!M383+('Yearly Data'!O383+'Yearly Data'!N383)*0.5*'Yearly Data'!AA383/'Energetic Results'!P383))*1000</f>
        <v>#DIV/0!</v>
      </c>
      <c r="U383" s="20" t="e">
        <f aca="false">('Yearly Data'!AI383+'Yearly Data'!AM383+'Yearly Data'!AN383)/('Yearly Data'!R383+'Yearly Data'!S383+'Yearly Data'!U383+'Yearly Data'!V383+'Yearly Data'!M383+'Yearly Data'!O383+'Yearly Data'!P383+'Yearly Data'!N383)</f>
        <v>#DIV/0!</v>
      </c>
      <c r="V383" s="20" t="e">
        <f aca="false">'Yearly Data'!AY383/'Yearly Data'!O383</f>
        <v>#DIV/0!</v>
      </c>
      <c r="W383" s="20" t="e">
        <f aca="false">('Yearly Data'!AI383/'Yearly Data'!AX383)*1000</f>
        <v>#DIV/0!</v>
      </c>
      <c r="X383" s="18" t="n">
        <f aca="false">'Yearly Data'!AM383+'Yearly Data'!AN383</f>
        <v>0</v>
      </c>
      <c r="Y383" s="18" t="e">
        <f aca="false">IF('Yearly Data'!B383="C",('Energetic Results'!H383*'Yearly Data'!AP383+'Energetic Results'!I383*'Yearly Data'!AM383+'Energetic Results'!J383*'Yearly Data'!AN383)/'Yearly Data'!Y383,('Yearly Data'!AP383+'Yearly Data'!AM383+'Yearly Data'!AN383)/('Yearly Data'!Y383+'Energetic Results'!P383))</f>
        <v>#DIV/0!</v>
      </c>
      <c r="Z383" s="18" t="n">
        <f aca="false">IF('Yearly Data'!B383="C",'Yearly Data'!Y383-('Energetic Results'!H383*'Yearly Data'!AP383+'Energetic Results'!I383*'Yearly Data'!AM383+'Yearly Data'!I383*'Yearly Data'!AN383),('Yearly Data'!Y383+'Energetic Results'!P383)-('Yearly Data'!AP383+'Yearly Data'!AM383+'Yearly Data'!AN383))</f>
        <v>0</v>
      </c>
    </row>
    <row r="384" customFormat="false" ht="12.75" hidden="false" customHeight="false" outlineLevel="0" collapsed="false">
      <c r="A384" s="0" t="n">
        <v>382</v>
      </c>
      <c r="B384" s="14" t="str">
        <f aca="false">CONCATENATE('Yearly Data'!B384,"-",'Yearly Data'!C384,"-",'Yearly Data'!D384,"-",'Yearly Data'!E384,"-",'Yearly Data'!F384,"-",'Yearly Data'!G384,"-",'Yearly Data'!H384)</f>
        <v>------</v>
      </c>
      <c r="C384" s="20" t="n">
        <f aca="false">'Yearly Data'!J384</f>
        <v>0</v>
      </c>
      <c r="D384" s="21" t="n">
        <f aca="false">'Yearly Data'!K384</f>
        <v>0</v>
      </c>
      <c r="E384" s="18" t="e">
        <f aca="false">'Yearly Data'!Y384/'Energetic Results'!C384</f>
        <v>#DIV/0!</v>
      </c>
      <c r="F384" s="18" t="e">
        <f aca="false">'Yearly Data'!Y384/('Yearly Data'!X384*C384)</f>
        <v>#DIV/0!</v>
      </c>
      <c r="G384" s="18" t="e">
        <f aca="false">'Yearly Data'!AI384/('Yearly Data'!AP384)</f>
        <v>#DIV/0!</v>
      </c>
      <c r="H384" s="18" t="e">
        <f aca="false">IF('Yearly Data'!B384="C",1-('Yearly Data'!AD384/'Yearly Data'!AP384),1-('Yearly Data'!Z384/('Yearly Data'!AP384+'Yearly Data'!AQ384)))</f>
        <v>#DIV/0!</v>
      </c>
      <c r="I384" s="18" t="e">
        <f aca="false">IF('Yearly Data'!B384="C",1-('Yearly Data'!AC384/'Yearly Data'!AM384),1-'Yearly Data'!AA384/('Yearly Data'!AM384+('Yearly Data'!AN384-'Yearly Data'!AQ384)))</f>
        <v>#DIV/0!</v>
      </c>
      <c r="J384" s="14" t="n">
        <f aca="false">IF('Yearly Data'!AN384&gt;0,(IF('Yearly Data'!B384="C",1-'Yearly Data'!AB384/'Yearly Data'!AN384,'Energetic Results'!H384*('Yearly Data'!AQ384/'Yearly Data'!AN384)+('Energetic Results'!I384,('Yearly Data'!AN384-'Yearly Data'!AQ384)/'Yearly Data'!AN384))),1)</f>
        <v>1</v>
      </c>
      <c r="K384" s="18" t="n">
        <f aca="false">'Yearly Data'!AU384+'Yearly Data'!AV384</f>
        <v>0</v>
      </c>
      <c r="L384" s="18" t="n">
        <f aca="false">'Yearly Data'!AU384</f>
        <v>0</v>
      </c>
      <c r="M384" s="18" t="n">
        <f aca="false">'Yearly Data'!AW384</f>
        <v>0</v>
      </c>
      <c r="N384" s="18" t="n">
        <f aca="false">'Yearly Data'!AZ384</f>
        <v>0</v>
      </c>
      <c r="O384" s="18" t="n">
        <f aca="false">'Yearly Data'!AT384/1000</f>
        <v>0</v>
      </c>
      <c r="P384" s="18" t="n">
        <f aca="false">IF('Yearly Data'!B384="C",'Yearly Data'!AD384+'Yearly Data'!AC384+'Yearly Data'!AB384,'Yearly Data'!AA384+'Yearly Data'!Z384)</f>
        <v>0</v>
      </c>
      <c r="Q384" s="18" t="n">
        <f aca="false">('Yearly Data'!R384+'Yearly Data'!N384+'Yearly Data'!S384+'Yearly Data'!U384+'Yearly Data'!V384+'Yearly Data'!M384+'Yearly Data'!O384)/1000</f>
        <v>0</v>
      </c>
      <c r="R384" s="18" t="n">
        <f aca="false">('Yearly Data'!AX384+'Yearly Data'!AY384)/1000</f>
        <v>0</v>
      </c>
      <c r="S384" s="20" t="e">
        <f aca="false">IF('Yearly Data'!B384="C",'Yearly Data'!AI384/('Yearly Data'!R384+'Yearly Data'!S384+'Yearly Data'!U384+'Yearly Data'!V384+('Energetic Results'!H384*'Yearly Data'!AP384)/'Yearly Data'!Y384*'Yearly Data'!M384+'Yearly Data'!O384*'Yearly Data'!AD384/'Energetic Results'!P384),'Yearly Data'!AI384/('Yearly Data'!R384+'Yearly Data'!S384+'Yearly Data'!U384+'Yearly Data'!V384+('Energetic Results'!H384*'Yearly Data'!AP384)/'Yearly Data'!Y384*'Yearly Data'!M384+('Yearly Data'!O384+'Yearly Data'!N384)*0.5*'Yearly Data'!Z384/'Energetic Results'!P384))*1000</f>
        <v>#DIV/0!</v>
      </c>
      <c r="T384" s="20" t="e">
        <f aca="false">IF('Yearly Data'!B384="C",'Yearly Data'!AM384/(('Energetic Results'!I384*'Yearly Data'!AM384)/'Yearly Data'!Y384*'Yearly Data'!M384+'Yearly Data'!O384*'Yearly Data'!AC384/'Energetic Results'!P384),'Yearly Data'!AM384/(('Energetic Results'!I384*'Yearly Data'!AM384)/'Yearly Data'!Y384*'Yearly Data'!M384+('Yearly Data'!O384+'Yearly Data'!N384)*0.5*'Yearly Data'!AA384/'Energetic Results'!P384))*1000</f>
        <v>#DIV/0!</v>
      </c>
      <c r="U384" s="20" t="e">
        <f aca="false">('Yearly Data'!AI384+'Yearly Data'!AM384+'Yearly Data'!AN384)/('Yearly Data'!R384+'Yearly Data'!S384+'Yearly Data'!U384+'Yearly Data'!V384+'Yearly Data'!M384+'Yearly Data'!O384+'Yearly Data'!P384+'Yearly Data'!N384)</f>
        <v>#DIV/0!</v>
      </c>
      <c r="V384" s="20" t="e">
        <f aca="false">'Yearly Data'!AY384/'Yearly Data'!O384</f>
        <v>#DIV/0!</v>
      </c>
      <c r="W384" s="20" t="e">
        <f aca="false">('Yearly Data'!AI384/'Yearly Data'!AX384)*1000</f>
        <v>#DIV/0!</v>
      </c>
      <c r="X384" s="18" t="n">
        <f aca="false">'Yearly Data'!AM384+'Yearly Data'!AN384</f>
        <v>0</v>
      </c>
      <c r="Y384" s="18" t="e">
        <f aca="false">IF('Yearly Data'!B384="C",('Energetic Results'!H384*'Yearly Data'!AP384+'Energetic Results'!I384*'Yearly Data'!AM384+'Energetic Results'!J384*'Yearly Data'!AN384)/'Yearly Data'!Y384,('Yearly Data'!AP384+'Yearly Data'!AM384+'Yearly Data'!AN384)/('Yearly Data'!Y384+'Energetic Results'!P384))</f>
        <v>#DIV/0!</v>
      </c>
      <c r="Z384" s="18" t="n">
        <f aca="false">IF('Yearly Data'!B384="C",'Yearly Data'!Y384-('Energetic Results'!H384*'Yearly Data'!AP384+'Energetic Results'!I384*'Yearly Data'!AM384+'Yearly Data'!I384*'Yearly Data'!AN384),('Yearly Data'!Y384+'Energetic Results'!P384)-('Yearly Data'!AP384+'Yearly Data'!AM384+'Yearly Data'!AN384))</f>
        <v>0</v>
      </c>
    </row>
    <row r="385" customFormat="false" ht="12.75" hidden="false" customHeight="false" outlineLevel="0" collapsed="false">
      <c r="A385" s="13" t="n">
        <v>383</v>
      </c>
      <c r="B385" s="14" t="str">
        <f aca="false">CONCATENATE('Yearly Data'!B385,"-",'Yearly Data'!C385,"-",'Yearly Data'!D385,"-",'Yearly Data'!E385,"-",'Yearly Data'!F385,"-",'Yearly Data'!G385,"-",'Yearly Data'!H385)</f>
        <v>------</v>
      </c>
      <c r="C385" s="20" t="n">
        <f aca="false">'Yearly Data'!J385</f>
        <v>0</v>
      </c>
      <c r="D385" s="21" t="n">
        <f aca="false">'Yearly Data'!K385</f>
        <v>0</v>
      </c>
      <c r="E385" s="18" t="e">
        <f aca="false">'Yearly Data'!Y385/'Energetic Results'!C385</f>
        <v>#DIV/0!</v>
      </c>
      <c r="F385" s="18" t="e">
        <f aca="false">'Yearly Data'!Y385/('Yearly Data'!X385*C385)</f>
        <v>#DIV/0!</v>
      </c>
      <c r="G385" s="18" t="e">
        <f aca="false">'Yearly Data'!AI385/('Yearly Data'!AP385)</f>
        <v>#DIV/0!</v>
      </c>
      <c r="H385" s="18" t="e">
        <f aca="false">IF('Yearly Data'!B385="C",1-('Yearly Data'!AD385/'Yearly Data'!AP385),1-('Yearly Data'!Z385/('Yearly Data'!AP385+'Yearly Data'!AQ385)))</f>
        <v>#DIV/0!</v>
      </c>
      <c r="I385" s="18" t="e">
        <f aca="false">IF('Yearly Data'!B385="C",1-('Yearly Data'!AC385/'Yearly Data'!AM385),1-'Yearly Data'!AA385/('Yearly Data'!AM385+('Yearly Data'!AN385-'Yearly Data'!AQ385)))</f>
        <v>#DIV/0!</v>
      </c>
      <c r="J385" s="14" t="n">
        <f aca="false">IF('Yearly Data'!AN385&gt;0,(IF('Yearly Data'!B385="C",1-'Yearly Data'!AB385/'Yearly Data'!AN385,'Energetic Results'!H385*('Yearly Data'!AQ385/'Yearly Data'!AN385)+('Energetic Results'!I385,('Yearly Data'!AN385-'Yearly Data'!AQ385)/'Yearly Data'!AN385))),1)</f>
        <v>1</v>
      </c>
      <c r="K385" s="18" t="n">
        <f aca="false">'Yearly Data'!AU385+'Yearly Data'!AV385</f>
        <v>0</v>
      </c>
      <c r="L385" s="18" t="n">
        <f aca="false">'Yearly Data'!AU385</f>
        <v>0</v>
      </c>
      <c r="M385" s="18" t="n">
        <f aca="false">'Yearly Data'!AW385</f>
        <v>0</v>
      </c>
      <c r="N385" s="18" t="n">
        <f aca="false">'Yearly Data'!AZ385</f>
        <v>0</v>
      </c>
      <c r="O385" s="18" t="n">
        <f aca="false">'Yearly Data'!AT385/1000</f>
        <v>0</v>
      </c>
      <c r="P385" s="18" t="n">
        <f aca="false">IF('Yearly Data'!B385="C",'Yearly Data'!AD385+'Yearly Data'!AC385+'Yearly Data'!AB385,'Yearly Data'!AA385+'Yearly Data'!Z385)</f>
        <v>0</v>
      </c>
      <c r="Q385" s="18" t="n">
        <f aca="false">('Yearly Data'!R385+'Yearly Data'!N385+'Yearly Data'!S385+'Yearly Data'!U385+'Yearly Data'!V385+'Yearly Data'!M385+'Yearly Data'!O385)/1000</f>
        <v>0</v>
      </c>
      <c r="R385" s="18" t="n">
        <f aca="false">('Yearly Data'!AX385+'Yearly Data'!AY385)/1000</f>
        <v>0</v>
      </c>
      <c r="S385" s="20" t="e">
        <f aca="false">IF('Yearly Data'!B385="C",'Yearly Data'!AI385/('Yearly Data'!R385+'Yearly Data'!S385+'Yearly Data'!U385+'Yearly Data'!V385+('Energetic Results'!H385*'Yearly Data'!AP385)/'Yearly Data'!Y385*'Yearly Data'!M385+'Yearly Data'!O385*'Yearly Data'!AD385/'Energetic Results'!P385),'Yearly Data'!AI385/('Yearly Data'!R385+'Yearly Data'!S385+'Yearly Data'!U385+'Yearly Data'!V385+('Energetic Results'!H385*'Yearly Data'!AP385)/'Yearly Data'!Y385*'Yearly Data'!M385+('Yearly Data'!O385+'Yearly Data'!N385)*0.5*'Yearly Data'!Z385/'Energetic Results'!P385))*1000</f>
        <v>#DIV/0!</v>
      </c>
      <c r="T385" s="20" t="e">
        <f aca="false">IF('Yearly Data'!B385="C",'Yearly Data'!AM385/(('Energetic Results'!I385*'Yearly Data'!AM385)/'Yearly Data'!Y385*'Yearly Data'!M385+'Yearly Data'!O385*'Yearly Data'!AC385/'Energetic Results'!P385),'Yearly Data'!AM385/(('Energetic Results'!I385*'Yearly Data'!AM385)/'Yearly Data'!Y385*'Yearly Data'!M385+('Yearly Data'!O385+'Yearly Data'!N385)*0.5*'Yearly Data'!AA385/'Energetic Results'!P385))*1000</f>
        <v>#DIV/0!</v>
      </c>
      <c r="U385" s="20" t="e">
        <f aca="false">('Yearly Data'!AI385+'Yearly Data'!AM385+'Yearly Data'!AN385)/('Yearly Data'!R385+'Yearly Data'!S385+'Yearly Data'!U385+'Yearly Data'!V385+'Yearly Data'!M385+'Yearly Data'!O385+'Yearly Data'!P385+'Yearly Data'!N385)</f>
        <v>#DIV/0!</v>
      </c>
      <c r="V385" s="20" t="e">
        <f aca="false">'Yearly Data'!AY385/'Yearly Data'!O385</f>
        <v>#DIV/0!</v>
      </c>
      <c r="W385" s="20" t="e">
        <f aca="false">('Yearly Data'!AI385/'Yearly Data'!AX385)*1000</f>
        <v>#DIV/0!</v>
      </c>
      <c r="X385" s="18" t="n">
        <f aca="false">'Yearly Data'!AM385+'Yearly Data'!AN385</f>
        <v>0</v>
      </c>
      <c r="Y385" s="18" t="e">
        <f aca="false">IF('Yearly Data'!B385="C",('Energetic Results'!H385*'Yearly Data'!AP385+'Energetic Results'!I385*'Yearly Data'!AM385+'Energetic Results'!J385*'Yearly Data'!AN385)/'Yearly Data'!Y385,('Yearly Data'!AP385+'Yearly Data'!AM385+'Yearly Data'!AN385)/('Yearly Data'!Y385+'Energetic Results'!P385))</f>
        <v>#DIV/0!</v>
      </c>
      <c r="Z385" s="18" t="n">
        <f aca="false">IF('Yearly Data'!B385="C",'Yearly Data'!Y385-('Energetic Results'!H385*'Yearly Data'!AP385+'Energetic Results'!I385*'Yearly Data'!AM385+'Yearly Data'!I385*'Yearly Data'!AN385),('Yearly Data'!Y385+'Energetic Results'!P385)-('Yearly Data'!AP385+'Yearly Data'!AM385+'Yearly Data'!AN385))</f>
        <v>0</v>
      </c>
    </row>
    <row r="386" customFormat="false" ht="12.75" hidden="false" customHeight="false" outlineLevel="0" collapsed="false">
      <c r="A386" s="0" t="n">
        <v>384</v>
      </c>
      <c r="B386" s="14" t="str">
        <f aca="false">CONCATENATE('Yearly Data'!B386,"-",'Yearly Data'!C386,"-",'Yearly Data'!D386,"-",'Yearly Data'!E386,"-",'Yearly Data'!F386,"-",'Yearly Data'!G386,"-",'Yearly Data'!H386)</f>
        <v>------</v>
      </c>
      <c r="C386" s="20" t="n">
        <f aca="false">'Yearly Data'!J386</f>
        <v>0</v>
      </c>
      <c r="D386" s="21" t="n">
        <f aca="false">'Yearly Data'!K386</f>
        <v>0</v>
      </c>
      <c r="E386" s="18" t="e">
        <f aca="false">'Yearly Data'!Y386/'Energetic Results'!C386</f>
        <v>#DIV/0!</v>
      </c>
      <c r="F386" s="18" t="e">
        <f aca="false">'Yearly Data'!Y386/('Yearly Data'!X386*C386)</f>
        <v>#DIV/0!</v>
      </c>
      <c r="G386" s="18" t="e">
        <f aca="false">'Yearly Data'!AI386/('Yearly Data'!AP386)</f>
        <v>#DIV/0!</v>
      </c>
      <c r="H386" s="18" t="e">
        <f aca="false">IF('Yearly Data'!B386="C",1-('Yearly Data'!AD386/'Yearly Data'!AP386),1-('Yearly Data'!Z386/('Yearly Data'!AP386+'Yearly Data'!AQ386)))</f>
        <v>#DIV/0!</v>
      </c>
      <c r="I386" s="18" t="e">
        <f aca="false">IF('Yearly Data'!B386="C",1-('Yearly Data'!AC386/'Yearly Data'!AM386),1-'Yearly Data'!AA386/('Yearly Data'!AM386+('Yearly Data'!AN386-'Yearly Data'!AQ386)))</f>
        <v>#DIV/0!</v>
      </c>
      <c r="J386" s="14" t="n">
        <f aca="false">IF('Yearly Data'!AN386&gt;0,(IF('Yearly Data'!B386="C",1-'Yearly Data'!AB386/'Yearly Data'!AN386,'Energetic Results'!H386*('Yearly Data'!AQ386/'Yearly Data'!AN386)+('Energetic Results'!I386,('Yearly Data'!AN386-'Yearly Data'!AQ386)/'Yearly Data'!AN386))),1)</f>
        <v>1</v>
      </c>
      <c r="K386" s="18" t="n">
        <f aca="false">'Yearly Data'!AU386+'Yearly Data'!AV386</f>
        <v>0</v>
      </c>
      <c r="L386" s="18" t="n">
        <f aca="false">'Yearly Data'!AU386</f>
        <v>0</v>
      </c>
      <c r="M386" s="18" t="n">
        <f aca="false">'Yearly Data'!AW386</f>
        <v>0</v>
      </c>
      <c r="N386" s="18" t="n">
        <f aca="false">'Yearly Data'!AZ386</f>
        <v>0</v>
      </c>
      <c r="O386" s="18" t="n">
        <f aca="false">'Yearly Data'!AT386/1000</f>
        <v>0</v>
      </c>
      <c r="P386" s="18" t="n">
        <f aca="false">IF('Yearly Data'!B386="C",'Yearly Data'!AD386+'Yearly Data'!AC386+'Yearly Data'!AB386,'Yearly Data'!AA386+'Yearly Data'!Z386)</f>
        <v>0</v>
      </c>
      <c r="Q386" s="18" t="n">
        <f aca="false">('Yearly Data'!R386+'Yearly Data'!N386+'Yearly Data'!S386+'Yearly Data'!U386+'Yearly Data'!V386+'Yearly Data'!M386+'Yearly Data'!O386)/1000</f>
        <v>0</v>
      </c>
      <c r="R386" s="18" t="n">
        <f aca="false">('Yearly Data'!AX386+'Yearly Data'!AY386)/1000</f>
        <v>0</v>
      </c>
      <c r="S386" s="20" t="e">
        <f aca="false">IF('Yearly Data'!B386="C",'Yearly Data'!AI386/('Yearly Data'!R386+'Yearly Data'!S386+'Yearly Data'!U386+'Yearly Data'!V386+('Energetic Results'!H386*'Yearly Data'!AP386)/'Yearly Data'!Y386*'Yearly Data'!M386+'Yearly Data'!O386*'Yearly Data'!AD386/'Energetic Results'!P386),'Yearly Data'!AI386/('Yearly Data'!R386+'Yearly Data'!S386+'Yearly Data'!U386+'Yearly Data'!V386+('Energetic Results'!H386*'Yearly Data'!AP386)/'Yearly Data'!Y386*'Yearly Data'!M386+('Yearly Data'!O386+'Yearly Data'!N386)*0.5*'Yearly Data'!Z386/'Energetic Results'!P386))*1000</f>
        <v>#DIV/0!</v>
      </c>
      <c r="T386" s="20" t="e">
        <f aca="false">IF('Yearly Data'!B386="C",'Yearly Data'!AM386/(('Energetic Results'!I386*'Yearly Data'!AM386)/'Yearly Data'!Y386*'Yearly Data'!M386+'Yearly Data'!O386*'Yearly Data'!AC386/'Energetic Results'!P386),'Yearly Data'!AM386/(('Energetic Results'!I386*'Yearly Data'!AM386)/'Yearly Data'!Y386*'Yearly Data'!M386+('Yearly Data'!O386+'Yearly Data'!N386)*0.5*'Yearly Data'!AA386/'Energetic Results'!P386))*1000</f>
        <v>#DIV/0!</v>
      </c>
      <c r="U386" s="20" t="e">
        <f aca="false">('Yearly Data'!AI386+'Yearly Data'!AM386+'Yearly Data'!AN386)/('Yearly Data'!R386+'Yearly Data'!S386+'Yearly Data'!U386+'Yearly Data'!V386+'Yearly Data'!M386+'Yearly Data'!O386+'Yearly Data'!P386+'Yearly Data'!N386)</f>
        <v>#DIV/0!</v>
      </c>
      <c r="V386" s="20" t="e">
        <f aca="false">'Yearly Data'!AY386/'Yearly Data'!O386</f>
        <v>#DIV/0!</v>
      </c>
      <c r="W386" s="20" t="e">
        <f aca="false">('Yearly Data'!AI386/'Yearly Data'!AX386)*1000</f>
        <v>#DIV/0!</v>
      </c>
      <c r="X386" s="18" t="n">
        <f aca="false">'Yearly Data'!AM386+'Yearly Data'!AN386</f>
        <v>0</v>
      </c>
      <c r="Y386" s="18" t="e">
        <f aca="false">IF('Yearly Data'!B386="C",('Energetic Results'!H386*'Yearly Data'!AP386+'Energetic Results'!I386*'Yearly Data'!AM386+'Energetic Results'!J386*'Yearly Data'!AN386)/'Yearly Data'!Y386,('Yearly Data'!AP386+'Yearly Data'!AM386+'Yearly Data'!AN386)/('Yearly Data'!Y386+'Energetic Results'!P386))</f>
        <v>#DIV/0!</v>
      </c>
      <c r="Z386" s="18" t="n">
        <f aca="false">IF('Yearly Data'!B386="C",'Yearly Data'!Y386-('Energetic Results'!H386*'Yearly Data'!AP386+'Energetic Results'!I386*'Yearly Data'!AM386+'Yearly Data'!I386*'Yearly Data'!AN386),('Yearly Data'!Y386+'Energetic Results'!P386)-('Yearly Data'!AP386+'Yearly Data'!AM386+'Yearly Data'!AN386))</f>
        <v>0</v>
      </c>
    </row>
    <row r="387" customFormat="false" ht="12.75" hidden="false" customHeight="false" outlineLevel="0" collapsed="false">
      <c r="A387" s="13" t="n">
        <v>385</v>
      </c>
      <c r="B387" s="14" t="str">
        <f aca="false">CONCATENATE('Yearly Data'!B387,"-",'Yearly Data'!C387,"-",'Yearly Data'!D387,"-",'Yearly Data'!E387,"-",'Yearly Data'!F387,"-",'Yearly Data'!G387,"-",'Yearly Data'!H387)</f>
        <v>------</v>
      </c>
      <c r="C387" s="20" t="n">
        <f aca="false">'Yearly Data'!J387</f>
        <v>0</v>
      </c>
      <c r="D387" s="21" t="n">
        <f aca="false">'Yearly Data'!K387</f>
        <v>0</v>
      </c>
      <c r="E387" s="18" t="e">
        <f aca="false">'Yearly Data'!Y387/'Energetic Results'!C387</f>
        <v>#DIV/0!</v>
      </c>
      <c r="F387" s="18" t="e">
        <f aca="false">'Yearly Data'!Y387/('Yearly Data'!X387*C387)</f>
        <v>#DIV/0!</v>
      </c>
      <c r="G387" s="18" t="e">
        <f aca="false">'Yearly Data'!AI387/('Yearly Data'!AP387)</f>
        <v>#DIV/0!</v>
      </c>
      <c r="H387" s="18" t="e">
        <f aca="false">IF('Yearly Data'!B387="C",1-('Yearly Data'!AD387/'Yearly Data'!AP387),1-('Yearly Data'!Z387/('Yearly Data'!AP387+'Yearly Data'!AQ387)))</f>
        <v>#DIV/0!</v>
      </c>
      <c r="I387" s="18" t="e">
        <f aca="false">IF('Yearly Data'!B387="C",1-('Yearly Data'!AC387/'Yearly Data'!AM387),1-'Yearly Data'!AA387/('Yearly Data'!AM387+('Yearly Data'!AN387-'Yearly Data'!AQ387)))</f>
        <v>#DIV/0!</v>
      </c>
      <c r="J387" s="14" t="n">
        <f aca="false">IF('Yearly Data'!AN387&gt;0,(IF('Yearly Data'!B387="C",1-'Yearly Data'!AB387/'Yearly Data'!AN387,'Energetic Results'!H387*('Yearly Data'!AQ387/'Yearly Data'!AN387)+('Energetic Results'!I387,('Yearly Data'!AN387-'Yearly Data'!AQ387)/'Yearly Data'!AN387))),1)</f>
        <v>1</v>
      </c>
      <c r="K387" s="18" t="n">
        <f aca="false">'Yearly Data'!AU387+'Yearly Data'!AV387</f>
        <v>0</v>
      </c>
      <c r="L387" s="18" t="n">
        <f aca="false">'Yearly Data'!AU387</f>
        <v>0</v>
      </c>
      <c r="M387" s="18" t="n">
        <f aca="false">'Yearly Data'!AW387</f>
        <v>0</v>
      </c>
      <c r="N387" s="18" t="n">
        <f aca="false">'Yearly Data'!AZ387</f>
        <v>0</v>
      </c>
      <c r="O387" s="18" t="n">
        <f aca="false">'Yearly Data'!AT387/1000</f>
        <v>0</v>
      </c>
      <c r="P387" s="18" t="n">
        <f aca="false">IF('Yearly Data'!B387="C",'Yearly Data'!AD387+'Yearly Data'!AC387+'Yearly Data'!AB387,'Yearly Data'!AA387+'Yearly Data'!Z387)</f>
        <v>0</v>
      </c>
      <c r="Q387" s="18" t="n">
        <f aca="false">('Yearly Data'!R387+'Yearly Data'!N387+'Yearly Data'!S387+'Yearly Data'!U387+'Yearly Data'!V387+'Yearly Data'!M387+'Yearly Data'!O387)/1000</f>
        <v>0</v>
      </c>
      <c r="R387" s="18" t="n">
        <f aca="false">('Yearly Data'!AX387+'Yearly Data'!AY387)/1000</f>
        <v>0</v>
      </c>
      <c r="S387" s="20" t="e">
        <f aca="false">IF('Yearly Data'!B387="C",'Yearly Data'!AI387/('Yearly Data'!R387+'Yearly Data'!S387+'Yearly Data'!U387+'Yearly Data'!V387+('Energetic Results'!H387*'Yearly Data'!AP387)/'Yearly Data'!Y387*'Yearly Data'!M387+'Yearly Data'!O387*'Yearly Data'!AD387/'Energetic Results'!P387),'Yearly Data'!AI387/('Yearly Data'!R387+'Yearly Data'!S387+'Yearly Data'!U387+'Yearly Data'!V387+('Energetic Results'!H387*'Yearly Data'!AP387)/'Yearly Data'!Y387*'Yearly Data'!M387+('Yearly Data'!O387+'Yearly Data'!N387)*0.5*'Yearly Data'!Z387/'Energetic Results'!P387))*1000</f>
        <v>#DIV/0!</v>
      </c>
      <c r="T387" s="20" t="e">
        <f aca="false">IF('Yearly Data'!B387="C",'Yearly Data'!AM387/(('Energetic Results'!I387*'Yearly Data'!AM387)/'Yearly Data'!Y387*'Yearly Data'!M387+'Yearly Data'!O387*'Yearly Data'!AC387/'Energetic Results'!P387),'Yearly Data'!AM387/(('Energetic Results'!I387*'Yearly Data'!AM387)/'Yearly Data'!Y387*'Yearly Data'!M387+('Yearly Data'!O387+'Yearly Data'!N387)*0.5*'Yearly Data'!AA387/'Energetic Results'!P387))*1000</f>
        <v>#DIV/0!</v>
      </c>
      <c r="U387" s="20" t="e">
        <f aca="false">('Yearly Data'!AI387+'Yearly Data'!AM387+'Yearly Data'!AN387)/('Yearly Data'!R387+'Yearly Data'!S387+'Yearly Data'!U387+'Yearly Data'!V387+'Yearly Data'!M387+'Yearly Data'!O387+'Yearly Data'!P387+'Yearly Data'!N387)</f>
        <v>#DIV/0!</v>
      </c>
      <c r="V387" s="20" t="e">
        <f aca="false">'Yearly Data'!AY387/'Yearly Data'!O387</f>
        <v>#DIV/0!</v>
      </c>
      <c r="W387" s="20" t="e">
        <f aca="false">('Yearly Data'!AI387/'Yearly Data'!AX387)*1000</f>
        <v>#DIV/0!</v>
      </c>
      <c r="X387" s="18" t="n">
        <f aca="false">'Yearly Data'!AM387+'Yearly Data'!AN387</f>
        <v>0</v>
      </c>
      <c r="Y387" s="18" t="e">
        <f aca="false">IF('Yearly Data'!B387="C",('Energetic Results'!H387*'Yearly Data'!AP387+'Energetic Results'!I387*'Yearly Data'!AM387+'Energetic Results'!J387*'Yearly Data'!AN387)/'Yearly Data'!Y387,('Yearly Data'!AP387+'Yearly Data'!AM387+'Yearly Data'!AN387)/('Yearly Data'!Y387+'Energetic Results'!P387))</f>
        <v>#DIV/0!</v>
      </c>
      <c r="Z387" s="18" t="n">
        <f aca="false">IF('Yearly Data'!B387="C",'Yearly Data'!Y387-('Energetic Results'!H387*'Yearly Data'!AP387+'Energetic Results'!I387*'Yearly Data'!AM387+'Yearly Data'!I387*'Yearly Data'!AN387),('Yearly Data'!Y387+'Energetic Results'!P387)-('Yearly Data'!AP387+'Yearly Data'!AM387+'Yearly Data'!AN387))</f>
        <v>0</v>
      </c>
    </row>
    <row r="388" customFormat="false" ht="12.75" hidden="false" customHeight="false" outlineLevel="0" collapsed="false">
      <c r="A388" s="0" t="n">
        <v>386</v>
      </c>
      <c r="B388" s="14" t="str">
        <f aca="false">CONCATENATE('Yearly Data'!B388,"-",'Yearly Data'!C388,"-",'Yearly Data'!D388,"-",'Yearly Data'!E388,"-",'Yearly Data'!F388,"-",'Yearly Data'!G388,"-",'Yearly Data'!H388)</f>
        <v>------</v>
      </c>
      <c r="C388" s="20" t="n">
        <f aca="false">'Yearly Data'!J388</f>
        <v>0</v>
      </c>
      <c r="D388" s="21" t="n">
        <f aca="false">'Yearly Data'!K388</f>
        <v>0</v>
      </c>
      <c r="E388" s="18" t="e">
        <f aca="false">'Yearly Data'!Y388/'Energetic Results'!C388</f>
        <v>#DIV/0!</v>
      </c>
      <c r="F388" s="18" t="e">
        <f aca="false">'Yearly Data'!Y388/('Yearly Data'!X388*C388)</f>
        <v>#DIV/0!</v>
      </c>
      <c r="G388" s="18" t="e">
        <f aca="false">'Yearly Data'!AI388/('Yearly Data'!AP388)</f>
        <v>#DIV/0!</v>
      </c>
      <c r="H388" s="18" t="e">
        <f aca="false">IF('Yearly Data'!B388="C",1-('Yearly Data'!AD388/'Yearly Data'!AP388),1-('Yearly Data'!Z388/('Yearly Data'!AP388+'Yearly Data'!AQ388)))</f>
        <v>#DIV/0!</v>
      </c>
      <c r="I388" s="18" t="e">
        <f aca="false">IF('Yearly Data'!B388="C",1-('Yearly Data'!AC388/'Yearly Data'!AM388),1-'Yearly Data'!AA388/('Yearly Data'!AM388+('Yearly Data'!AN388-'Yearly Data'!AQ388)))</f>
        <v>#DIV/0!</v>
      </c>
      <c r="J388" s="14" t="n">
        <f aca="false">IF('Yearly Data'!AN388&gt;0,(IF('Yearly Data'!B388="C",1-'Yearly Data'!AB388/'Yearly Data'!AN388,'Energetic Results'!H388*('Yearly Data'!AQ388/'Yearly Data'!AN388)+('Energetic Results'!I388,('Yearly Data'!AN388-'Yearly Data'!AQ388)/'Yearly Data'!AN388))),1)</f>
        <v>1</v>
      </c>
      <c r="K388" s="18" t="n">
        <f aca="false">'Yearly Data'!AU388+'Yearly Data'!AV388</f>
        <v>0</v>
      </c>
      <c r="L388" s="18" t="n">
        <f aca="false">'Yearly Data'!AU388</f>
        <v>0</v>
      </c>
      <c r="M388" s="18" t="n">
        <f aca="false">'Yearly Data'!AW388</f>
        <v>0</v>
      </c>
      <c r="N388" s="18" t="n">
        <f aca="false">'Yearly Data'!AZ388</f>
        <v>0</v>
      </c>
      <c r="O388" s="18" t="n">
        <f aca="false">'Yearly Data'!AT388/1000</f>
        <v>0</v>
      </c>
      <c r="P388" s="18" t="n">
        <f aca="false">IF('Yearly Data'!B388="C",'Yearly Data'!AD388+'Yearly Data'!AC388+'Yearly Data'!AB388,'Yearly Data'!AA388+'Yearly Data'!Z388)</f>
        <v>0</v>
      </c>
      <c r="Q388" s="18" t="n">
        <f aca="false">('Yearly Data'!R388+'Yearly Data'!N388+'Yearly Data'!S388+'Yearly Data'!U388+'Yearly Data'!V388+'Yearly Data'!M388+'Yearly Data'!O388)/1000</f>
        <v>0</v>
      </c>
      <c r="R388" s="18" t="n">
        <f aca="false">('Yearly Data'!AX388+'Yearly Data'!AY388)/1000</f>
        <v>0</v>
      </c>
      <c r="S388" s="20" t="e">
        <f aca="false">IF('Yearly Data'!B388="C",'Yearly Data'!AI388/('Yearly Data'!R388+'Yearly Data'!S388+'Yearly Data'!U388+'Yearly Data'!V388+('Energetic Results'!H388*'Yearly Data'!AP388)/'Yearly Data'!Y388*'Yearly Data'!M388+'Yearly Data'!O388*'Yearly Data'!AD388/'Energetic Results'!P388),'Yearly Data'!AI388/('Yearly Data'!R388+'Yearly Data'!S388+'Yearly Data'!U388+'Yearly Data'!V388+('Energetic Results'!H388*'Yearly Data'!AP388)/'Yearly Data'!Y388*'Yearly Data'!M388+('Yearly Data'!O388+'Yearly Data'!N388)*0.5*'Yearly Data'!Z388/'Energetic Results'!P388))*1000</f>
        <v>#DIV/0!</v>
      </c>
      <c r="T388" s="20" t="e">
        <f aca="false">IF('Yearly Data'!B388="C",'Yearly Data'!AM388/(('Energetic Results'!I388*'Yearly Data'!AM388)/'Yearly Data'!Y388*'Yearly Data'!M388+'Yearly Data'!O388*'Yearly Data'!AC388/'Energetic Results'!P388),'Yearly Data'!AM388/(('Energetic Results'!I388*'Yearly Data'!AM388)/'Yearly Data'!Y388*'Yearly Data'!M388+('Yearly Data'!O388+'Yearly Data'!N388)*0.5*'Yearly Data'!AA388/'Energetic Results'!P388))*1000</f>
        <v>#DIV/0!</v>
      </c>
      <c r="U388" s="20" t="e">
        <f aca="false">('Yearly Data'!AI388+'Yearly Data'!AM388+'Yearly Data'!AN388)/('Yearly Data'!R388+'Yearly Data'!S388+'Yearly Data'!U388+'Yearly Data'!V388+'Yearly Data'!M388+'Yearly Data'!O388+'Yearly Data'!P388+'Yearly Data'!N388)</f>
        <v>#DIV/0!</v>
      </c>
      <c r="V388" s="20" t="e">
        <f aca="false">'Yearly Data'!AY388/'Yearly Data'!O388</f>
        <v>#DIV/0!</v>
      </c>
      <c r="W388" s="20" t="e">
        <f aca="false">('Yearly Data'!AI388/'Yearly Data'!AX388)*1000</f>
        <v>#DIV/0!</v>
      </c>
      <c r="X388" s="18" t="n">
        <f aca="false">'Yearly Data'!AM388+'Yearly Data'!AN388</f>
        <v>0</v>
      </c>
      <c r="Y388" s="18" t="e">
        <f aca="false">IF('Yearly Data'!B388="C",('Energetic Results'!H388*'Yearly Data'!AP388+'Energetic Results'!I388*'Yearly Data'!AM388+'Energetic Results'!J388*'Yearly Data'!AN388)/'Yearly Data'!Y388,('Yearly Data'!AP388+'Yearly Data'!AM388+'Yearly Data'!AN388)/('Yearly Data'!Y388+'Energetic Results'!P388))</f>
        <v>#DIV/0!</v>
      </c>
      <c r="Z388" s="18" t="n">
        <f aca="false">IF('Yearly Data'!B388="C",'Yearly Data'!Y388-('Energetic Results'!H388*'Yearly Data'!AP388+'Energetic Results'!I388*'Yearly Data'!AM388+'Yearly Data'!I388*'Yearly Data'!AN388),('Yearly Data'!Y388+'Energetic Results'!P388)-('Yearly Data'!AP388+'Yearly Data'!AM388+'Yearly Data'!AN388))</f>
        <v>0</v>
      </c>
    </row>
    <row r="389" customFormat="false" ht="12.75" hidden="false" customHeight="false" outlineLevel="0" collapsed="false">
      <c r="A389" s="13" t="n">
        <v>387</v>
      </c>
      <c r="B389" s="14" t="str">
        <f aca="false">CONCATENATE('Yearly Data'!B389,"-",'Yearly Data'!C389,"-",'Yearly Data'!D389,"-",'Yearly Data'!E389,"-",'Yearly Data'!F389,"-",'Yearly Data'!G389,"-",'Yearly Data'!H389)</f>
        <v>------</v>
      </c>
      <c r="C389" s="20" t="n">
        <f aca="false">'Yearly Data'!J389</f>
        <v>0</v>
      </c>
      <c r="D389" s="21" t="n">
        <f aca="false">'Yearly Data'!K389</f>
        <v>0</v>
      </c>
      <c r="E389" s="18" t="e">
        <f aca="false">'Yearly Data'!Y389/'Energetic Results'!C389</f>
        <v>#DIV/0!</v>
      </c>
      <c r="F389" s="18" t="e">
        <f aca="false">'Yearly Data'!Y389/('Yearly Data'!X389*C389)</f>
        <v>#DIV/0!</v>
      </c>
      <c r="G389" s="18" t="e">
        <f aca="false">'Yearly Data'!AI389/('Yearly Data'!AP389)</f>
        <v>#DIV/0!</v>
      </c>
      <c r="H389" s="18" t="e">
        <f aca="false">IF('Yearly Data'!B389="C",1-('Yearly Data'!AD389/'Yearly Data'!AP389),1-('Yearly Data'!Z389/('Yearly Data'!AP389+'Yearly Data'!AQ389)))</f>
        <v>#DIV/0!</v>
      </c>
      <c r="I389" s="18" t="e">
        <f aca="false">IF('Yearly Data'!B389="C",1-('Yearly Data'!AC389/'Yearly Data'!AM389),1-'Yearly Data'!AA389/('Yearly Data'!AM389+('Yearly Data'!AN389-'Yearly Data'!AQ389)))</f>
        <v>#DIV/0!</v>
      </c>
      <c r="J389" s="14" t="n">
        <f aca="false">IF('Yearly Data'!AN389&gt;0,(IF('Yearly Data'!B389="C",1-'Yearly Data'!AB389/'Yearly Data'!AN389,'Energetic Results'!H389*('Yearly Data'!AQ389/'Yearly Data'!AN389)+('Energetic Results'!I389,('Yearly Data'!AN389-'Yearly Data'!AQ389)/'Yearly Data'!AN389))),1)</f>
        <v>1</v>
      </c>
      <c r="K389" s="18" t="n">
        <f aca="false">'Yearly Data'!AU389+'Yearly Data'!AV389</f>
        <v>0</v>
      </c>
      <c r="L389" s="18" t="n">
        <f aca="false">'Yearly Data'!AU389</f>
        <v>0</v>
      </c>
      <c r="M389" s="18" t="n">
        <f aca="false">'Yearly Data'!AW389</f>
        <v>0</v>
      </c>
      <c r="N389" s="18" t="n">
        <f aca="false">'Yearly Data'!AZ389</f>
        <v>0</v>
      </c>
      <c r="O389" s="18" t="n">
        <f aca="false">'Yearly Data'!AT389/1000</f>
        <v>0</v>
      </c>
      <c r="P389" s="18" t="n">
        <f aca="false">IF('Yearly Data'!B389="C",'Yearly Data'!AD389+'Yearly Data'!AC389+'Yearly Data'!AB389,'Yearly Data'!AA389+'Yearly Data'!Z389)</f>
        <v>0</v>
      </c>
      <c r="Q389" s="18" t="n">
        <f aca="false">('Yearly Data'!R389+'Yearly Data'!N389+'Yearly Data'!S389+'Yearly Data'!U389+'Yearly Data'!V389+'Yearly Data'!M389+'Yearly Data'!O389)/1000</f>
        <v>0</v>
      </c>
      <c r="R389" s="18" t="n">
        <f aca="false">('Yearly Data'!AX389+'Yearly Data'!AY389)/1000</f>
        <v>0</v>
      </c>
      <c r="S389" s="20" t="e">
        <f aca="false">IF('Yearly Data'!B389="C",'Yearly Data'!AI389/('Yearly Data'!R389+'Yearly Data'!S389+'Yearly Data'!U389+'Yearly Data'!V389+('Energetic Results'!H389*'Yearly Data'!AP389)/'Yearly Data'!Y389*'Yearly Data'!M389+'Yearly Data'!O389*'Yearly Data'!AD389/'Energetic Results'!P389),'Yearly Data'!AI389/('Yearly Data'!R389+'Yearly Data'!S389+'Yearly Data'!U389+'Yearly Data'!V389+('Energetic Results'!H389*'Yearly Data'!AP389)/'Yearly Data'!Y389*'Yearly Data'!M389+('Yearly Data'!O389+'Yearly Data'!N389)*0.5*'Yearly Data'!Z389/'Energetic Results'!P389))*1000</f>
        <v>#DIV/0!</v>
      </c>
      <c r="T389" s="20" t="e">
        <f aca="false">IF('Yearly Data'!B389="C",'Yearly Data'!AM389/(('Energetic Results'!I389*'Yearly Data'!AM389)/'Yearly Data'!Y389*'Yearly Data'!M389+'Yearly Data'!O389*'Yearly Data'!AC389/'Energetic Results'!P389),'Yearly Data'!AM389/(('Energetic Results'!I389*'Yearly Data'!AM389)/'Yearly Data'!Y389*'Yearly Data'!M389+('Yearly Data'!O389+'Yearly Data'!N389)*0.5*'Yearly Data'!AA389/'Energetic Results'!P389))*1000</f>
        <v>#DIV/0!</v>
      </c>
      <c r="U389" s="20" t="e">
        <f aca="false">('Yearly Data'!AI389+'Yearly Data'!AM389+'Yearly Data'!AN389)/('Yearly Data'!R389+'Yearly Data'!S389+'Yearly Data'!U389+'Yearly Data'!V389+'Yearly Data'!M389+'Yearly Data'!O389+'Yearly Data'!P389+'Yearly Data'!N389)</f>
        <v>#DIV/0!</v>
      </c>
      <c r="V389" s="20" t="e">
        <f aca="false">'Yearly Data'!AY389/'Yearly Data'!O389</f>
        <v>#DIV/0!</v>
      </c>
      <c r="W389" s="20" t="e">
        <f aca="false">('Yearly Data'!AI389/'Yearly Data'!AX389)*1000</f>
        <v>#DIV/0!</v>
      </c>
      <c r="X389" s="18" t="n">
        <f aca="false">'Yearly Data'!AM389+'Yearly Data'!AN389</f>
        <v>0</v>
      </c>
      <c r="Y389" s="18" t="e">
        <f aca="false">IF('Yearly Data'!B389="C",('Energetic Results'!H389*'Yearly Data'!AP389+'Energetic Results'!I389*'Yearly Data'!AM389+'Energetic Results'!J389*'Yearly Data'!AN389)/'Yearly Data'!Y389,('Yearly Data'!AP389+'Yearly Data'!AM389+'Yearly Data'!AN389)/('Yearly Data'!Y389+'Energetic Results'!P389))</f>
        <v>#DIV/0!</v>
      </c>
      <c r="Z389" s="18" t="n">
        <f aca="false">IF('Yearly Data'!B389="C",'Yearly Data'!Y389-('Energetic Results'!H389*'Yearly Data'!AP389+'Energetic Results'!I389*'Yearly Data'!AM389+'Yearly Data'!I389*'Yearly Data'!AN389),('Yearly Data'!Y389+'Energetic Results'!P389)-('Yearly Data'!AP389+'Yearly Data'!AM389+'Yearly Data'!AN389))</f>
        <v>0</v>
      </c>
    </row>
    <row r="390" customFormat="false" ht="12.75" hidden="false" customHeight="false" outlineLevel="0" collapsed="false">
      <c r="A390" s="0" t="n">
        <v>388</v>
      </c>
      <c r="B390" s="14" t="str">
        <f aca="false">CONCATENATE('Yearly Data'!B390,"-",'Yearly Data'!C390,"-",'Yearly Data'!D390,"-",'Yearly Data'!E390,"-",'Yearly Data'!F390,"-",'Yearly Data'!G390,"-",'Yearly Data'!H390)</f>
        <v>------</v>
      </c>
      <c r="C390" s="20" t="n">
        <f aca="false">'Yearly Data'!J390</f>
        <v>0</v>
      </c>
      <c r="D390" s="21" t="n">
        <f aca="false">'Yearly Data'!K390</f>
        <v>0</v>
      </c>
      <c r="E390" s="18" t="e">
        <f aca="false">'Yearly Data'!Y390/'Energetic Results'!C390</f>
        <v>#DIV/0!</v>
      </c>
      <c r="F390" s="18" t="e">
        <f aca="false">'Yearly Data'!Y390/('Yearly Data'!X390*C390)</f>
        <v>#DIV/0!</v>
      </c>
      <c r="G390" s="18" t="e">
        <f aca="false">'Yearly Data'!AI390/('Yearly Data'!AP390)</f>
        <v>#DIV/0!</v>
      </c>
      <c r="H390" s="18" t="e">
        <f aca="false">IF('Yearly Data'!B390="C",1-('Yearly Data'!AD390/'Yearly Data'!AP390),1-('Yearly Data'!Z390/('Yearly Data'!AP390+'Yearly Data'!AQ390)))</f>
        <v>#DIV/0!</v>
      </c>
      <c r="I390" s="18" t="e">
        <f aca="false">IF('Yearly Data'!B390="C",1-('Yearly Data'!AC390/'Yearly Data'!AM390),1-'Yearly Data'!AA390/('Yearly Data'!AM390+('Yearly Data'!AN390-'Yearly Data'!AQ390)))</f>
        <v>#DIV/0!</v>
      </c>
      <c r="J390" s="14" t="n">
        <f aca="false">IF('Yearly Data'!AN390&gt;0,(IF('Yearly Data'!B390="C",1-'Yearly Data'!AB390/'Yearly Data'!AN390,'Energetic Results'!H390*('Yearly Data'!AQ390/'Yearly Data'!AN390)+('Energetic Results'!I390,('Yearly Data'!AN390-'Yearly Data'!AQ390)/'Yearly Data'!AN390))),1)</f>
        <v>1</v>
      </c>
      <c r="K390" s="18" t="n">
        <f aca="false">'Yearly Data'!AU390+'Yearly Data'!AV390</f>
        <v>0</v>
      </c>
      <c r="L390" s="18" t="n">
        <f aca="false">'Yearly Data'!AU390</f>
        <v>0</v>
      </c>
      <c r="M390" s="18" t="n">
        <f aca="false">'Yearly Data'!AW390</f>
        <v>0</v>
      </c>
      <c r="N390" s="18" t="n">
        <f aca="false">'Yearly Data'!AZ390</f>
        <v>0</v>
      </c>
      <c r="O390" s="18" t="n">
        <f aca="false">'Yearly Data'!AT390/1000</f>
        <v>0</v>
      </c>
      <c r="P390" s="18" t="n">
        <f aca="false">IF('Yearly Data'!B390="C",'Yearly Data'!AD390+'Yearly Data'!AC390+'Yearly Data'!AB390,'Yearly Data'!AA390+'Yearly Data'!Z390)</f>
        <v>0</v>
      </c>
      <c r="Q390" s="18" t="n">
        <f aca="false">('Yearly Data'!R390+'Yearly Data'!N390+'Yearly Data'!S390+'Yearly Data'!U390+'Yearly Data'!V390+'Yearly Data'!M390+'Yearly Data'!O390)/1000</f>
        <v>0</v>
      </c>
      <c r="R390" s="18" t="n">
        <f aca="false">('Yearly Data'!AX390+'Yearly Data'!AY390)/1000</f>
        <v>0</v>
      </c>
      <c r="S390" s="20" t="e">
        <f aca="false">IF('Yearly Data'!B390="C",'Yearly Data'!AI390/('Yearly Data'!R390+'Yearly Data'!S390+'Yearly Data'!U390+'Yearly Data'!V390+('Energetic Results'!H390*'Yearly Data'!AP390)/'Yearly Data'!Y390*'Yearly Data'!M390+'Yearly Data'!O390*'Yearly Data'!AD390/'Energetic Results'!P390),'Yearly Data'!AI390/('Yearly Data'!R390+'Yearly Data'!S390+'Yearly Data'!U390+'Yearly Data'!V390+('Energetic Results'!H390*'Yearly Data'!AP390)/'Yearly Data'!Y390*'Yearly Data'!M390+('Yearly Data'!O390+'Yearly Data'!N390)*0.5*'Yearly Data'!Z390/'Energetic Results'!P390))*1000</f>
        <v>#DIV/0!</v>
      </c>
      <c r="T390" s="20" t="e">
        <f aca="false">IF('Yearly Data'!B390="C",'Yearly Data'!AM390/(('Energetic Results'!I390*'Yearly Data'!AM390)/'Yearly Data'!Y390*'Yearly Data'!M390+'Yearly Data'!O390*'Yearly Data'!AC390/'Energetic Results'!P390),'Yearly Data'!AM390/(('Energetic Results'!I390*'Yearly Data'!AM390)/'Yearly Data'!Y390*'Yearly Data'!M390+('Yearly Data'!O390+'Yearly Data'!N390)*0.5*'Yearly Data'!AA390/'Energetic Results'!P390))*1000</f>
        <v>#DIV/0!</v>
      </c>
      <c r="U390" s="20" t="e">
        <f aca="false">('Yearly Data'!AI390+'Yearly Data'!AM390+'Yearly Data'!AN390)/('Yearly Data'!R390+'Yearly Data'!S390+'Yearly Data'!U390+'Yearly Data'!V390+'Yearly Data'!M390+'Yearly Data'!O390+'Yearly Data'!P390+'Yearly Data'!N390)</f>
        <v>#DIV/0!</v>
      </c>
      <c r="V390" s="20" t="e">
        <f aca="false">'Yearly Data'!AY390/'Yearly Data'!O390</f>
        <v>#DIV/0!</v>
      </c>
      <c r="W390" s="20" t="e">
        <f aca="false">('Yearly Data'!AI390/'Yearly Data'!AX390)*1000</f>
        <v>#DIV/0!</v>
      </c>
      <c r="X390" s="18" t="n">
        <f aca="false">'Yearly Data'!AM390+'Yearly Data'!AN390</f>
        <v>0</v>
      </c>
      <c r="Y390" s="18" t="e">
        <f aca="false">IF('Yearly Data'!B390="C",('Energetic Results'!H390*'Yearly Data'!AP390+'Energetic Results'!I390*'Yearly Data'!AM390+'Energetic Results'!J390*'Yearly Data'!AN390)/'Yearly Data'!Y390,('Yearly Data'!AP390+'Yearly Data'!AM390+'Yearly Data'!AN390)/('Yearly Data'!Y390+'Energetic Results'!P390))</f>
        <v>#DIV/0!</v>
      </c>
      <c r="Z390" s="18" t="n">
        <f aca="false">IF('Yearly Data'!B390="C",'Yearly Data'!Y390-('Energetic Results'!H390*'Yearly Data'!AP390+'Energetic Results'!I390*'Yearly Data'!AM390+'Yearly Data'!I390*'Yearly Data'!AN390),('Yearly Data'!Y390+'Energetic Results'!P390)-('Yearly Data'!AP390+'Yearly Data'!AM390+'Yearly Data'!AN390))</f>
        <v>0</v>
      </c>
    </row>
    <row r="391" customFormat="false" ht="12.75" hidden="false" customHeight="false" outlineLevel="0" collapsed="false">
      <c r="A391" s="13" t="n">
        <v>389</v>
      </c>
      <c r="B391" s="14" t="str">
        <f aca="false">CONCATENATE('Yearly Data'!B391,"-",'Yearly Data'!C391,"-",'Yearly Data'!D391,"-",'Yearly Data'!E391,"-",'Yearly Data'!F391,"-",'Yearly Data'!G391,"-",'Yearly Data'!H391)</f>
        <v>------</v>
      </c>
      <c r="C391" s="20" t="n">
        <f aca="false">'Yearly Data'!J391</f>
        <v>0</v>
      </c>
      <c r="D391" s="21" t="n">
        <f aca="false">'Yearly Data'!K391</f>
        <v>0</v>
      </c>
      <c r="E391" s="18" t="e">
        <f aca="false">'Yearly Data'!Y391/'Energetic Results'!C391</f>
        <v>#DIV/0!</v>
      </c>
      <c r="F391" s="18" t="e">
        <f aca="false">'Yearly Data'!Y391/('Yearly Data'!X391*C391)</f>
        <v>#DIV/0!</v>
      </c>
      <c r="G391" s="18" t="e">
        <f aca="false">'Yearly Data'!AI391/('Yearly Data'!AP391)</f>
        <v>#DIV/0!</v>
      </c>
      <c r="H391" s="18" t="e">
        <f aca="false">IF('Yearly Data'!B391="C",1-('Yearly Data'!AD391/'Yearly Data'!AP391),1-('Yearly Data'!Z391/('Yearly Data'!AP391+'Yearly Data'!AQ391)))</f>
        <v>#DIV/0!</v>
      </c>
      <c r="I391" s="18" t="e">
        <f aca="false">IF('Yearly Data'!B391="C",1-('Yearly Data'!AC391/'Yearly Data'!AM391),1-'Yearly Data'!AA391/('Yearly Data'!AM391+('Yearly Data'!AN391-'Yearly Data'!AQ391)))</f>
        <v>#DIV/0!</v>
      </c>
      <c r="J391" s="14" t="n">
        <f aca="false">IF('Yearly Data'!AN391&gt;0,(IF('Yearly Data'!B391="C",1-'Yearly Data'!AB391/'Yearly Data'!AN391,'Energetic Results'!H391*('Yearly Data'!AQ391/'Yearly Data'!AN391)+('Energetic Results'!I391,('Yearly Data'!AN391-'Yearly Data'!AQ391)/'Yearly Data'!AN391))),1)</f>
        <v>1</v>
      </c>
      <c r="K391" s="18" t="n">
        <f aca="false">'Yearly Data'!AU391+'Yearly Data'!AV391</f>
        <v>0</v>
      </c>
      <c r="L391" s="18" t="n">
        <f aca="false">'Yearly Data'!AU391</f>
        <v>0</v>
      </c>
      <c r="M391" s="18" t="n">
        <f aca="false">'Yearly Data'!AW391</f>
        <v>0</v>
      </c>
      <c r="N391" s="18" t="n">
        <f aca="false">'Yearly Data'!AZ391</f>
        <v>0</v>
      </c>
      <c r="O391" s="18" t="n">
        <f aca="false">'Yearly Data'!AT391/1000</f>
        <v>0</v>
      </c>
      <c r="P391" s="18" t="n">
        <f aca="false">IF('Yearly Data'!B391="C",'Yearly Data'!AD391+'Yearly Data'!AC391+'Yearly Data'!AB391,'Yearly Data'!AA391+'Yearly Data'!Z391)</f>
        <v>0</v>
      </c>
      <c r="Q391" s="18" t="n">
        <f aca="false">('Yearly Data'!R391+'Yearly Data'!N391+'Yearly Data'!S391+'Yearly Data'!U391+'Yearly Data'!V391+'Yearly Data'!M391+'Yearly Data'!O391)/1000</f>
        <v>0</v>
      </c>
      <c r="R391" s="18" t="n">
        <f aca="false">('Yearly Data'!AX391+'Yearly Data'!AY391)/1000</f>
        <v>0</v>
      </c>
      <c r="S391" s="20" t="e">
        <f aca="false">IF('Yearly Data'!B391="C",'Yearly Data'!AI391/('Yearly Data'!R391+'Yearly Data'!S391+'Yearly Data'!U391+'Yearly Data'!V391+('Energetic Results'!H391*'Yearly Data'!AP391)/'Yearly Data'!Y391*'Yearly Data'!M391+'Yearly Data'!O391*'Yearly Data'!AD391/'Energetic Results'!P391),'Yearly Data'!AI391/('Yearly Data'!R391+'Yearly Data'!S391+'Yearly Data'!U391+'Yearly Data'!V391+('Energetic Results'!H391*'Yearly Data'!AP391)/'Yearly Data'!Y391*'Yearly Data'!M391+('Yearly Data'!O391+'Yearly Data'!N391)*0.5*'Yearly Data'!Z391/'Energetic Results'!P391))*1000</f>
        <v>#DIV/0!</v>
      </c>
      <c r="T391" s="20" t="e">
        <f aca="false">IF('Yearly Data'!B391="C",'Yearly Data'!AM391/(('Energetic Results'!I391*'Yearly Data'!AM391)/'Yearly Data'!Y391*'Yearly Data'!M391+'Yearly Data'!O391*'Yearly Data'!AC391/'Energetic Results'!P391),'Yearly Data'!AM391/(('Energetic Results'!I391*'Yearly Data'!AM391)/'Yearly Data'!Y391*'Yearly Data'!M391+('Yearly Data'!O391+'Yearly Data'!N391)*0.5*'Yearly Data'!AA391/'Energetic Results'!P391))*1000</f>
        <v>#DIV/0!</v>
      </c>
      <c r="U391" s="20" t="e">
        <f aca="false">('Yearly Data'!AI391+'Yearly Data'!AM391+'Yearly Data'!AN391)/('Yearly Data'!R391+'Yearly Data'!S391+'Yearly Data'!U391+'Yearly Data'!V391+'Yearly Data'!M391+'Yearly Data'!O391+'Yearly Data'!P391+'Yearly Data'!N391)</f>
        <v>#DIV/0!</v>
      </c>
      <c r="V391" s="20" t="e">
        <f aca="false">'Yearly Data'!AY391/'Yearly Data'!O391</f>
        <v>#DIV/0!</v>
      </c>
      <c r="W391" s="20" t="e">
        <f aca="false">('Yearly Data'!AI391/'Yearly Data'!AX391)*1000</f>
        <v>#DIV/0!</v>
      </c>
      <c r="X391" s="18" t="n">
        <f aca="false">'Yearly Data'!AM391+'Yearly Data'!AN391</f>
        <v>0</v>
      </c>
      <c r="Y391" s="18" t="e">
        <f aca="false">IF('Yearly Data'!B391="C",('Energetic Results'!H391*'Yearly Data'!AP391+'Energetic Results'!I391*'Yearly Data'!AM391+'Energetic Results'!J391*'Yearly Data'!AN391)/'Yearly Data'!Y391,('Yearly Data'!AP391+'Yearly Data'!AM391+'Yearly Data'!AN391)/('Yearly Data'!Y391+'Energetic Results'!P391))</f>
        <v>#DIV/0!</v>
      </c>
      <c r="Z391" s="18" t="n">
        <f aca="false">IF('Yearly Data'!B391="C",'Yearly Data'!Y391-('Energetic Results'!H391*'Yearly Data'!AP391+'Energetic Results'!I391*'Yearly Data'!AM391+'Yearly Data'!I391*'Yearly Data'!AN391),('Yearly Data'!Y391+'Energetic Results'!P391)-('Yearly Data'!AP391+'Yearly Data'!AM391+'Yearly Data'!AN391))</f>
        <v>0</v>
      </c>
    </row>
    <row r="392" customFormat="false" ht="12.75" hidden="false" customHeight="false" outlineLevel="0" collapsed="false">
      <c r="A392" s="0" t="n">
        <v>390</v>
      </c>
      <c r="B392" s="14" t="str">
        <f aca="false">CONCATENATE('Yearly Data'!B392,"-",'Yearly Data'!C392,"-",'Yearly Data'!D392,"-",'Yearly Data'!E392,"-",'Yearly Data'!F392,"-",'Yearly Data'!G392,"-",'Yearly Data'!H392)</f>
        <v>------</v>
      </c>
      <c r="C392" s="20" t="n">
        <f aca="false">'Yearly Data'!J392</f>
        <v>0</v>
      </c>
      <c r="D392" s="21" t="n">
        <f aca="false">'Yearly Data'!K392</f>
        <v>0</v>
      </c>
      <c r="E392" s="18" t="e">
        <f aca="false">'Yearly Data'!Y392/'Energetic Results'!C392</f>
        <v>#DIV/0!</v>
      </c>
      <c r="F392" s="18" t="e">
        <f aca="false">'Yearly Data'!Y392/('Yearly Data'!X392*C392)</f>
        <v>#DIV/0!</v>
      </c>
      <c r="G392" s="18" t="e">
        <f aca="false">'Yearly Data'!AI392/('Yearly Data'!AP392)</f>
        <v>#DIV/0!</v>
      </c>
      <c r="H392" s="18" t="e">
        <f aca="false">IF('Yearly Data'!B392="C",1-('Yearly Data'!AD392/'Yearly Data'!AP392),1-('Yearly Data'!Z392/('Yearly Data'!AP392+'Yearly Data'!AQ392)))</f>
        <v>#DIV/0!</v>
      </c>
      <c r="I392" s="18" t="e">
        <f aca="false">IF('Yearly Data'!B392="C",1-('Yearly Data'!AC392/'Yearly Data'!AM392),1-'Yearly Data'!AA392/('Yearly Data'!AM392+('Yearly Data'!AN392-'Yearly Data'!AQ392)))</f>
        <v>#DIV/0!</v>
      </c>
      <c r="J392" s="14" t="n">
        <f aca="false">IF('Yearly Data'!AN392&gt;0,(IF('Yearly Data'!B392="C",1-'Yearly Data'!AB392/'Yearly Data'!AN392,'Energetic Results'!H392*('Yearly Data'!AQ392/'Yearly Data'!AN392)+('Energetic Results'!I392,('Yearly Data'!AN392-'Yearly Data'!AQ392)/'Yearly Data'!AN392))),1)</f>
        <v>1</v>
      </c>
      <c r="K392" s="18" t="n">
        <f aca="false">'Yearly Data'!AU392+'Yearly Data'!AV392</f>
        <v>0</v>
      </c>
      <c r="L392" s="18" t="n">
        <f aca="false">'Yearly Data'!AU392</f>
        <v>0</v>
      </c>
      <c r="M392" s="18" t="n">
        <f aca="false">'Yearly Data'!AW392</f>
        <v>0</v>
      </c>
      <c r="N392" s="18" t="n">
        <f aca="false">'Yearly Data'!AZ392</f>
        <v>0</v>
      </c>
      <c r="O392" s="18" t="n">
        <f aca="false">'Yearly Data'!AT392/1000</f>
        <v>0</v>
      </c>
      <c r="P392" s="18" t="n">
        <f aca="false">IF('Yearly Data'!B392="C",'Yearly Data'!AD392+'Yearly Data'!AC392+'Yearly Data'!AB392,'Yearly Data'!AA392+'Yearly Data'!Z392)</f>
        <v>0</v>
      </c>
      <c r="Q392" s="18" t="n">
        <f aca="false">('Yearly Data'!R392+'Yearly Data'!N392+'Yearly Data'!S392+'Yearly Data'!U392+'Yearly Data'!V392+'Yearly Data'!M392+'Yearly Data'!O392)/1000</f>
        <v>0</v>
      </c>
      <c r="R392" s="18" t="n">
        <f aca="false">('Yearly Data'!AX392+'Yearly Data'!AY392)/1000</f>
        <v>0</v>
      </c>
      <c r="S392" s="20" t="e">
        <f aca="false">IF('Yearly Data'!B392="C",'Yearly Data'!AI392/('Yearly Data'!R392+'Yearly Data'!S392+'Yearly Data'!U392+'Yearly Data'!V392+('Energetic Results'!H392*'Yearly Data'!AP392)/'Yearly Data'!Y392*'Yearly Data'!M392+'Yearly Data'!O392*'Yearly Data'!AD392/'Energetic Results'!P392),'Yearly Data'!AI392/('Yearly Data'!R392+'Yearly Data'!S392+'Yearly Data'!U392+'Yearly Data'!V392+('Energetic Results'!H392*'Yearly Data'!AP392)/'Yearly Data'!Y392*'Yearly Data'!M392+('Yearly Data'!O392+'Yearly Data'!N392)*0.5*'Yearly Data'!Z392/'Energetic Results'!P392))*1000</f>
        <v>#DIV/0!</v>
      </c>
      <c r="T392" s="20" t="e">
        <f aca="false">IF('Yearly Data'!B392="C",'Yearly Data'!AM392/(('Energetic Results'!I392*'Yearly Data'!AM392)/'Yearly Data'!Y392*'Yearly Data'!M392+'Yearly Data'!O392*'Yearly Data'!AC392/'Energetic Results'!P392),'Yearly Data'!AM392/(('Energetic Results'!I392*'Yearly Data'!AM392)/'Yearly Data'!Y392*'Yearly Data'!M392+('Yearly Data'!O392+'Yearly Data'!N392)*0.5*'Yearly Data'!AA392/'Energetic Results'!P392))*1000</f>
        <v>#DIV/0!</v>
      </c>
      <c r="U392" s="20" t="e">
        <f aca="false">('Yearly Data'!AI392+'Yearly Data'!AM392+'Yearly Data'!AN392)/('Yearly Data'!R392+'Yearly Data'!S392+'Yearly Data'!U392+'Yearly Data'!V392+'Yearly Data'!M392+'Yearly Data'!O392+'Yearly Data'!P392+'Yearly Data'!N392)</f>
        <v>#DIV/0!</v>
      </c>
      <c r="V392" s="20" t="e">
        <f aca="false">'Yearly Data'!AY392/'Yearly Data'!O392</f>
        <v>#DIV/0!</v>
      </c>
      <c r="W392" s="20" t="e">
        <f aca="false">('Yearly Data'!AI392/'Yearly Data'!AX392)*1000</f>
        <v>#DIV/0!</v>
      </c>
      <c r="X392" s="18" t="n">
        <f aca="false">'Yearly Data'!AM392+'Yearly Data'!AN392</f>
        <v>0</v>
      </c>
      <c r="Y392" s="18" t="e">
        <f aca="false">IF('Yearly Data'!B392="C",('Energetic Results'!H392*'Yearly Data'!AP392+'Energetic Results'!I392*'Yearly Data'!AM392+'Energetic Results'!J392*'Yearly Data'!AN392)/'Yearly Data'!Y392,('Yearly Data'!AP392+'Yearly Data'!AM392+'Yearly Data'!AN392)/('Yearly Data'!Y392+'Energetic Results'!P392))</f>
        <v>#DIV/0!</v>
      </c>
      <c r="Z392" s="18" t="n">
        <f aca="false">IF('Yearly Data'!B392="C",'Yearly Data'!Y392-('Energetic Results'!H392*'Yearly Data'!AP392+'Energetic Results'!I392*'Yearly Data'!AM392+'Yearly Data'!I392*'Yearly Data'!AN392),('Yearly Data'!Y392+'Energetic Results'!P392)-('Yearly Data'!AP392+'Yearly Data'!AM392+'Yearly Data'!AN392))</f>
        <v>0</v>
      </c>
    </row>
    <row r="393" customFormat="false" ht="12.75" hidden="false" customHeight="false" outlineLevel="0" collapsed="false">
      <c r="A393" s="13" t="n">
        <v>391</v>
      </c>
      <c r="B393" s="14" t="str">
        <f aca="false">CONCATENATE('Yearly Data'!B393,"-",'Yearly Data'!C393,"-",'Yearly Data'!D393,"-",'Yearly Data'!E393,"-",'Yearly Data'!F393,"-",'Yearly Data'!G393,"-",'Yearly Data'!H393)</f>
        <v>------</v>
      </c>
      <c r="C393" s="20" t="n">
        <f aca="false">'Yearly Data'!J393</f>
        <v>0</v>
      </c>
      <c r="D393" s="21" t="n">
        <f aca="false">'Yearly Data'!K393</f>
        <v>0</v>
      </c>
      <c r="E393" s="18" t="e">
        <f aca="false">'Yearly Data'!Y393/'Energetic Results'!C393</f>
        <v>#DIV/0!</v>
      </c>
      <c r="F393" s="18" t="e">
        <f aca="false">'Yearly Data'!Y393/('Yearly Data'!X393*C393)</f>
        <v>#DIV/0!</v>
      </c>
      <c r="G393" s="18" t="e">
        <f aca="false">'Yearly Data'!AI393/('Yearly Data'!AP393)</f>
        <v>#DIV/0!</v>
      </c>
      <c r="H393" s="18" t="e">
        <f aca="false">IF('Yearly Data'!B393="C",1-('Yearly Data'!AD393/'Yearly Data'!AP393),1-('Yearly Data'!Z393/('Yearly Data'!AP393+'Yearly Data'!AQ393)))</f>
        <v>#DIV/0!</v>
      </c>
      <c r="I393" s="18" t="e">
        <f aca="false">IF('Yearly Data'!B393="C",1-('Yearly Data'!AC393/'Yearly Data'!AM393),1-'Yearly Data'!AA393/('Yearly Data'!AM393+('Yearly Data'!AN393-'Yearly Data'!AQ393)))</f>
        <v>#DIV/0!</v>
      </c>
      <c r="J393" s="14" t="n">
        <f aca="false">IF('Yearly Data'!AN393&gt;0,(IF('Yearly Data'!B393="C",1-'Yearly Data'!AB393/'Yearly Data'!AN393,'Energetic Results'!H393*('Yearly Data'!AQ393/'Yearly Data'!AN393)+('Energetic Results'!I393,('Yearly Data'!AN393-'Yearly Data'!AQ393)/'Yearly Data'!AN393))),1)</f>
        <v>1</v>
      </c>
      <c r="K393" s="18" t="n">
        <f aca="false">'Yearly Data'!AU393+'Yearly Data'!AV393</f>
        <v>0</v>
      </c>
      <c r="L393" s="18" t="n">
        <f aca="false">'Yearly Data'!AU393</f>
        <v>0</v>
      </c>
      <c r="M393" s="18" t="n">
        <f aca="false">'Yearly Data'!AW393</f>
        <v>0</v>
      </c>
      <c r="N393" s="18" t="n">
        <f aca="false">'Yearly Data'!AZ393</f>
        <v>0</v>
      </c>
      <c r="O393" s="18" t="n">
        <f aca="false">'Yearly Data'!AT393/1000</f>
        <v>0</v>
      </c>
      <c r="P393" s="18" t="n">
        <f aca="false">IF('Yearly Data'!B393="C",'Yearly Data'!AD393+'Yearly Data'!AC393+'Yearly Data'!AB393,'Yearly Data'!AA393+'Yearly Data'!Z393)</f>
        <v>0</v>
      </c>
      <c r="Q393" s="18" t="n">
        <f aca="false">('Yearly Data'!R393+'Yearly Data'!N393+'Yearly Data'!S393+'Yearly Data'!U393+'Yearly Data'!V393+'Yearly Data'!M393+'Yearly Data'!O393)/1000</f>
        <v>0</v>
      </c>
      <c r="R393" s="18" t="n">
        <f aca="false">('Yearly Data'!AX393+'Yearly Data'!AY393)/1000</f>
        <v>0</v>
      </c>
      <c r="S393" s="20" t="e">
        <f aca="false">IF('Yearly Data'!B393="C",'Yearly Data'!AI393/('Yearly Data'!R393+'Yearly Data'!S393+'Yearly Data'!U393+'Yearly Data'!V393+('Energetic Results'!H393*'Yearly Data'!AP393)/'Yearly Data'!Y393*'Yearly Data'!M393+'Yearly Data'!O393*'Yearly Data'!AD393/'Energetic Results'!P393),'Yearly Data'!AI393/('Yearly Data'!R393+'Yearly Data'!S393+'Yearly Data'!U393+'Yearly Data'!V393+('Energetic Results'!H393*'Yearly Data'!AP393)/'Yearly Data'!Y393*'Yearly Data'!M393+('Yearly Data'!O393+'Yearly Data'!N393)*0.5*'Yearly Data'!Z393/'Energetic Results'!P393))*1000</f>
        <v>#DIV/0!</v>
      </c>
      <c r="T393" s="20" t="e">
        <f aca="false">IF('Yearly Data'!B393="C",'Yearly Data'!AM393/(('Energetic Results'!I393*'Yearly Data'!AM393)/'Yearly Data'!Y393*'Yearly Data'!M393+'Yearly Data'!O393*'Yearly Data'!AC393/'Energetic Results'!P393),'Yearly Data'!AM393/(('Energetic Results'!I393*'Yearly Data'!AM393)/'Yearly Data'!Y393*'Yearly Data'!M393+('Yearly Data'!O393+'Yearly Data'!N393)*0.5*'Yearly Data'!AA393/'Energetic Results'!P393))*1000</f>
        <v>#DIV/0!</v>
      </c>
      <c r="U393" s="20" t="e">
        <f aca="false">('Yearly Data'!AI393+'Yearly Data'!AM393+'Yearly Data'!AN393)/('Yearly Data'!R393+'Yearly Data'!S393+'Yearly Data'!U393+'Yearly Data'!V393+'Yearly Data'!M393+'Yearly Data'!O393+'Yearly Data'!P393+'Yearly Data'!N393)</f>
        <v>#DIV/0!</v>
      </c>
      <c r="V393" s="20" t="e">
        <f aca="false">'Yearly Data'!AY393/'Yearly Data'!O393</f>
        <v>#DIV/0!</v>
      </c>
      <c r="W393" s="20" t="e">
        <f aca="false">('Yearly Data'!AI393/'Yearly Data'!AX393)*1000</f>
        <v>#DIV/0!</v>
      </c>
      <c r="X393" s="18" t="n">
        <f aca="false">'Yearly Data'!AM393+'Yearly Data'!AN393</f>
        <v>0</v>
      </c>
      <c r="Y393" s="18" t="e">
        <f aca="false">IF('Yearly Data'!B393="C",('Energetic Results'!H393*'Yearly Data'!AP393+'Energetic Results'!I393*'Yearly Data'!AM393+'Energetic Results'!J393*'Yearly Data'!AN393)/'Yearly Data'!Y393,('Yearly Data'!AP393+'Yearly Data'!AM393+'Yearly Data'!AN393)/('Yearly Data'!Y393+'Energetic Results'!P393))</f>
        <v>#DIV/0!</v>
      </c>
      <c r="Z393" s="18" t="n">
        <f aca="false">IF('Yearly Data'!B393="C",'Yearly Data'!Y393-('Energetic Results'!H393*'Yearly Data'!AP393+'Energetic Results'!I393*'Yearly Data'!AM393+'Yearly Data'!I393*'Yearly Data'!AN393),('Yearly Data'!Y393+'Energetic Results'!P393)-('Yearly Data'!AP393+'Yearly Data'!AM393+'Yearly Data'!AN393))</f>
        <v>0</v>
      </c>
    </row>
    <row r="394" customFormat="false" ht="12.75" hidden="false" customHeight="false" outlineLevel="0" collapsed="false">
      <c r="A394" s="0" t="n">
        <v>392</v>
      </c>
      <c r="B394" s="14" t="str">
        <f aca="false">CONCATENATE('Yearly Data'!B394,"-",'Yearly Data'!C394,"-",'Yearly Data'!D394,"-",'Yearly Data'!E394,"-",'Yearly Data'!F394,"-",'Yearly Data'!G394,"-",'Yearly Data'!H394)</f>
        <v>------</v>
      </c>
      <c r="C394" s="20" t="n">
        <f aca="false">'Yearly Data'!J394</f>
        <v>0</v>
      </c>
      <c r="D394" s="21" t="n">
        <f aca="false">'Yearly Data'!K394</f>
        <v>0</v>
      </c>
      <c r="E394" s="18" t="e">
        <f aca="false">'Yearly Data'!Y394/'Energetic Results'!C394</f>
        <v>#DIV/0!</v>
      </c>
      <c r="F394" s="18" t="e">
        <f aca="false">'Yearly Data'!Y394/('Yearly Data'!X394*C394)</f>
        <v>#DIV/0!</v>
      </c>
      <c r="G394" s="18" t="e">
        <f aca="false">'Yearly Data'!AI394/('Yearly Data'!AP394)</f>
        <v>#DIV/0!</v>
      </c>
      <c r="H394" s="18" t="e">
        <f aca="false">IF('Yearly Data'!B394="C",1-('Yearly Data'!AD394/'Yearly Data'!AP394),1-('Yearly Data'!Z394/('Yearly Data'!AP394+'Yearly Data'!AQ394)))</f>
        <v>#DIV/0!</v>
      </c>
      <c r="I394" s="18" t="e">
        <f aca="false">IF('Yearly Data'!B394="C",1-('Yearly Data'!AC394/'Yearly Data'!AM394),1-'Yearly Data'!AA394/('Yearly Data'!AM394+('Yearly Data'!AN394-'Yearly Data'!AQ394)))</f>
        <v>#DIV/0!</v>
      </c>
      <c r="J394" s="14" t="n">
        <f aca="false">IF('Yearly Data'!AN394&gt;0,(IF('Yearly Data'!B394="C",1-'Yearly Data'!AB394/'Yearly Data'!AN394,'Energetic Results'!H394*('Yearly Data'!AQ394/'Yearly Data'!AN394)+('Energetic Results'!I394,('Yearly Data'!AN394-'Yearly Data'!AQ394)/'Yearly Data'!AN394))),1)</f>
        <v>1</v>
      </c>
      <c r="K394" s="18" t="n">
        <f aca="false">'Yearly Data'!AU394+'Yearly Data'!AV394</f>
        <v>0</v>
      </c>
      <c r="L394" s="18" t="n">
        <f aca="false">'Yearly Data'!AU394</f>
        <v>0</v>
      </c>
      <c r="M394" s="18" t="n">
        <f aca="false">'Yearly Data'!AW394</f>
        <v>0</v>
      </c>
      <c r="N394" s="18" t="n">
        <f aca="false">'Yearly Data'!AZ394</f>
        <v>0</v>
      </c>
      <c r="O394" s="18" t="n">
        <f aca="false">'Yearly Data'!AT394/1000</f>
        <v>0</v>
      </c>
      <c r="P394" s="18" t="n">
        <f aca="false">IF('Yearly Data'!B394="C",'Yearly Data'!AD394+'Yearly Data'!AC394+'Yearly Data'!AB394,'Yearly Data'!AA394+'Yearly Data'!Z394)</f>
        <v>0</v>
      </c>
      <c r="Q394" s="18" t="n">
        <f aca="false">('Yearly Data'!R394+'Yearly Data'!N394+'Yearly Data'!S394+'Yearly Data'!U394+'Yearly Data'!V394+'Yearly Data'!M394+'Yearly Data'!O394)/1000</f>
        <v>0</v>
      </c>
      <c r="R394" s="18" t="n">
        <f aca="false">('Yearly Data'!AX394+'Yearly Data'!AY394)/1000</f>
        <v>0</v>
      </c>
      <c r="S394" s="20" t="e">
        <f aca="false">IF('Yearly Data'!B394="C",'Yearly Data'!AI394/('Yearly Data'!R394+'Yearly Data'!S394+'Yearly Data'!U394+'Yearly Data'!V394+('Energetic Results'!H394*'Yearly Data'!AP394)/'Yearly Data'!Y394*'Yearly Data'!M394+'Yearly Data'!O394*'Yearly Data'!AD394/'Energetic Results'!P394),'Yearly Data'!AI394/('Yearly Data'!R394+'Yearly Data'!S394+'Yearly Data'!U394+'Yearly Data'!V394+('Energetic Results'!H394*'Yearly Data'!AP394)/'Yearly Data'!Y394*'Yearly Data'!M394+('Yearly Data'!O394+'Yearly Data'!N394)*0.5*'Yearly Data'!Z394/'Energetic Results'!P394))*1000</f>
        <v>#DIV/0!</v>
      </c>
      <c r="T394" s="20" t="e">
        <f aca="false">IF('Yearly Data'!B394="C",'Yearly Data'!AM394/(('Energetic Results'!I394*'Yearly Data'!AM394)/'Yearly Data'!Y394*'Yearly Data'!M394+'Yearly Data'!O394*'Yearly Data'!AC394/'Energetic Results'!P394),'Yearly Data'!AM394/(('Energetic Results'!I394*'Yearly Data'!AM394)/'Yearly Data'!Y394*'Yearly Data'!M394+('Yearly Data'!O394+'Yearly Data'!N394)*0.5*'Yearly Data'!AA394/'Energetic Results'!P394))*1000</f>
        <v>#DIV/0!</v>
      </c>
      <c r="U394" s="20" t="e">
        <f aca="false">('Yearly Data'!AI394+'Yearly Data'!AM394+'Yearly Data'!AN394)/('Yearly Data'!R394+'Yearly Data'!S394+'Yearly Data'!U394+'Yearly Data'!V394+'Yearly Data'!M394+'Yearly Data'!O394+'Yearly Data'!P394+'Yearly Data'!N394)</f>
        <v>#DIV/0!</v>
      </c>
      <c r="V394" s="20" t="e">
        <f aca="false">'Yearly Data'!AY394/'Yearly Data'!O394</f>
        <v>#DIV/0!</v>
      </c>
      <c r="W394" s="20" t="e">
        <f aca="false">('Yearly Data'!AI394/'Yearly Data'!AX394)*1000</f>
        <v>#DIV/0!</v>
      </c>
      <c r="X394" s="18" t="n">
        <f aca="false">'Yearly Data'!AM394+'Yearly Data'!AN394</f>
        <v>0</v>
      </c>
      <c r="Y394" s="18" t="e">
        <f aca="false">IF('Yearly Data'!B394="C",('Energetic Results'!H394*'Yearly Data'!AP394+'Energetic Results'!I394*'Yearly Data'!AM394+'Energetic Results'!J394*'Yearly Data'!AN394)/'Yearly Data'!Y394,('Yearly Data'!AP394+'Yearly Data'!AM394+'Yearly Data'!AN394)/('Yearly Data'!Y394+'Energetic Results'!P394))</f>
        <v>#DIV/0!</v>
      </c>
      <c r="Z394" s="18" t="n">
        <f aca="false">IF('Yearly Data'!B394="C",'Yearly Data'!Y394-('Energetic Results'!H394*'Yearly Data'!AP394+'Energetic Results'!I394*'Yearly Data'!AM394+'Yearly Data'!I394*'Yearly Data'!AN394),('Yearly Data'!Y394+'Energetic Results'!P394)-('Yearly Data'!AP394+'Yearly Data'!AM394+'Yearly Data'!AN394))</f>
        <v>0</v>
      </c>
    </row>
    <row r="395" customFormat="false" ht="12.75" hidden="false" customHeight="false" outlineLevel="0" collapsed="false">
      <c r="A395" s="13" t="n">
        <v>393</v>
      </c>
      <c r="B395" s="14" t="str">
        <f aca="false">CONCATENATE('Yearly Data'!B395,"-",'Yearly Data'!C395,"-",'Yearly Data'!D395,"-",'Yearly Data'!E395,"-",'Yearly Data'!F395,"-",'Yearly Data'!G395,"-",'Yearly Data'!H395)</f>
        <v>------</v>
      </c>
      <c r="C395" s="20" t="n">
        <f aca="false">'Yearly Data'!J395</f>
        <v>0</v>
      </c>
      <c r="D395" s="21" t="n">
        <f aca="false">'Yearly Data'!K395</f>
        <v>0</v>
      </c>
      <c r="E395" s="18" t="e">
        <f aca="false">'Yearly Data'!Y395/'Energetic Results'!C395</f>
        <v>#DIV/0!</v>
      </c>
      <c r="F395" s="18" t="e">
        <f aca="false">'Yearly Data'!Y395/('Yearly Data'!X395*C395)</f>
        <v>#DIV/0!</v>
      </c>
      <c r="G395" s="18" t="e">
        <f aca="false">'Yearly Data'!AI395/('Yearly Data'!AP395)</f>
        <v>#DIV/0!</v>
      </c>
      <c r="H395" s="18" t="e">
        <f aca="false">IF('Yearly Data'!B395="C",1-('Yearly Data'!AD395/'Yearly Data'!AP395),1-('Yearly Data'!Z395/('Yearly Data'!AP395+'Yearly Data'!AQ395)))</f>
        <v>#DIV/0!</v>
      </c>
      <c r="I395" s="18" t="e">
        <f aca="false">IF('Yearly Data'!B395="C",1-('Yearly Data'!AC395/'Yearly Data'!AM395),1-'Yearly Data'!AA395/('Yearly Data'!AM395+('Yearly Data'!AN395-'Yearly Data'!AQ395)))</f>
        <v>#DIV/0!</v>
      </c>
      <c r="J395" s="14" t="n">
        <f aca="false">IF('Yearly Data'!AN395&gt;0,(IF('Yearly Data'!B395="C",1-'Yearly Data'!AB395/'Yearly Data'!AN395,'Energetic Results'!H395*('Yearly Data'!AQ395/'Yearly Data'!AN395)+('Energetic Results'!I395,('Yearly Data'!AN395-'Yearly Data'!AQ395)/'Yearly Data'!AN395))),1)</f>
        <v>1</v>
      </c>
      <c r="K395" s="18" t="n">
        <f aca="false">'Yearly Data'!AU395+'Yearly Data'!AV395</f>
        <v>0</v>
      </c>
      <c r="L395" s="18" t="n">
        <f aca="false">'Yearly Data'!AU395</f>
        <v>0</v>
      </c>
      <c r="M395" s="18" t="n">
        <f aca="false">'Yearly Data'!AW395</f>
        <v>0</v>
      </c>
      <c r="N395" s="18" t="n">
        <f aca="false">'Yearly Data'!AZ395</f>
        <v>0</v>
      </c>
      <c r="O395" s="18" t="n">
        <f aca="false">'Yearly Data'!AT395/1000</f>
        <v>0</v>
      </c>
      <c r="P395" s="18" t="n">
        <f aca="false">IF('Yearly Data'!B395="C",'Yearly Data'!AD395+'Yearly Data'!AC395+'Yearly Data'!AB395,'Yearly Data'!AA395+'Yearly Data'!Z395)</f>
        <v>0</v>
      </c>
      <c r="Q395" s="18" t="n">
        <f aca="false">('Yearly Data'!R395+'Yearly Data'!N395+'Yearly Data'!S395+'Yearly Data'!U395+'Yearly Data'!V395+'Yearly Data'!M395+'Yearly Data'!O395)/1000</f>
        <v>0</v>
      </c>
      <c r="R395" s="18" t="n">
        <f aca="false">('Yearly Data'!AX395+'Yearly Data'!AY395)/1000</f>
        <v>0</v>
      </c>
      <c r="S395" s="20" t="e">
        <f aca="false">IF('Yearly Data'!B395="C",'Yearly Data'!AI395/('Yearly Data'!R395+'Yearly Data'!S395+'Yearly Data'!U395+'Yearly Data'!V395+('Energetic Results'!H395*'Yearly Data'!AP395)/'Yearly Data'!Y395*'Yearly Data'!M395+'Yearly Data'!O395*'Yearly Data'!AD395/'Energetic Results'!P395),'Yearly Data'!AI395/('Yearly Data'!R395+'Yearly Data'!S395+'Yearly Data'!U395+'Yearly Data'!V395+('Energetic Results'!H395*'Yearly Data'!AP395)/'Yearly Data'!Y395*'Yearly Data'!M395+('Yearly Data'!O395+'Yearly Data'!N395)*0.5*'Yearly Data'!Z395/'Energetic Results'!P395))*1000</f>
        <v>#DIV/0!</v>
      </c>
      <c r="T395" s="20" t="e">
        <f aca="false">IF('Yearly Data'!B395="C",'Yearly Data'!AM395/(('Energetic Results'!I395*'Yearly Data'!AM395)/'Yearly Data'!Y395*'Yearly Data'!M395+'Yearly Data'!O395*'Yearly Data'!AC395/'Energetic Results'!P395),'Yearly Data'!AM395/(('Energetic Results'!I395*'Yearly Data'!AM395)/'Yearly Data'!Y395*'Yearly Data'!M395+('Yearly Data'!O395+'Yearly Data'!N395)*0.5*'Yearly Data'!AA395/'Energetic Results'!P395))*1000</f>
        <v>#DIV/0!</v>
      </c>
      <c r="U395" s="20" t="e">
        <f aca="false">('Yearly Data'!AI395+'Yearly Data'!AM395+'Yearly Data'!AN395)/('Yearly Data'!R395+'Yearly Data'!S395+'Yearly Data'!U395+'Yearly Data'!V395+'Yearly Data'!M395+'Yearly Data'!O395+'Yearly Data'!P395+'Yearly Data'!N395)</f>
        <v>#DIV/0!</v>
      </c>
      <c r="V395" s="20" t="e">
        <f aca="false">'Yearly Data'!AY395/'Yearly Data'!O395</f>
        <v>#DIV/0!</v>
      </c>
      <c r="W395" s="20" t="e">
        <f aca="false">('Yearly Data'!AI395/'Yearly Data'!AX395)*1000</f>
        <v>#DIV/0!</v>
      </c>
      <c r="X395" s="18" t="n">
        <f aca="false">'Yearly Data'!AM395+'Yearly Data'!AN395</f>
        <v>0</v>
      </c>
      <c r="Y395" s="18" t="e">
        <f aca="false">IF('Yearly Data'!B395="C",('Energetic Results'!H395*'Yearly Data'!AP395+'Energetic Results'!I395*'Yearly Data'!AM395+'Energetic Results'!J395*'Yearly Data'!AN395)/'Yearly Data'!Y395,('Yearly Data'!AP395+'Yearly Data'!AM395+'Yearly Data'!AN395)/('Yearly Data'!Y395+'Energetic Results'!P395))</f>
        <v>#DIV/0!</v>
      </c>
      <c r="Z395" s="18" t="n">
        <f aca="false">IF('Yearly Data'!B395="C",'Yearly Data'!Y395-('Energetic Results'!H395*'Yearly Data'!AP395+'Energetic Results'!I395*'Yearly Data'!AM395+'Yearly Data'!I395*'Yearly Data'!AN395),('Yearly Data'!Y395+'Energetic Results'!P395)-('Yearly Data'!AP395+'Yearly Data'!AM395+'Yearly Data'!AN395))</f>
        <v>0</v>
      </c>
    </row>
    <row r="396" customFormat="false" ht="12.75" hidden="false" customHeight="false" outlineLevel="0" collapsed="false">
      <c r="A396" s="0" t="n">
        <v>394</v>
      </c>
      <c r="B396" s="14" t="str">
        <f aca="false">CONCATENATE('Yearly Data'!B396,"-",'Yearly Data'!C396,"-",'Yearly Data'!D396,"-",'Yearly Data'!E396,"-",'Yearly Data'!F396,"-",'Yearly Data'!G396,"-",'Yearly Data'!H396)</f>
        <v>------</v>
      </c>
      <c r="C396" s="20" t="n">
        <f aca="false">'Yearly Data'!J396</f>
        <v>0</v>
      </c>
      <c r="D396" s="21" t="n">
        <f aca="false">'Yearly Data'!K396</f>
        <v>0</v>
      </c>
      <c r="E396" s="18" t="e">
        <f aca="false">'Yearly Data'!Y396/'Energetic Results'!C396</f>
        <v>#DIV/0!</v>
      </c>
      <c r="F396" s="18" t="e">
        <f aca="false">'Yearly Data'!Y396/('Yearly Data'!X396*C396)</f>
        <v>#DIV/0!</v>
      </c>
      <c r="G396" s="18" t="e">
        <f aca="false">'Yearly Data'!AI396/('Yearly Data'!AP396)</f>
        <v>#DIV/0!</v>
      </c>
      <c r="H396" s="18" t="e">
        <f aca="false">IF('Yearly Data'!B396="C",1-('Yearly Data'!AD396/'Yearly Data'!AP396),1-('Yearly Data'!Z396/('Yearly Data'!AP396+'Yearly Data'!AQ396)))</f>
        <v>#DIV/0!</v>
      </c>
      <c r="I396" s="18" t="e">
        <f aca="false">IF('Yearly Data'!B396="C",1-('Yearly Data'!AC396/'Yearly Data'!AM396),1-'Yearly Data'!AA396/('Yearly Data'!AM396+('Yearly Data'!AN396-'Yearly Data'!AQ396)))</f>
        <v>#DIV/0!</v>
      </c>
      <c r="J396" s="14" t="n">
        <f aca="false">IF('Yearly Data'!AN396&gt;0,(IF('Yearly Data'!B396="C",1-'Yearly Data'!AB396/'Yearly Data'!AN396,'Energetic Results'!H396*('Yearly Data'!AQ396/'Yearly Data'!AN396)+('Energetic Results'!I396,('Yearly Data'!AN396-'Yearly Data'!AQ396)/'Yearly Data'!AN396))),1)</f>
        <v>1</v>
      </c>
      <c r="K396" s="18" t="n">
        <f aca="false">'Yearly Data'!AU396+'Yearly Data'!AV396</f>
        <v>0</v>
      </c>
      <c r="L396" s="18" t="n">
        <f aca="false">'Yearly Data'!AU396</f>
        <v>0</v>
      </c>
      <c r="M396" s="18" t="n">
        <f aca="false">'Yearly Data'!AW396</f>
        <v>0</v>
      </c>
      <c r="N396" s="18" t="n">
        <f aca="false">'Yearly Data'!AZ396</f>
        <v>0</v>
      </c>
      <c r="O396" s="18" t="n">
        <f aca="false">'Yearly Data'!AT396/1000</f>
        <v>0</v>
      </c>
      <c r="P396" s="18" t="n">
        <f aca="false">IF('Yearly Data'!B396="C",'Yearly Data'!AD396+'Yearly Data'!AC396+'Yearly Data'!AB396,'Yearly Data'!AA396+'Yearly Data'!Z396)</f>
        <v>0</v>
      </c>
      <c r="Q396" s="18" t="n">
        <f aca="false">('Yearly Data'!R396+'Yearly Data'!N396+'Yearly Data'!S396+'Yearly Data'!U396+'Yearly Data'!V396+'Yearly Data'!M396+'Yearly Data'!O396)/1000</f>
        <v>0</v>
      </c>
      <c r="R396" s="18" t="n">
        <f aca="false">('Yearly Data'!AX396+'Yearly Data'!AY396)/1000</f>
        <v>0</v>
      </c>
      <c r="S396" s="20" t="e">
        <f aca="false">IF('Yearly Data'!B396="C",'Yearly Data'!AI396/('Yearly Data'!R396+'Yearly Data'!S396+'Yearly Data'!U396+'Yearly Data'!V396+('Energetic Results'!H396*'Yearly Data'!AP396)/'Yearly Data'!Y396*'Yearly Data'!M396+'Yearly Data'!O396*'Yearly Data'!AD396/'Energetic Results'!P396),'Yearly Data'!AI396/('Yearly Data'!R396+'Yearly Data'!S396+'Yearly Data'!U396+'Yearly Data'!V396+('Energetic Results'!H396*'Yearly Data'!AP396)/'Yearly Data'!Y396*'Yearly Data'!M396+('Yearly Data'!O396+'Yearly Data'!N396)*0.5*'Yearly Data'!Z396/'Energetic Results'!P396))*1000</f>
        <v>#DIV/0!</v>
      </c>
      <c r="T396" s="20" t="e">
        <f aca="false">IF('Yearly Data'!B396="C",'Yearly Data'!AM396/(('Energetic Results'!I396*'Yearly Data'!AM396)/'Yearly Data'!Y396*'Yearly Data'!M396+'Yearly Data'!O396*'Yearly Data'!AC396/'Energetic Results'!P396),'Yearly Data'!AM396/(('Energetic Results'!I396*'Yearly Data'!AM396)/'Yearly Data'!Y396*'Yearly Data'!M396+('Yearly Data'!O396+'Yearly Data'!N396)*0.5*'Yearly Data'!AA396/'Energetic Results'!P396))*1000</f>
        <v>#DIV/0!</v>
      </c>
      <c r="U396" s="20" t="e">
        <f aca="false">('Yearly Data'!AI396+'Yearly Data'!AM396+'Yearly Data'!AN396)/('Yearly Data'!R396+'Yearly Data'!S396+'Yearly Data'!U396+'Yearly Data'!V396+'Yearly Data'!M396+'Yearly Data'!O396+'Yearly Data'!P396+'Yearly Data'!N396)</f>
        <v>#DIV/0!</v>
      </c>
      <c r="V396" s="20" t="e">
        <f aca="false">'Yearly Data'!AY396/'Yearly Data'!O396</f>
        <v>#DIV/0!</v>
      </c>
      <c r="W396" s="20" t="e">
        <f aca="false">('Yearly Data'!AI396/'Yearly Data'!AX396)*1000</f>
        <v>#DIV/0!</v>
      </c>
      <c r="X396" s="18" t="n">
        <f aca="false">'Yearly Data'!AM396+'Yearly Data'!AN396</f>
        <v>0</v>
      </c>
      <c r="Y396" s="18" t="e">
        <f aca="false">IF('Yearly Data'!B396="C",('Energetic Results'!H396*'Yearly Data'!AP396+'Energetic Results'!I396*'Yearly Data'!AM396+'Energetic Results'!J396*'Yearly Data'!AN396)/'Yearly Data'!Y396,('Yearly Data'!AP396+'Yearly Data'!AM396+'Yearly Data'!AN396)/('Yearly Data'!Y396+'Energetic Results'!P396))</f>
        <v>#DIV/0!</v>
      </c>
      <c r="Z396" s="18" t="n">
        <f aca="false">IF('Yearly Data'!B396="C",'Yearly Data'!Y396-('Energetic Results'!H396*'Yearly Data'!AP396+'Energetic Results'!I396*'Yearly Data'!AM396+'Yearly Data'!I396*'Yearly Data'!AN396),('Yearly Data'!Y396+'Energetic Results'!P396)-('Yearly Data'!AP396+'Yearly Data'!AM396+'Yearly Data'!AN396))</f>
        <v>0</v>
      </c>
    </row>
    <row r="397" customFormat="false" ht="12.75" hidden="false" customHeight="false" outlineLevel="0" collapsed="false">
      <c r="A397" s="13" t="n">
        <v>395</v>
      </c>
      <c r="B397" s="14" t="str">
        <f aca="false">CONCATENATE('Yearly Data'!B397,"-",'Yearly Data'!C397,"-",'Yearly Data'!D397,"-",'Yearly Data'!E397,"-",'Yearly Data'!F397,"-",'Yearly Data'!G397,"-",'Yearly Data'!H397)</f>
        <v>------</v>
      </c>
      <c r="C397" s="20" t="n">
        <f aca="false">'Yearly Data'!J397</f>
        <v>0</v>
      </c>
      <c r="D397" s="21" t="n">
        <f aca="false">'Yearly Data'!K397</f>
        <v>0</v>
      </c>
      <c r="E397" s="18" t="e">
        <f aca="false">'Yearly Data'!Y397/'Energetic Results'!C397</f>
        <v>#DIV/0!</v>
      </c>
      <c r="F397" s="18" t="e">
        <f aca="false">'Yearly Data'!Y397/('Yearly Data'!X397*C397)</f>
        <v>#DIV/0!</v>
      </c>
      <c r="G397" s="18" t="e">
        <f aca="false">'Yearly Data'!AI397/('Yearly Data'!AP397)</f>
        <v>#DIV/0!</v>
      </c>
      <c r="H397" s="18" t="e">
        <f aca="false">IF('Yearly Data'!B397="C",1-('Yearly Data'!AD397/'Yearly Data'!AP397),1-('Yearly Data'!Z397/('Yearly Data'!AP397+'Yearly Data'!AQ397)))</f>
        <v>#DIV/0!</v>
      </c>
      <c r="I397" s="18" t="e">
        <f aca="false">IF('Yearly Data'!B397="C",1-('Yearly Data'!AC397/'Yearly Data'!AM397),1-'Yearly Data'!AA397/('Yearly Data'!AM397+('Yearly Data'!AN397-'Yearly Data'!AQ397)))</f>
        <v>#DIV/0!</v>
      </c>
      <c r="J397" s="14" t="n">
        <f aca="false">IF('Yearly Data'!AN397&gt;0,(IF('Yearly Data'!B397="C",1-'Yearly Data'!AB397/'Yearly Data'!AN397,'Energetic Results'!H397*('Yearly Data'!AQ397/'Yearly Data'!AN397)+('Energetic Results'!I397,('Yearly Data'!AN397-'Yearly Data'!AQ397)/'Yearly Data'!AN397))),1)</f>
        <v>1</v>
      </c>
      <c r="K397" s="18" t="n">
        <f aca="false">'Yearly Data'!AU397+'Yearly Data'!AV397</f>
        <v>0</v>
      </c>
      <c r="L397" s="18" t="n">
        <f aca="false">'Yearly Data'!AU397</f>
        <v>0</v>
      </c>
      <c r="M397" s="18" t="n">
        <f aca="false">'Yearly Data'!AW397</f>
        <v>0</v>
      </c>
      <c r="N397" s="18" t="n">
        <f aca="false">'Yearly Data'!AZ397</f>
        <v>0</v>
      </c>
      <c r="O397" s="18" t="n">
        <f aca="false">'Yearly Data'!AT397/1000</f>
        <v>0</v>
      </c>
      <c r="P397" s="18" t="n">
        <f aca="false">IF('Yearly Data'!B397="C",'Yearly Data'!AD397+'Yearly Data'!AC397+'Yearly Data'!AB397,'Yearly Data'!AA397+'Yearly Data'!Z397)</f>
        <v>0</v>
      </c>
      <c r="Q397" s="18" t="n">
        <f aca="false">('Yearly Data'!R397+'Yearly Data'!N397+'Yearly Data'!S397+'Yearly Data'!U397+'Yearly Data'!V397+'Yearly Data'!M397+'Yearly Data'!O397)/1000</f>
        <v>0</v>
      </c>
      <c r="R397" s="18" t="n">
        <f aca="false">('Yearly Data'!AX397+'Yearly Data'!AY397)/1000</f>
        <v>0</v>
      </c>
      <c r="S397" s="20" t="e">
        <f aca="false">IF('Yearly Data'!B397="C",'Yearly Data'!AI397/('Yearly Data'!R397+'Yearly Data'!S397+'Yearly Data'!U397+'Yearly Data'!V397+('Energetic Results'!H397*'Yearly Data'!AP397)/'Yearly Data'!Y397*'Yearly Data'!M397+'Yearly Data'!O397*'Yearly Data'!AD397/'Energetic Results'!P397),'Yearly Data'!AI397/('Yearly Data'!R397+'Yearly Data'!S397+'Yearly Data'!U397+'Yearly Data'!V397+('Energetic Results'!H397*'Yearly Data'!AP397)/'Yearly Data'!Y397*'Yearly Data'!M397+('Yearly Data'!O397+'Yearly Data'!N397)*0.5*'Yearly Data'!Z397/'Energetic Results'!P397))*1000</f>
        <v>#DIV/0!</v>
      </c>
      <c r="T397" s="20" t="e">
        <f aca="false">IF('Yearly Data'!B397="C",'Yearly Data'!AM397/(('Energetic Results'!I397*'Yearly Data'!AM397)/'Yearly Data'!Y397*'Yearly Data'!M397+'Yearly Data'!O397*'Yearly Data'!AC397/'Energetic Results'!P397),'Yearly Data'!AM397/(('Energetic Results'!I397*'Yearly Data'!AM397)/'Yearly Data'!Y397*'Yearly Data'!M397+('Yearly Data'!O397+'Yearly Data'!N397)*0.5*'Yearly Data'!AA397/'Energetic Results'!P397))*1000</f>
        <v>#DIV/0!</v>
      </c>
      <c r="U397" s="20" t="e">
        <f aca="false">('Yearly Data'!AI397+'Yearly Data'!AM397+'Yearly Data'!AN397)/('Yearly Data'!R397+'Yearly Data'!S397+'Yearly Data'!U397+'Yearly Data'!V397+'Yearly Data'!M397+'Yearly Data'!O397+'Yearly Data'!P397+'Yearly Data'!N397)</f>
        <v>#DIV/0!</v>
      </c>
      <c r="V397" s="20" t="e">
        <f aca="false">'Yearly Data'!AY397/'Yearly Data'!O397</f>
        <v>#DIV/0!</v>
      </c>
      <c r="W397" s="20" t="e">
        <f aca="false">('Yearly Data'!AI397/'Yearly Data'!AX397)*1000</f>
        <v>#DIV/0!</v>
      </c>
      <c r="X397" s="18" t="n">
        <f aca="false">'Yearly Data'!AM397+'Yearly Data'!AN397</f>
        <v>0</v>
      </c>
      <c r="Y397" s="18" t="e">
        <f aca="false">IF('Yearly Data'!B397="C",('Energetic Results'!H397*'Yearly Data'!AP397+'Energetic Results'!I397*'Yearly Data'!AM397+'Energetic Results'!J397*'Yearly Data'!AN397)/'Yearly Data'!Y397,('Yearly Data'!AP397+'Yearly Data'!AM397+'Yearly Data'!AN397)/('Yearly Data'!Y397+'Energetic Results'!P397))</f>
        <v>#DIV/0!</v>
      </c>
      <c r="Z397" s="18" t="n">
        <f aca="false">IF('Yearly Data'!B397="C",'Yearly Data'!Y397-('Energetic Results'!H397*'Yearly Data'!AP397+'Energetic Results'!I397*'Yearly Data'!AM397+'Yearly Data'!I397*'Yearly Data'!AN397),('Yearly Data'!Y397+'Energetic Results'!P397)-('Yearly Data'!AP397+'Yearly Data'!AM397+'Yearly Data'!AN397))</f>
        <v>0</v>
      </c>
    </row>
    <row r="398" customFormat="false" ht="12.75" hidden="false" customHeight="false" outlineLevel="0" collapsed="false">
      <c r="A398" s="0" t="n">
        <v>396</v>
      </c>
      <c r="B398" s="14" t="str">
        <f aca="false">CONCATENATE('Yearly Data'!B398,"-",'Yearly Data'!C398,"-",'Yearly Data'!D398,"-",'Yearly Data'!E398,"-",'Yearly Data'!F398,"-",'Yearly Data'!G398,"-",'Yearly Data'!H398)</f>
        <v>------</v>
      </c>
      <c r="C398" s="20" t="n">
        <f aca="false">'Yearly Data'!J398</f>
        <v>0</v>
      </c>
      <c r="D398" s="21" t="n">
        <f aca="false">'Yearly Data'!K398</f>
        <v>0</v>
      </c>
      <c r="E398" s="18" t="e">
        <f aca="false">'Yearly Data'!Y398/'Energetic Results'!C398</f>
        <v>#DIV/0!</v>
      </c>
      <c r="F398" s="18" t="e">
        <f aca="false">'Yearly Data'!Y398/('Yearly Data'!X398*C398)</f>
        <v>#DIV/0!</v>
      </c>
      <c r="G398" s="18" t="e">
        <f aca="false">'Yearly Data'!AI398/('Yearly Data'!AP398)</f>
        <v>#DIV/0!</v>
      </c>
      <c r="H398" s="18" t="e">
        <f aca="false">IF('Yearly Data'!B398="C",1-('Yearly Data'!AD398/'Yearly Data'!AP398),1-('Yearly Data'!Z398/('Yearly Data'!AP398+'Yearly Data'!AQ398)))</f>
        <v>#DIV/0!</v>
      </c>
      <c r="I398" s="18" t="e">
        <f aca="false">IF('Yearly Data'!B398="C",1-('Yearly Data'!AC398/'Yearly Data'!AM398),1-'Yearly Data'!AA398/('Yearly Data'!AM398+('Yearly Data'!AN398-'Yearly Data'!AQ398)))</f>
        <v>#DIV/0!</v>
      </c>
      <c r="J398" s="14" t="n">
        <f aca="false">IF('Yearly Data'!AN398&gt;0,(IF('Yearly Data'!B398="C",1-'Yearly Data'!AB398/'Yearly Data'!AN398,'Energetic Results'!H398*('Yearly Data'!AQ398/'Yearly Data'!AN398)+('Energetic Results'!I398,('Yearly Data'!AN398-'Yearly Data'!AQ398)/'Yearly Data'!AN398))),1)</f>
        <v>1</v>
      </c>
      <c r="K398" s="18" t="n">
        <f aca="false">'Yearly Data'!AU398+'Yearly Data'!AV398</f>
        <v>0</v>
      </c>
      <c r="L398" s="18" t="n">
        <f aca="false">'Yearly Data'!AU398</f>
        <v>0</v>
      </c>
      <c r="M398" s="18" t="n">
        <f aca="false">'Yearly Data'!AW398</f>
        <v>0</v>
      </c>
      <c r="N398" s="18" t="n">
        <f aca="false">'Yearly Data'!AZ398</f>
        <v>0</v>
      </c>
      <c r="O398" s="18" t="n">
        <f aca="false">'Yearly Data'!AT398/1000</f>
        <v>0</v>
      </c>
      <c r="P398" s="18" t="n">
        <f aca="false">IF('Yearly Data'!B398="C",'Yearly Data'!AD398+'Yearly Data'!AC398+'Yearly Data'!AB398,'Yearly Data'!AA398+'Yearly Data'!Z398)</f>
        <v>0</v>
      </c>
      <c r="Q398" s="18" t="n">
        <f aca="false">('Yearly Data'!R398+'Yearly Data'!N398+'Yearly Data'!S398+'Yearly Data'!U398+'Yearly Data'!V398+'Yearly Data'!M398+'Yearly Data'!O398)/1000</f>
        <v>0</v>
      </c>
      <c r="R398" s="18" t="n">
        <f aca="false">('Yearly Data'!AX398+'Yearly Data'!AY398)/1000</f>
        <v>0</v>
      </c>
      <c r="S398" s="20" t="e">
        <f aca="false">IF('Yearly Data'!B398="C",'Yearly Data'!AI398/('Yearly Data'!R398+'Yearly Data'!S398+'Yearly Data'!U398+'Yearly Data'!V398+('Energetic Results'!H398*'Yearly Data'!AP398)/'Yearly Data'!Y398*'Yearly Data'!M398+'Yearly Data'!O398*'Yearly Data'!AD398/'Energetic Results'!P398),'Yearly Data'!AI398/('Yearly Data'!R398+'Yearly Data'!S398+'Yearly Data'!U398+'Yearly Data'!V398+('Energetic Results'!H398*'Yearly Data'!AP398)/'Yearly Data'!Y398*'Yearly Data'!M398+('Yearly Data'!O398+'Yearly Data'!N398)*0.5*'Yearly Data'!Z398/'Energetic Results'!P398))*1000</f>
        <v>#DIV/0!</v>
      </c>
      <c r="T398" s="20" t="e">
        <f aca="false">IF('Yearly Data'!B398="C",'Yearly Data'!AM398/(('Energetic Results'!I398*'Yearly Data'!AM398)/'Yearly Data'!Y398*'Yearly Data'!M398+'Yearly Data'!O398*'Yearly Data'!AC398/'Energetic Results'!P398),'Yearly Data'!AM398/(('Energetic Results'!I398*'Yearly Data'!AM398)/'Yearly Data'!Y398*'Yearly Data'!M398+('Yearly Data'!O398+'Yearly Data'!N398)*0.5*'Yearly Data'!AA398/'Energetic Results'!P398))*1000</f>
        <v>#DIV/0!</v>
      </c>
      <c r="U398" s="20" t="e">
        <f aca="false">('Yearly Data'!AI398+'Yearly Data'!AM398+'Yearly Data'!AN398)/('Yearly Data'!R398+'Yearly Data'!S398+'Yearly Data'!U398+'Yearly Data'!V398+'Yearly Data'!M398+'Yearly Data'!O398+'Yearly Data'!P398+'Yearly Data'!N398)</f>
        <v>#DIV/0!</v>
      </c>
      <c r="V398" s="20" t="e">
        <f aca="false">'Yearly Data'!AY398/'Yearly Data'!O398</f>
        <v>#DIV/0!</v>
      </c>
      <c r="W398" s="20" t="e">
        <f aca="false">('Yearly Data'!AI398/'Yearly Data'!AX398)*1000</f>
        <v>#DIV/0!</v>
      </c>
      <c r="X398" s="18" t="n">
        <f aca="false">'Yearly Data'!AM398+'Yearly Data'!AN398</f>
        <v>0</v>
      </c>
      <c r="Y398" s="18" t="e">
        <f aca="false">IF('Yearly Data'!B398="C",('Energetic Results'!H398*'Yearly Data'!AP398+'Energetic Results'!I398*'Yearly Data'!AM398+'Energetic Results'!J398*'Yearly Data'!AN398)/'Yearly Data'!Y398,('Yearly Data'!AP398+'Yearly Data'!AM398+'Yearly Data'!AN398)/('Yearly Data'!Y398+'Energetic Results'!P398))</f>
        <v>#DIV/0!</v>
      </c>
      <c r="Z398" s="18" t="n">
        <f aca="false">IF('Yearly Data'!B398="C",'Yearly Data'!Y398-('Energetic Results'!H398*'Yearly Data'!AP398+'Energetic Results'!I398*'Yearly Data'!AM398+'Yearly Data'!I398*'Yearly Data'!AN398),('Yearly Data'!Y398+'Energetic Results'!P398)-('Yearly Data'!AP398+'Yearly Data'!AM398+'Yearly Data'!AN398))</f>
        <v>0</v>
      </c>
    </row>
    <row r="399" customFormat="false" ht="12.75" hidden="false" customHeight="false" outlineLevel="0" collapsed="false">
      <c r="A399" s="13" t="n">
        <v>397</v>
      </c>
      <c r="B399" s="14" t="str">
        <f aca="false">CONCATENATE('Yearly Data'!B399,"-",'Yearly Data'!C399,"-",'Yearly Data'!D399,"-",'Yearly Data'!E399,"-",'Yearly Data'!F399,"-",'Yearly Data'!G399,"-",'Yearly Data'!H399)</f>
        <v>------</v>
      </c>
      <c r="C399" s="20" t="n">
        <f aca="false">'Yearly Data'!J399</f>
        <v>0</v>
      </c>
      <c r="D399" s="21" t="n">
        <f aca="false">'Yearly Data'!K399</f>
        <v>0</v>
      </c>
      <c r="E399" s="18" t="e">
        <f aca="false">'Yearly Data'!Y399/'Energetic Results'!C399</f>
        <v>#DIV/0!</v>
      </c>
      <c r="F399" s="18" t="e">
        <f aca="false">'Yearly Data'!Y399/('Yearly Data'!X399*C399)</f>
        <v>#DIV/0!</v>
      </c>
      <c r="G399" s="18" t="e">
        <f aca="false">'Yearly Data'!AI399/('Yearly Data'!AP399)</f>
        <v>#DIV/0!</v>
      </c>
      <c r="H399" s="18" t="e">
        <f aca="false">IF('Yearly Data'!B399="C",1-('Yearly Data'!AD399/'Yearly Data'!AP399),1-('Yearly Data'!Z399/('Yearly Data'!AP399+'Yearly Data'!AQ399)))</f>
        <v>#DIV/0!</v>
      </c>
      <c r="I399" s="18" t="e">
        <f aca="false">IF('Yearly Data'!B399="C",1-('Yearly Data'!AC399/'Yearly Data'!AM399),1-'Yearly Data'!AA399/('Yearly Data'!AM399+('Yearly Data'!AN399-'Yearly Data'!AQ399)))</f>
        <v>#DIV/0!</v>
      </c>
      <c r="J399" s="14" t="n">
        <f aca="false">IF('Yearly Data'!AN399&gt;0,(IF('Yearly Data'!B399="C",1-'Yearly Data'!AB399/'Yearly Data'!AN399,'Energetic Results'!H399*('Yearly Data'!AQ399/'Yearly Data'!AN399)+('Energetic Results'!I399,('Yearly Data'!AN399-'Yearly Data'!AQ399)/'Yearly Data'!AN399))),1)</f>
        <v>1</v>
      </c>
      <c r="K399" s="18" t="n">
        <f aca="false">'Yearly Data'!AU399+'Yearly Data'!AV399</f>
        <v>0</v>
      </c>
      <c r="L399" s="18" t="n">
        <f aca="false">'Yearly Data'!AU399</f>
        <v>0</v>
      </c>
      <c r="M399" s="18" t="n">
        <f aca="false">'Yearly Data'!AW399</f>
        <v>0</v>
      </c>
      <c r="N399" s="18" t="n">
        <f aca="false">'Yearly Data'!AZ399</f>
        <v>0</v>
      </c>
      <c r="O399" s="18" t="n">
        <f aca="false">'Yearly Data'!AT399/1000</f>
        <v>0</v>
      </c>
      <c r="P399" s="18" t="n">
        <f aca="false">IF('Yearly Data'!B399="C",'Yearly Data'!AD399+'Yearly Data'!AC399+'Yearly Data'!AB399,'Yearly Data'!AA399+'Yearly Data'!Z399)</f>
        <v>0</v>
      </c>
      <c r="Q399" s="18" t="n">
        <f aca="false">('Yearly Data'!R399+'Yearly Data'!N399+'Yearly Data'!S399+'Yearly Data'!U399+'Yearly Data'!V399+'Yearly Data'!M399+'Yearly Data'!O399)/1000</f>
        <v>0</v>
      </c>
      <c r="R399" s="18" t="n">
        <f aca="false">('Yearly Data'!AX399+'Yearly Data'!AY399)/1000</f>
        <v>0</v>
      </c>
      <c r="S399" s="20" t="e">
        <f aca="false">IF('Yearly Data'!B399="C",'Yearly Data'!AI399/('Yearly Data'!R399+'Yearly Data'!S399+'Yearly Data'!U399+'Yearly Data'!V399+('Energetic Results'!H399*'Yearly Data'!AP399)/'Yearly Data'!Y399*'Yearly Data'!M399+'Yearly Data'!O399*'Yearly Data'!AD399/'Energetic Results'!P399),'Yearly Data'!AI399/('Yearly Data'!R399+'Yearly Data'!S399+'Yearly Data'!U399+'Yearly Data'!V399+('Energetic Results'!H399*'Yearly Data'!AP399)/'Yearly Data'!Y399*'Yearly Data'!M399+('Yearly Data'!O399+'Yearly Data'!N399)*0.5*'Yearly Data'!Z399/'Energetic Results'!P399))*1000</f>
        <v>#DIV/0!</v>
      </c>
      <c r="T399" s="20" t="e">
        <f aca="false">IF('Yearly Data'!B399="C",'Yearly Data'!AM399/(('Energetic Results'!I399*'Yearly Data'!AM399)/'Yearly Data'!Y399*'Yearly Data'!M399+'Yearly Data'!O399*'Yearly Data'!AC399/'Energetic Results'!P399),'Yearly Data'!AM399/(('Energetic Results'!I399*'Yearly Data'!AM399)/'Yearly Data'!Y399*'Yearly Data'!M399+('Yearly Data'!O399+'Yearly Data'!N399)*0.5*'Yearly Data'!AA399/'Energetic Results'!P399))*1000</f>
        <v>#DIV/0!</v>
      </c>
      <c r="U399" s="20" t="e">
        <f aca="false">('Yearly Data'!AI399+'Yearly Data'!AM399+'Yearly Data'!AN399)/('Yearly Data'!R399+'Yearly Data'!S399+'Yearly Data'!U399+'Yearly Data'!V399+'Yearly Data'!M399+'Yearly Data'!O399+'Yearly Data'!P399+'Yearly Data'!N399)</f>
        <v>#DIV/0!</v>
      </c>
      <c r="V399" s="20" t="e">
        <f aca="false">'Yearly Data'!AY399/'Yearly Data'!O399</f>
        <v>#DIV/0!</v>
      </c>
      <c r="W399" s="20" t="e">
        <f aca="false">('Yearly Data'!AI399/'Yearly Data'!AX399)*1000</f>
        <v>#DIV/0!</v>
      </c>
      <c r="X399" s="18" t="n">
        <f aca="false">'Yearly Data'!AM399+'Yearly Data'!AN399</f>
        <v>0</v>
      </c>
      <c r="Y399" s="18" t="e">
        <f aca="false">IF('Yearly Data'!B399="C",('Energetic Results'!H399*'Yearly Data'!AP399+'Energetic Results'!I399*'Yearly Data'!AM399+'Energetic Results'!J399*'Yearly Data'!AN399)/'Yearly Data'!Y399,('Yearly Data'!AP399+'Yearly Data'!AM399+'Yearly Data'!AN399)/('Yearly Data'!Y399+'Energetic Results'!P399))</f>
        <v>#DIV/0!</v>
      </c>
      <c r="Z399" s="18" t="n">
        <f aca="false">IF('Yearly Data'!B399="C",'Yearly Data'!Y399-('Energetic Results'!H399*'Yearly Data'!AP399+'Energetic Results'!I399*'Yearly Data'!AM399+'Yearly Data'!I399*'Yearly Data'!AN399),('Yearly Data'!Y399+'Energetic Results'!P399)-('Yearly Data'!AP399+'Yearly Data'!AM399+'Yearly Data'!AN399))</f>
        <v>0</v>
      </c>
    </row>
    <row r="400" customFormat="false" ht="12.75" hidden="false" customHeight="false" outlineLevel="0" collapsed="false">
      <c r="A400" s="0" t="n">
        <v>398</v>
      </c>
      <c r="B400" s="14" t="str">
        <f aca="false">CONCATENATE('Yearly Data'!B400,"-",'Yearly Data'!C400,"-",'Yearly Data'!D400,"-",'Yearly Data'!E400,"-",'Yearly Data'!F400,"-",'Yearly Data'!G400,"-",'Yearly Data'!H400)</f>
        <v>------</v>
      </c>
      <c r="C400" s="20" t="n">
        <f aca="false">'Yearly Data'!J400</f>
        <v>0</v>
      </c>
      <c r="D400" s="21" t="n">
        <f aca="false">'Yearly Data'!K400</f>
        <v>0</v>
      </c>
      <c r="E400" s="18" t="e">
        <f aca="false">'Yearly Data'!Y400/'Energetic Results'!C400</f>
        <v>#DIV/0!</v>
      </c>
      <c r="F400" s="18" t="e">
        <f aca="false">'Yearly Data'!Y400/('Yearly Data'!X400*C400)</f>
        <v>#DIV/0!</v>
      </c>
      <c r="G400" s="18" t="e">
        <f aca="false">'Yearly Data'!AI400/('Yearly Data'!AP400)</f>
        <v>#DIV/0!</v>
      </c>
      <c r="H400" s="18" t="e">
        <f aca="false">IF('Yearly Data'!B400="C",1-('Yearly Data'!AD400/'Yearly Data'!AP400),1-('Yearly Data'!Z400/('Yearly Data'!AP400+'Yearly Data'!AQ400)))</f>
        <v>#DIV/0!</v>
      </c>
      <c r="I400" s="18" t="e">
        <f aca="false">IF('Yearly Data'!B400="C",1-('Yearly Data'!AC400/'Yearly Data'!AM400),1-'Yearly Data'!AA400/('Yearly Data'!AM400+('Yearly Data'!AN400-'Yearly Data'!AQ400)))</f>
        <v>#DIV/0!</v>
      </c>
      <c r="J400" s="14" t="n">
        <f aca="false">IF('Yearly Data'!AN400&gt;0,(IF('Yearly Data'!B400="C",1-'Yearly Data'!AB400/'Yearly Data'!AN400,'Energetic Results'!H400*('Yearly Data'!AQ400/'Yearly Data'!AN400)+('Energetic Results'!I400,('Yearly Data'!AN400-'Yearly Data'!AQ400)/'Yearly Data'!AN400))),1)</f>
        <v>1</v>
      </c>
      <c r="K400" s="18" t="n">
        <f aca="false">'Yearly Data'!AU400+'Yearly Data'!AV400</f>
        <v>0</v>
      </c>
      <c r="L400" s="18" t="n">
        <f aca="false">'Yearly Data'!AU400</f>
        <v>0</v>
      </c>
      <c r="M400" s="18" t="n">
        <f aca="false">'Yearly Data'!AW400</f>
        <v>0</v>
      </c>
      <c r="N400" s="18" t="n">
        <f aca="false">'Yearly Data'!AZ400</f>
        <v>0</v>
      </c>
      <c r="O400" s="18" t="n">
        <f aca="false">'Yearly Data'!AT400/1000</f>
        <v>0</v>
      </c>
      <c r="P400" s="18" t="n">
        <f aca="false">IF('Yearly Data'!B400="C",'Yearly Data'!AD400+'Yearly Data'!AC400+'Yearly Data'!AB400,'Yearly Data'!AA400+'Yearly Data'!Z400)</f>
        <v>0</v>
      </c>
      <c r="Q400" s="18" t="n">
        <f aca="false">('Yearly Data'!R400+'Yearly Data'!N400+'Yearly Data'!S400+'Yearly Data'!U400+'Yearly Data'!V400+'Yearly Data'!M400+'Yearly Data'!O400)/1000</f>
        <v>0</v>
      </c>
      <c r="R400" s="18" t="n">
        <f aca="false">('Yearly Data'!AX400+'Yearly Data'!AY400)/1000</f>
        <v>0</v>
      </c>
      <c r="S400" s="20" t="e">
        <f aca="false">IF('Yearly Data'!B400="C",'Yearly Data'!AI400/('Yearly Data'!R400+'Yearly Data'!S400+'Yearly Data'!U400+'Yearly Data'!V400+('Energetic Results'!H400*'Yearly Data'!AP400)/'Yearly Data'!Y400*'Yearly Data'!M400+'Yearly Data'!O400*'Yearly Data'!AD400/'Energetic Results'!P400),'Yearly Data'!AI400/('Yearly Data'!R400+'Yearly Data'!S400+'Yearly Data'!U400+'Yearly Data'!V400+('Energetic Results'!H400*'Yearly Data'!AP400)/'Yearly Data'!Y400*'Yearly Data'!M400+('Yearly Data'!O400+'Yearly Data'!N400)*0.5*'Yearly Data'!Z400/'Energetic Results'!P400))*1000</f>
        <v>#DIV/0!</v>
      </c>
      <c r="T400" s="20" t="e">
        <f aca="false">IF('Yearly Data'!B400="C",'Yearly Data'!AM400/(('Energetic Results'!I400*'Yearly Data'!AM400)/'Yearly Data'!Y400*'Yearly Data'!M400+'Yearly Data'!O400*'Yearly Data'!AC400/'Energetic Results'!P400),'Yearly Data'!AM400/(('Energetic Results'!I400*'Yearly Data'!AM400)/'Yearly Data'!Y400*'Yearly Data'!M400+('Yearly Data'!O400+'Yearly Data'!N400)*0.5*'Yearly Data'!AA400/'Energetic Results'!P400))*1000</f>
        <v>#DIV/0!</v>
      </c>
      <c r="U400" s="20" t="e">
        <f aca="false">('Yearly Data'!AI400+'Yearly Data'!AM400+'Yearly Data'!AN400)/('Yearly Data'!R400+'Yearly Data'!S400+'Yearly Data'!U400+'Yearly Data'!V400+'Yearly Data'!M400+'Yearly Data'!O400+'Yearly Data'!P400+'Yearly Data'!N400)</f>
        <v>#DIV/0!</v>
      </c>
      <c r="V400" s="20" t="e">
        <f aca="false">'Yearly Data'!AY400/'Yearly Data'!O400</f>
        <v>#DIV/0!</v>
      </c>
      <c r="W400" s="20" t="e">
        <f aca="false">('Yearly Data'!AI400/'Yearly Data'!AX400)*1000</f>
        <v>#DIV/0!</v>
      </c>
      <c r="X400" s="18" t="n">
        <f aca="false">'Yearly Data'!AM400+'Yearly Data'!AN400</f>
        <v>0</v>
      </c>
      <c r="Y400" s="18" t="e">
        <f aca="false">IF('Yearly Data'!B400="C",('Energetic Results'!H400*'Yearly Data'!AP400+'Energetic Results'!I400*'Yearly Data'!AM400+'Energetic Results'!J400*'Yearly Data'!AN400)/'Yearly Data'!Y400,('Yearly Data'!AP400+'Yearly Data'!AM400+'Yearly Data'!AN400)/('Yearly Data'!Y400+'Energetic Results'!P400))</f>
        <v>#DIV/0!</v>
      </c>
      <c r="Z400" s="18" t="n">
        <f aca="false">IF('Yearly Data'!B400="C",'Yearly Data'!Y400-('Energetic Results'!H400*'Yearly Data'!AP400+'Energetic Results'!I400*'Yearly Data'!AM400+'Yearly Data'!I400*'Yearly Data'!AN400),('Yearly Data'!Y400+'Energetic Results'!P400)-('Yearly Data'!AP400+'Yearly Data'!AM400+'Yearly Data'!AN400))</f>
        <v>0</v>
      </c>
    </row>
    <row r="401" customFormat="false" ht="12.75" hidden="false" customHeight="false" outlineLevel="0" collapsed="false">
      <c r="A401" s="13" t="n">
        <v>399</v>
      </c>
      <c r="B401" s="14" t="str">
        <f aca="false">CONCATENATE('Yearly Data'!B401,"-",'Yearly Data'!C401,"-",'Yearly Data'!D401,"-",'Yearly Data'!E401,"-",'Yearly Data'!F401,"-",'Yearly Data'!G401,"-",'Yearly Data'!H401)</f>
        <v>------</v>
      </c>
      <c r="C401" s="20" t="n">
        <f aca="false">'Yearly Data'!J401</f>
        <v>0</v>
      </c>
      <c r="D401" s="21" t="n">
        <f aca="false">'Yearly Data'!K401</f>
        <v>0</v>
      </c>
      <c r="E401" s="18" t="e">
        <f aca="false">'Yearly Data'!Y401/'Energetic Results'!C401</f>
        <v>#DIV/0!</v>
      </c>
      <c r="F401" s="18" t="e">
        <f aca="false">'Yearly Data'!Y401/('Yearly Data'!X401*C401)</f>
        <v>#DIV/0!</v>
      </c>
      <c r="G401" s="18" t="e">
        <f aca="false">'Yearly Data'!AI401/('Yearly Data'!AP401)</f>
        <v>#DIV/0!</v>
      </c>
      <c r="H401" s="18" t="e">
        <f aca="false">IF('Yearly Data'!B401="C",1-('Yearly Data'!AD401/'Yearly Data'!AP401),1-('Yearly Data'!Z401/('Yearly Data'!AP401+'Yearly Data'!AQ401)))</f>
        <v>#DIV/0!</v>
      </c>
      <c r="I401" s="18" t="e">
        <f aca="false">IF('Yearly Data'!B401="C",1-('Yearly Data'!AC401/'Yearly Data'!AM401),1-'Yearly Data'!AA401/('Yearly Data'!AM401+('Yearly Data'!AN401-'Yearly Data'!AQ401)))</f>
        <v>#DIV/0!</v>
      </c>
      <c r="J401" s="14" t="n">
        <f aca="false">IF('Yearly Data'!AN401&gt;0,(IF('Yearly Data'!B401="C",1-'Yearly Data'!AB401/'Yearly Data'!AN401,'Energetic Results'!H401*('Yearly Data'!AQ401/'Yearly Data'!AN401)+('Energetic Results'!I401,('Yearly Data'!AN401-'Yearly Data'!AQ401)/'Yearly Data'!AN401))),1)</f>
        <v>1</v>
      </c>
      <c r="K401" s="18" t="n">
        <f aca="false">'Yearly Data'!AU401+'Yearly Data'!AV401</f>
        <v>0</v>
      </c>
      <c r="L401" s="18" t="n">
        <f aca="false">'Yearly Data'!AU401</f>
        <v>0</v>
      </c>
      <c r="M401" s="18" t="n">
        <f aca="false">'Yearly Data'!AW401</f>
        <v>0</v>
      </c>
      <c r="N401" s="18" t="n">
        <f aca="false">'Yearly Data'!AZ401</f>
        <v>0</v>
      </c>
      <c r="O401" s="18" t="n">
        <f aca="false">'Yearly Data'!AT401/1000</f>
        <v>0</v>
      </c>
      <c r="P401" s="18" t="n">
        <f aca="false">IF('Yearly Data'!B401="C",'Yearly Data'!AD401+'Yearly Data'!AC401+'Yearly Data'!AB401,'Yearly Data'!AA401+'Yearly Data'!Z401)</f>
        <v>0</v>
      </c>
      <c r="Q401" s="18" t="n">
        <f aca="false">('Yearly Data'!R401+'Yearly Data'!N401+'Yearly Data'!S401+'Yearly Data'!U401+'Yearly Data'!V401+'Yearly Data'!M401+'Yearly Data'!O401)/1000</f>
        <v>0</v>
      </c>
      <c r="R401" s="18" t="n">
        <f aca="false">('Yearly Data'!AX401+'Yearly Data'!AY401)/1000</f>
        <v>0</v>
      </c>
      <c r="S401" s="20" t="e">
        <f aca="false">IF('Yearly Data'!B401="C",'Yearly Data'!AI401/('Yearly Data'!R401+'Yearly Data'!S401+'Yearly Data'!U401+'Yearly Data'!V401+('Energetic Results'!H401*'Yearly Data'!AP401)/'Yearly Data'!Y401*'Yearly Data'!M401+'Yearly Data'!O401*'Yearly Data'!AD401/'Energetic Results'!P401),'Yearly Data'!AI401/('Yearly Data'!R401+'Yearly Data'!S401+'Yearly Data'!U401+'Yearly Data'!V401+('Energetic Results'!H401*'Yearly Data'!AP401)/'Yearly Data'!Y401*'Yearly Data'!M401+('Yearly Data'!O401+'Yearly Data'!N401)*0.5*'Yearly Data'!Z401/'Energetic Results'!P401))*1000</f>
        <v>#DIV/0!</v>
      </c>
      <c r="T401" s="20" t="e">
        <f aca="false">IF('Yearly Data'!B401="C",'Yearly Data'!AM401/(('Energetic Results'!I401*'Yearly Data'!AM401)/'Yearly Data'!Y401*'Yearly Data'!M401+'Yearly Data'!O401*'Yearly Data'!AC401/'Energetic Results'!P401),'Yearly Data'!AM401/(('Energetic Results'!I401*'Yearly Data'!AM401)/'Yearly Data'!Y401*'Yearly Data'!M401+('Yearly Data'!O401+'Yearly Data'!N401)*0.5*'Yearly Data'!AA401/'Energetic Results'!P401))*1000</f>
        <v>#DIV/0!</v>
      </c>
      <c r="U401" s="20" t="e">
        <f aca="false">('Yearly Data'!AI401+'Yearly Data'!AM401+'Yearly Data'!AN401)/('Yearly Data'!R401+'Yearly Data'!S401+'Yearly Data'!U401+'Yearly Data'!V401+'Yearly Data'!M401+'Yearly Data'!O401+'Yearly Data'!P401+'Yearly Data'!N401)</f>
        <v>#DIV/0!</v>
      </c>
      <c r="V401" s="20" t="e">
        <f aca="false">'Yearly Data'!AY401/'Yearly Data'!O401</f>
        <v>#DIV/0!</v>
      </c>
      <c r="W401" s="20" t="e">
        <f aca="false">('Yearly Data'!AI401/'Yearly Data'!AX401)*1000</f>
        <v>#DIV/0!</v>
      </c>
      <c r="X401" s="18" t="n">
        <f aca="false">'Yearly Data'!AM401+'Yearly Data'!AN401</f>
        <v>0</v>
      </c>
      <c r="Y401" s="18" t="e">
        <f aca="false">IF('Yearly Data'!B401="C",('Energetic Results'!H401*'Yearly Data'!AP401+'Energetic Results'!I401*'Yearly Data'!AM401+'Energetic Results'!J401*'Yearly Data'!AN401)/'Yearly Data'!Y401,('Yearly Data'!AP401+'Yearly Data'!AM401+'Yearly Data'!AN401)/('Yearly Data'!Y401+'Energetic Results'!P401))</f>
        <v>#DIV/0!</v>
      </c>
      <c r="Z401" s="18" t="n">
        <f aca="false">IF('Yearly Data'!B401="C",'Yearly Data'!Y401-('Energetic Results'!H401*'Yearly Data'!AP401+'Energetic Results'!I401*'Yearly Data'!AM401+'Yearly Data'!I401*'Yearly Data'!AN401),('Yearly Data'!Y401+'Energetic Results'!P401)-('Yearly Data'!AP401+'Yearly Data'!AM401+'Yearly Data'!AN401))</f>
        <v>0</v>
      </c>
    </row>
    <row r="402" customFormat="false" ht="12.75" hidden="false" customHeight="false" outlineLevel="0" collapsed="false">
      <c r="A402" s="0" t="n">
        <v>400</v>
      </c>
      <c r="B402" s="14" t="str">
        <f aca="false">CONCATENATE('Yearly Data'!B402,"-",'Yearly Data'!C402,"-",'Yearly Data'!D402,"-",'Yearly Data'!E402,"-",'Yearly Data'!F402,"-",'Yearly Data'!G402,"-",'Yearly Data'!H402)</f>
        <v>------</v>
      </c>
      <c r="C402" s="20" t="n">
        <f aca="false">'Yearly Data'!J402</f>
        <v>0</v>
      </c>
      <c r="D402" s="21" t="n">
        <f aca="false">'Yearly Data'!K402</f>
        <v>0</v>
      </c>
      <c r="E402" s="18" t="e">
        <f aca="false">'Yearly Data'!Y402/'Energetic Results'!C402</f>
        <v>#DIV/0!</v>
      </c>
      <c r="F402" s="18" t="e">
        <f aca="false">'Yearly Data'!Y402/('Yearly Data'!X402*C402)</f>
        <v>#DIV/0!</v>
      </c>
      <c r="G402" s="18" t="e">
        <f aca="false">'Yearly Data'!AI402/('Yearly Data'!AP402)</f>
        <v>#DIV/0!</v>
      </c>
      <c r="H402" s="18" t="e">
        <f aca="false">IF('Yearly Data'!B402="C",1-('Yearly Data'!AD402/'Yearly Data'!AP402),1-('Yearly Data'!Z402/('Yearly Data'!AP402+'Yearly Data'!AQ402)))</f>
        <v>#DIV/0!</v>
      </c>
      <c r="I402" s="18" t="e">
        <f aca="false">IF('Yearly Data'!B402="C",1-('Yearly Data'!AC402/'Yearly Data'!AM402),1-'Yearly Data'!AA402/('Yearly Data'!AM402+('Yearly Data'!AN402-'Yearly Data'!AQ402)))</f>
        <v>#DIV/0!</v>
      </c>
      <c r="J402" s="14" t="n">
        <f aca="false">IF('Yearly Data'!AN402&gt;0,(IF('Yearly Data'!B402="C",1-'Yearly Data'!AB402/'Yearly Data'!AN402,'Energetic Results'!H402*('Yearly Data'!AQ402/'Yearly Data'!AN402)+('Energetic Results'!I402,('Yearly Data'!AN402-'Yearly Data'!AQ402)/'Yearly Data'!AN402))),1)</f>
        <v>1</v>
      </c>
      <c r="K402" s="18" t="n">
        <f aca="false">'Yearly Data'!AU402+'Yearly Data'!AV402</f>
        <v>0</v>
      </c>
      <c r="L402" s="18" t="n">
        <f aca="false">'Yearly Data'!AU402</f>
        <v>0</v>
      </c>
      <c r="M402" s="18" t="n">
        <f aca="false">'Yearly Data'!AW402</f>
        <v>0</v>
      </c>
      <c r="N402" s="18" t="n">
        <f aca="false">'Yearly Data'!AZ402</f>
        <v>0</v>
      </c>
      <c r="O402" s="18" t="n">
        <f aca="false">'Yearly Data'!AT402/1000</f>
        <v>0</v>
      </c>
      <c r="P402" s="18" t="n">
        <f aca="false">IF('Yearly Data'!B402="C",'Yearly Data'!AD402+'Yearly Data'!AC402+'Yearly Data'!AB402,'Yearly Data'!AA402+'Yearly Data'!Z402)</f>
        <v>0</v>
      </c>
      <c r="Q402" s="18" t="n">
        <f aca="false">('Yearly Data'!R402+'Yearly Data'!N402+'Yearly Data'!S402+'Yearly Data'!U402+'Yearly Data'!V402+'Yearly Data'!M402+'Yearly Data'!O402)/1000</f>
        <v>0</v>
      </c>
      <c r="R402" s="18" t="n">
        <f aca="false">('Yearly Data'!AX402+'Yearly Data'!AY402)/1000</f>
        <v>0</v>
      </c>
      <c r="S402" s="20" t="e">
        <f aca="false">IF('Yearly Data'!B402="C",'Yearly Data'!AI402/('Yearly Data'!R402+'Yearly Data'!S402+'Yearly Data'!U402+'Yearly Data'!V402+('Energetic Results'!H402*'Yearly Data'!AP402)/'Yearly Data'!Y402*'Yearly Data'!M402+'Yearly Data'!O402*'Yearly Data'!AD402/'Energetic Results'!P402),'Yearly Data'!AI402/('Yearly Data'!R402+'Yearly Data'!S402+'Yearly Data'!U402+'Yearly Data'!V402+('Energetic Results'!H402*'Yearly Data'!AP402)/'Yearly Data'!Y402*'Yearly Data'!M402+('Yearly Data'!O402+'Yearly Data'!N402)*0.5*'Yearly Data'!Z402/'Energetic Results'!P402))*1000</f>
        <v>#DIV/0!</v>
      </c>
      <c r="T402" s="20" t="e">
        <f aca="false">IF('Yearly Data'!B402="C",'Yearly Data'!AM402/(('Energetic Results'!I402*'Yearly Data'!AM402)/'Yearly Data'!Y402*'Yearly Data'!M402+'Yearly Data'!O402*'Yearly Data'!AC402/'Energetic Results'!P402),'Yearly Data'!AM402/(('Energetic Results'!I402*'Yearly Data'!AM402)/'Yearly Data'!Y402*'Yearly Data'!M402+('Yearly Data'!O402+'Yearly Data'!N402)*0.5*'Yearly Data'!AA402/'Energetic Results'!P402))*1000</f>
        <v>#DIV/0!</v>
      </c>
      <c r="U402" s="20" t="e">
        <f aca="false">('Yearly Data'!AI402+'Yearly Data'!AM402+'Yearly Data'!AN402)/('Yearly Data'!R402+'Yearly Data'!S402+'Yearly Data'!U402+'Yearly Data'!V402+'Yearly Data'!M402+'Yearly Data'!O402+'Yearly Data'!P402+'Yearly Data'!N402)</f>
        <v>#DIV/0!</v>
      </c>
      <c r="V402" s="20" t="e">
        <f aca="false">'Yearly Data'!AY402/'Yearly Data'!O402</f>
        <v>#DIV/0!</v>
      </c>
      <c r="W402" s="20" t="e">
        <f aca="false">('Yearly Data'!AI402/'Yearly Data'!AX402)*1000</f>
        <v>#DIV/0!</v>
      </c>
      <c r="X402" s="18" t="n">
        <f aca="false">'Yearly Data'!AM402+'Yearly Data'!AN402</f>
        <v>0</v>
      </c>
      <c r="Y402" s="18" t="e">
        <f aca="false">IF('Yearly Data'!B402="C",('Energetic Results'!H402*'Yearly Data'!AP402+'Energetic Results'!I402*'Yearly Data'!AM402+'Energetic Results'!J402*'Yearly Data'!AN402)/'Yearly Data'!Y402,('Yearly Data'!AP402+'Yearly Data'!AM402+'Yearly Data'!AN402)/('Yearly Data'!Y402+'Energetic Results'!P402))</f>
        <v>#DIV/0!</v>
      </c>
      <c r="Z402" s="18" t="n">
        <f aca="false">IF('Yearly Data'!B402="C",'Yearly Data'!Y402-('Energetic Results'!H402*'Yearly Data'!AP402+'Energetic Results'!I402*'Yearly Data'!AM402+'Yearly Data'!I402*'Yearly Data'!AN402),('Yearly Data'!Y402+'Energetic Results'!P402)-('Yearly Data'!AP402+'Yearly Data'!AM402+'Yearly Data'!AN402))</f>
        <v>0</v>
      </c>
    </row>
    <row r="403" customFormat="false" ht="12.75" hidden="false" customHeight="false" outlineLevel="0" collapsed="false">
      <c r="A403" s="13" t="n">
        <v>401</v>
      </c>
      <c r="B403" s="14" t="str">
        <f aca="false">CONCATENATE('Yearly Data'!B403,"-",'Yearly Data'!C403,"-",'Yearly Data'!D403,"-",'Yearly Data'!E403,"-",'Yearly Data'!F403,"-",'Yearly Data'!G403,"-",'Yearly Data'!H403)</f>
        <v>------</v>
      </c>
      <c r="C403" s="20" t="n">
        <f aca="false">'Yearly Data'!J403</f>
        <v>0</v>
      </c>
      <c r="D403" s="21" t="n">
        <f aca="false">'Yearly Data'!K403</f>
        <v>0</v>
      </c>
      <c r="E403" s="18" t="e">
        <f aca="false">'Yearly Data'!Y403/'Energetic Results'!C403</f>
        <v>#DIV/0!</v>
      </c>
      <c r="F403" s="18" t="e">
        <f aca="false">'Yearly Data'!Y403/('Yearly Data'!X403*C403)</f>
        <v>#DIV/0!</v>
      </c>
      <c r="G403" s="18" t="e">
        <f aca="false">'Yearly Data'!AI403/('Yearly Data'!AP403)</f>
        <v>#DIV/0!</v>
      </c>
      <c r="H403" s="18" t="e">
        <f aca="false">IF('Yearly Data'!B403="C",1-('Yearly Data'!AD403/'Yearly Data'!AP403),1-('Yearly Data'!Z403/('Yearly Data'!AP403+'Yearly Data'!AQ403)))</f>
        <v>#DIV/0!</v>
      </c>
      <c r="I403" s="18" t="e">
        <f aca="false">IF('Yearly Data'!B403="C",1-('Yearly Data'!AC403/'Yearly Data'!AM403),1-'Yearly Data'!AA403/('Yearly Data'!AM403+('Yearly Data'!AN403-'Yearly Data'!AQ403)))</f>
        <v>#DIV/0!</v>
      </c>
      <c r="J403" s="14" t="n">
        <f aca="false">IF('Yearly Data'!AN403&gt;0,(IF('Yearly Data'!B403="C",1-'Yearly Data'!AB403/'Yearly Data'!AN403,'Energetic Results'!H403*('Yearly Data'!AQ403/'Yearly Data'!AN403)+('Energetic Results'!I403,('Yearly Data'!AN403-'Yearly Data'!AQ403)/'Yearly Data'!AN403))),1)</f>
        <v>1</v>
      </c>
      <c r="K403" s="18" t="n">
        <f aca="false">'Yearly Data'!AU403+'Yearly Data'!AV403</f>
        <v>0</v>
      </c>
      <c r="L403" s="18" t="n">
        <f aca="false">'Yearly Data'!AU403</f>
        <v>0</v>
      </c>
      <c r="M403" s="18" t="n">
        <f aca="false">'Yearly Data'!AW403</f>
        <v>0</v>
      </c>
      <c r="N403" s="18" t="n">
        <f aca="false">'Yearly Data'!AZ403</f>
        <v>0</v>
      </c>
      <c r="O403" s="18" t="n">
        <f aca="false">'Yearly Data'!AT403/1000</f>
        <v>0</v>
      </c>
      <c r="P403" s="18" t="n">
        <f aca="false">IF('Yearly Data'!B403="C",'Yearly Data'!AD403+'Yearly Data'!AC403+'Yearly Data'!AB403,'Yearly Data'!AA403+'Yearly Data'!Z403)</f>
        <v>0</v>
      </c>
      <c r="Q403" s="18" t="n">
        <f aca="false">('Yearly Data'!R403+'Yearly Data'!N403+'Yearly Data'!S403+'Yearly Data'!U403+'Yearly Data'!V403+'Yearly Data'!M403+'Yearly Data'!O403)/1000</f>
        <v>0</v>
      </c>
      <c r="R403" s="18" t="n">
        <f aca="false">('Yearly Data'!AX403+'Yearly Data'!AY403)/1000</f>
        <v>0</v>
      </c>
      <c r="S403" s="20" t="e">
        <f aca="false">IF('Yearly Data'!B403="C",'Yearly Data'!AI403/('Yearly Data'!R403+'Yearly Data'!S403+'Yearly Data'!U403+'Yearly Data'!V403+('Energetic Results'!H403*'Yearly Data'!AP403)/'Yearly Data'!Y403*'Yearly Data'!M403+'Yearly Data'!O403*'Yearly Data'!AD403/'Energetic Results'!P403),'Yearly Data'!AI403/('Yearly Data'!R403+'Yearly Data'!S403+'Yearly Data'!U403+'Yearly Data'!V403+('Energetic Results'!H403*'Yearly Data'!AP403)/'Yearly Data'!Y403*'Yearly Data'!M403+('Yearly Data'!O403+'Yearly Data'!N403)*0.5*'Yearly Data'!Z403/'Energetic Results'!P403))*1000</f>
        <v>#DIV/0!</v>
      </c>
      <c r="T403" s="20" t="e">
        <f aca="false">IF('Yearly Data'!B403="C",'Yearly Data'!AM403/(('Energetic Results'!I403*'Yearly Data'!AM403)/'Yearly Data'!Y403*'Yearly Data'!M403+'Yearly Data'!O403*'Yearly Data'!AC403/'Energetic Results'!P403),'Yearly Data'!AM403/(('Energetic Results'!I403*'Yearly Data'!AM403)/'Yearly Data'!Y403*'Yearly Data'!M403+('Yearly Data'!O403+'Yearly Data'!N403)*0.5*'Yearly Data'!AA403/'Energetic Results'!P403))*1000</f>
        <v>#DIV/0!</v>
      </c>
      <c r="U403" s="20" t="e">
        <f aca="false">('Yearly Data'!AI403+'Yearly Data'!AM403+'Yearly Data'!AN403)/('Yearly Data'!R403+'Yearly Data'!S403+'Yearly Data'!U403+'Yearly Data'!V403+'Yearly Data'!M403+'Yearly Data'!O403+'Yearly Data'!P403+'Yearly Data'!N403)</f>
        <v>#DIV/0!</v>
      </c>
      <c r="V403" s="20" t="e">
        <f aca="false">'Yearly Data'!AY403/'Yearly Data'!O403</f>
        <v>#DIV/0!</v>
      </c>
      <c r="W403" s="20" t="e">
        <f aca="false">('Yearly Data'!AI403/'Yearly Data'!AX403)*1000</f>
        <v>#DIV/0!</v>
      </c>
      <c r="X403" s="18" t="n">
        <f aca="false">'Yearly Data'!AM403+'Yearly Data'!AN403</f>
        <v>0</v>
      </c>
      <c r="Y403" s="18" t="e">
        <f aca="false">IF('Yearly Data'!B403="C",('Energetic Results'!H403*'Yearly Data'!AP403+'Energetic Results'!I403*'Yearly Data'!AM403+'Energetic Results'!J403*'Yearly Data'!AN403)/'Yearly Data'!Y403,('Yearly Data'!AP403+'Yearly Data'!AM403+'Yearly Data'!AN403)/('Yearly Data'!Y403+'Energetic Results'!P403))</f>
        <v>#DIV/0!</v>
      </c>
      <c r="Z403" s="18" t="n">
        <f aca="false">IF('Yearly Data'!B403="C",'Yearly Data'!Y403-('Energetic Results'!H403*'Yearly Data'!AP403+'Energetic Results'!I403*'Yearly Data'!AM403+'Yearly Data'!I403*'Yearly Data'!AN403),('Yearly Data'!Y403+'Energetic Results'!P403)-('Yearly Data'!AP403+'Yearly Data'!AM403+'Yearly Data'!AN403))</f>
        <v>0</v>
      </c>
    </row>
    <row r="404" customFormat="false" ht="12.75" hidden="false" customHeight="false" outlineLevel="0" collapsed="false">
      <c r="A404" s="0" t="n">
        <v>402</v>
      </c>
      <c r="B404" s="14" t="str">
        <f aca="false">CONCATENATE('Yearly Data'!B404,"-",'Yearly Data'!C404,"-",'Yearly Data'!D404,"-",'Yearly Data'!E404,"-",'Yearly Data'!F404,"-",'Yearly Data'!G404,"-",'Yearly Data'!H404)</f>
        <v>------</v>
      </c>
      <c r="C404" s="20" t="n">
        <f aca="false">'Yearly Data'!J404</f>
        <v>0</v>
      </c>
      <c r="D404" s="21" t="n">
        <f aca="false">'Yearly Data'!K404</f>
        <v>0</v>
      </c>
      <c r="E404" s="18" t="e">
        <f aca="false">'Yearly Data'!Y404/'Energetic Results'!C404</f>
        <v>#DIV/0!</v>
      </c>
      <c r="F404" s="18" t="e">
        <f aca="false">'Yearly Data'!Y404/('Yearly Data'!X404*C404)</f>
        <v>#DIV/0!</v>
      </c>
      <c r="G404" s="18" t="e">
        <f aca="false">'Yearly Data'!AI404/('Yearly Data'!AP404)</f>
        <v>#DIV/0!</v>
      </c>
      <c r="H404" s="18" t="e">
        <f aca="false">IF('Yearly Data'!B404="C",1-('Yearly Data'!AD404/'Yearly Data'!AP404),1-('Yearly Data'!Z404/('Yearly Data'!AP404+'Yearly Data'!AQ404)))</f>
        <v>#DIV/0!</v>
      </c>
      <c r="I404" s="18" t="e">
        <f aca="false">IF('Yearly Data'!B404="C",1-('Yearly Data'!AC404/'Yearly Data'!AM404),1-'Yearly Data'!AA404/('Yearly Data'!AM404+('Yearly Data'!AN404-'Yearly Data'!AQ404)))</f>
        <v>#DIV/0!</v>
      </c>
      <c r="J404" s="14" t="n">
        <f aca="false">IF('Yearly Data'!AN404&gt;0,(IF('Yearly Data'!B404="C",1-'Yearly Data'!AB404/'Yearly Data'!AN404,'Energetic Results'!H404*('Yearly Data'!AQ404/'Yearly Data'!AN404)+('Energetic Results'!I404,('Yearly Data'!AN404-'Yearly Data'!AQ404)/'Yearly Data'!AN404))),1)</f>
        <v>1</v>
      </c>
      <c r="K404" s="18" t="n">
        <f aca="false">'Yearly Data'!AU404+'Yearly Data'!AV404</f>
        <v>0</v>
      </c>
      <c r="L404" s="18" t="n">
        <f aca="false">'Yearly Data'!AU404</f>
        <v>0</v>
      </c>
      <c r="M404" s="18" t="n">
        <f aca="false">'Yearly Data'!AW404</f>
        <v>0</v>
      </c>
      <c r="N404" s="18" t="n">
        <f aca="false">'Yearly Data'!AZ404</f>
        <v>0</v>
      </c>
      <c r="O404" s="18" t="n">
        <f aca="false">'Yearly Data'!AT404/1000</f>
        <v>0</v>
      </c>
      <c r="P404" s="18" t="n">
        <f aca="false">IF('Yearly Data'!B404="C",'Yearly Data'!AD404+'Yearly Data'!AC404+'Yearly Data'!AB404,'Yearly Data'!AA404+'Yearly Data'!Z404)</f>
        <v>0</v>
      </c>
      <c r="Q404" s="18" t="n">
        <f aca="false">('Yearly Data'!R404+'Yearly Data'!N404+'Yearly Data'!S404+'Yearly Data'!U404+'Yearly Data'!V404+'Yearly Data'!M404+'Yearly Data'!O404)/1000</f>
        <v>0</v>
      </c>
      <c r="R404" s="18" t="n">
        <f aca="false">('Yearly Data'!AX404+'Yearly Data'!AY404)/1000</f>
        <v>0</v>
      </c>
      <c r="S404" s="20" t="e">
        <f aca="false">IF('Yearly Data'!B404="C",'Yearly Data'!AI404/('Yearly Data'!R404+'Yearly Data'!S404+'Yearly Data'!U404+'Yearly Data'!V404+('Energetic Results'!H404*'Yearly Data'!AP404)/'Yearly Data'!Y404*'Yearly Data'!M404+'Yearly Data'!O404*'Yearly Data'!AD404/'Energetic Results'!P404),'Yearly Data'!AI404/('Yearly Data'!R404+'Yearly Data'!S404+'Yearly Data'!U404+'Yearly Data'!V404+('Energetic Results'!H404*'Yearly Data'!AP404)/'Yearly Data'!Y404*'Yearly Data'!M404+('Yearly Data'!O404+'Yearly Data'!N404)*0.5*'Yearly Data'!Z404/'Energetic Results'!P404))*1000</f>
        <v>#DIV/0!</v>
      </c>
      <c r="T404" s="20" t="e">
        <f aca="false">IF('Yearly Data'!B404="C",'Yearly Data'!AM404/(('Energetic Results'!I404*'Yearly Data'!AM404)/'Yearly Data'!Y404*'Yearly Data'!M404+'Yearly Data'!O404*'Yearly Data'!AC404/'Energetic Results'!P404),'Yearly Data'!AM404/(('Energetic Results'!I404*'Yearly Data'!AM404)/'Yearly Data'!Y404*'Yearly Data'!M404+('Yearly Data'!O404+'Yearly Data'!N404)*0.5*'Yearly Data'!AA404/'Energetic Results'!P404))*1000</f>
        <v>#DIV/0!</v>
      </c>
      <c r="U404" s="20" t="e">
        <f aca="false">('Yearly Data'!AI404+'Yearly Data'!AM404+'Yearly Data'!AN404)/('Yearly Data'!R404+'Yearly Data'!S404+'Yearly Data'!U404+'Yearly Data'!V404+'Yearly Data'!M404+'Yearly Data'!O404+'Yearly Data'!P404+'Yearly Data'!N404)</f>
        <v>#DIV/0!</v>
      </c>
      <c r="V404" s="20" t="e">
        <f aca="false">'Yearly Data'!AY404/'Yearly Data'!O404</f>
        <v>#DIV/0!</v>
      </c>
      <c r="W404" s="20" t="e">
        <f aca="false">('Yearly Data'!AI404/'Yearly Data'!AX404)*1000</f>
        <v>#DIV/0!</v>
      </c>
      <c r="X404" s="18" t="n">
        <f aca="false">'Yearly Data'!AM404+'Yearly Data'!AN404</f>
        <v>0</v>
      </c>
      <c r="Y404" s="18" t="e">
        <f aca="false">IF('Yearly Data'!B404="C",('Energetic Results'!H404*'Yearly Data'!AP404+'Energetic Results'!I404*'Yearly Data'!AM404+'Energetic Results'!J404*'Yearly Data'!AN404)/'Yearly Data'!Y404,('Yearly Data'!AP404+'Yearly Data'!AM404+'Yearly Data'!AN404)/('Yearly Data'!Y404+'Energetic Results'!P404))</f>
        <v>#DIV/0!</v>
      </c>
      <c r="Z404" s="18" t="n">
        <f aca="false">IF('Yearly Data'!B404="C",'Yearly Data'!Y404-('Energetic Results'!H404*'Yearly Data'!AP404+'Energetic Results'!I404*'Yearly Data'!AM404+'Yearly Data'!I404*'Yearly Data'!AN404),('Yearly Data'!Y404+'Energetic Results'!P404)-('Yearly Data'!AP404+'Yearly Data'!AM404+'Yearly Data'!AN404))</f>
        <v>0</v>
      </c>
    </row>
    <row r="405" customFormat="false" ht="12.75" hidden="false" customHeight="false" outlineLevel="0" collapsed="false">
      <c r="A405" s="13" t="n">
        <v>403</v>
      </c>
      <c r="B405" s="14" t="str">
        <f aca="false">CONCATENATE('Yearly Data'!B405,"-",'Yearly Data'!C405,"-",'Yearly Data'!D405,"-",'Yearly Data'!E405,"-",'Yearly Data'!F405,"-",'Yearly Data'!G405,"-",'Yearly Data'!H405)</f>
        <v>------</v>
      </c>
      <c r="C405" s="20" t="n">
        <f aca="false">'Yearly Data'!J405</f>
        <v>0</v>
      </c>
      <c r="D405" s="21" t="n">
        <f aca="false">'Yearly Data'!K405</f>
        <v>0</v>
      </c>
      <c r="E405" s="18" t="e">
        <f aca="false">'Yearly Data'!Y405/'Energetic Results'!C405</f>
        <v>#DIV/0!</v>
      </c>
      <c r="F405" s="18" t="e">
        <f aca="false">'Yearly Data'!Y405/('Yearly Data'!X405*C405)</f>
        <v>#DIV/0!</v>
      </c>
      <c r="G405" s="18" t="e">
        <f aca="false">'Yearly Data'!AI405/('Yearly Data'!AP405)</f>
        <v>#DIV/0!</v>
      </c>
      <c r="H405" s="18" t="e">
        <f aca="false">IF('Yearly Data'!B405="C",1-('Yearly Data'!AD405/'Yearly Data'!AP405),1-('Yearly Data'!Z405/('Yearly Data'!AP405+'Yearly Data'!AQ405)))</f>
        <v>#DIV/0!</v>
      </c>
      <c r="I405" s="18" t="e">
        <f aca="false">IF('Yearly Data'!B405="C",1-('Yearly Data'!AC405/'Yearly Data'!AM405),1-'Yearly Data'!AA405/('Yearly Data'!AM405+('Yearly Data'!AN405-'Yearly Data'!AQ405)))</f>
        <v>#DIV/0!</v>
      </c>
      <c r="J405" s="14" t="n">
        <f aca="false">IF('Yearly Data'!AN405&gt;0,(IF('Yearly Data'!B405="C",1-'Yearly Data'!AB405/'Yearly Data'!AN405,'Energetic Results'!H405*('Yearly Data'!AQ405/'Yearly Data'!AN405)+('Energetic Results'!I405,('Yearly Data'!AN405-'Yearly Data'!AQ405)/'Yearly Data'!AN405))),1)</f>
        <v>1</v>
      </c>
      <c r="K405" s="18" t="n">
        <f aca="false">'Yearly Data'!AU405+'Yearly Data'!AV405</f>
        <v>0</v>
      </c>
      <c r="L405" s="18" t="n">
        <f aca="false">'Yearly Data'!AU405</f>
        <v>0</v>
      </c>
      <c r="M405" s="18" t="n">
        <f aca="false">'Yearly Data'!AW405</f>
        <v>0</v>
      </c>
      <c r="N405" s="18" t="n">
        <f aca="false">'Yearly Data'!AZ405</f>
        <v>0</v>
      </c>
      <c r="O405" s="18" t="n">
        <f aca="false">'Yearly Data'!AT405/1000</f>
        <v>0</v>
      </c>
      <c r="P405" s="18" t="n">
        <f aca="false">IF('Yearly Data'!B405="C",'Yearly Data'!AD405+'Yearly Data'!AC405+'Yearly Data'!AB405,'Yearly Data'!AA405+'Yearly Data'!Z405)</f>
        <v>0</v>
      </c>
      <c r="Q405" s="18" t="n">
        <f aca="false">('Yearly Data'!R405+'Yearly Data'!N405+'Yearly Data'!S405+'Yearly Data'!U405+'Yearly Data'!V405+'Yearly Data'!M405+'Yearly Data'!O405)/1000</f>
        <v>0</v>
      </c>
      <c r="R405" s="18" t="n">
        <f aca="false">('Yearly Data'!AX405+'Yearly Data'!AY405)/1000</f>
        <v>0</v>
      </c>
      <c r="S405" s="20" t="e">
        <f aca="false">IF('Yearly Data'!B405="C",'Yearly Data'!AI405/('Yearly Data'!R405+'Yearly Data'!S405+'Yearly Data'!U405+'Yearly Data'!V405+('Energetic Results'!H405*'Yearly Data'!AP405)/'Yearly Data'!Y405*'Yearly Data'!M405+'Yearly Data'!O405*'Yearly Data'!AD405/'Energetic Results'!P405),'Yearly Data'!AI405/('Yearly Data'!R405+'Yearly Data'!S405+'Yearly Data'!U405+'Yearly Data'!V405+('Energetic Results'!H405*'Yearly Data'!AP405)/'Yearly Data'!Y405*'Yearly Data'!M405+('Yearly Data'!O405+'Yearly Data'!N405)*0.5*'Yearly Data'!Z405/'Energetic Results'!P405))*1000</f>
        <v>#DIV/0!</v>
      </c>
      <c r="T405" s="20" t="e">
        <f aca="false">IF('Yearly Data'!B405="C",'Yearly Data'!AM405/(('Energetic Results'!I405*'Yearly Data'!AM405)/'Yearly Data'!Y405*'Yearly Data'!M405+'Yearly Data'!O405*'Yearly Data'!AC405/'Energetic Results'!P405),'Yearly Data'!AM405/(('Energetic Results'!I405*'Yearly Data'!AM405)/'Yearly Data'!Y405*'Yearly Data'!M405+('Yearly Data'!O405+'Yearly Data'!N405)*0.5*'Yearly Data'!AA405/'Energetic Results'!P405))*1000</f>
        <v>#DIV/0!</v>
      </c>
      <c r="U405" s="20" t="e">
        <f aca="false">('Yearly Data'!AI405+'Yearly Data'!AM405+'Yearly Data'!AN405)/('Yearly Data'!R405+'Yearly Data'!S405+'Yearly Data'!U405+'Yearly Data'!V405+'Yearly Data'!M405+'Yearly Data'!O405+'Yearly Data'!P405+'Yearly Data'!N405)</f>
        <v>#DIV/0!</v>
      </c>
      <c r="V405" s="20" t="e">
        <f aca="false">'Yearly Data'!AY405/'Yearly Data'!O405</f>
        <v>#DIV/0!</v>
      </c>
      <c r="W405" s="20" t="e">
        <f aca="false">('Yearly Data'!AI405/'Yearly Data'!AX405)*1000</f>
        <v>#DIV/0!</v>
      </c>
      <c r="X405" s="18" t="n">
        <f aca="false">'Yearly Data'!AM405+'Yearly Data'!AN405</f>
        <v>0</v>
      </c>
      <c r="Y405" s="18" t="e">
        <f aca="false">IF('Yearly Data'!B405="C",('Energetic Results'!H405*'Yearly Data'!AP405+'Energetic Results'!I405*'Yearly Data'!AM405+'Energetic Results'!J405*'Yearly Data'!AN405)/'Yearly Data'!Y405,('Yearly Data'!AP405+'Yearly Data'!AM405+'Yearly Data'!AN405)/('Yearly Data'!Y405+'Energetic Results'!P405))</f>
        <v>#DIV/0!</v>
      </c>
      <c r="Z405" s="18" t="n">
        <f aca="false">IF('Yearly Data'!B405="C",'Yearly Data'!Y405-('Energetic Results'!H405*'Yearly Data'!AP405+'Energetic Results'!I405*'Yearly Data'!AM405+'Yearly Data'!I405*'Yearly Data'!AN405),('Yearly Data'!Y405+'Energetic Results'!P405)-('Yearly Data'!AP405+'Yearly Data'!AM405+'Yearly Data'!AN405))</f>
        <v>0</v>
      </c>
    </row>
    <row r="406" customFormat="false" ht="12.75" hidden="false" customHeight="false" outlineLevel="0" collapsed="false">
      <c r="A406" s="0" t="n">
        <v>404</v>
      </c>
      <c r="B406" s="14" t="str">
        <f aca="false">CONCATENATE('Yearly Data'!B406,"-",'Yearly Data'!C406,"-",'Yearly Data'!D406,"-",'Yearly Data'!E406,"-",'Yearly Data'!F406,"-",'Yearly Data'!G406,"-",'Yearly Data'!H406)</f>
        <v>------</v>
      </c>
      <c r="C406" s="20" t="n">
        <f aca="false">'Yearly Data'!J406</f>
        <v>0</v>
      </c>
      <c r="D406" s="21" t="n">
        <f aca="false">'Yearly Data'!K406</f>
        <v>0</v>
      </c>
      <c r="E406" s="18" t="e">
        <f aca="false">'Yearly Data'!Y406/'Energetic Results'!C406</f>
        <v>#DIV/0!</v>
      </c>
      <c r="F406" s="18" t="e">
        <f aca="false">'Yearly Data'!Y406/('Yearly Data'!X406*C406)</f>
        <v>#DIV/0!</v>
      </c>
      <c r="G406" s="18" t="e">
        <f aca="false">'Yearly Data'!AI406/('Yearly Data'!AP406)</f>
        <v>#DIV/0!</v>
      </c>
      <c r="H406" s="18" t="e">
        <f aca="false">IF('Yearly Data'!B406="C",1-('Yearly Data'!AD406/'Yearly Data'!AP406),1-('Yearly Data'!Z406/('Yearly Data'!AP406+'Yearly Data'!AQ406)))</f>
        <v>#DIV/0!</v>
      </c>
      <c r="I406" s="18" t="e">
        <f aca="false">IF('Yearly Data'!B406="C",1-('Yearly Data'!AC406/'Yearly Data'!AM406),1-'Yearly Data'!AA406/('Yearly Data'!AM406+('Yearly Data'!AN406-'Yearly Data'!AQ406)))</f>
        <v>#DIV/0!</v>
      </c>
      <c r="J406" s="14" t="n">
        <f aca="false">IF('Yearly Data'!AN406&gt;0,(IF('Yearly Data'!B406="C",1-'Yearly Data'!AB406/'Yearly Data'!AN406,'Energetic Results'!H406*('Yearly Data'!AQ406/'Yearly Data'!AN406)+('Energetic Results'!I406,('Yearly Data'!AN406-'Yearly Data'!AQ406)/'Yearly Data'!AN406))),1)</f>
        <v>1</v>
      </c>
      <c r="K406" s="18" t="n">
        <f aca="false">'Yearly Data'!AU406+'Yearly Data'!AV406</f>
        <v>0</v>
      </c>
      <c r="L406" s="18" t="n">
        <f aca="false">'Yearly Data'!AU406</f>
        <v>0</v>
      </c>
      <c r="M406" s="18" t="n">
        <f aca="false">'Yearly Data'!AW406</f>
        <v>0</v>
      </c>
      <c r="N406" s="18" t="n">
        <f aca="false">'Yearly Data'!AZ406</f>
        <v>0</v>
      </c>
      <c r="O406" s="18" t="n">
        <f aca="false">'Yearly Data'!AT406/1000</f>
        <v>0</v>
      </c>
      <c r="P406" s="18" t="n">
        <f aca="false">IF('Yearly Data'!B406="C",'Yearly Data'!AD406+'Yearly Data'!AC406+'Yearly Data'!AB406,'Yearly Data'!AA406+'Yearly Data'!Z406)</f>
        <v>0</v>
      </c>
      <c r="Q406" s="18" t="n">
        <f aca="false">('Yearly Data'!R406+'Yearly Data'!N406+'Yearly Data'!S406+'Yearly Data'!U406+'Yearly Data'!V406+'Yearly Data'!M406+'Yearly Data'!O406)/1000</f>
        <v>0</v>
      </c>
      <c r="R406" s="18" t="n">
        <f aca="false">('Yearly Data'!AX406+'Yearly Data'!AY406)/1000</f>
        <v>0</v>
      </c>
      <c r="S406" s="20" t="e">
        <f aca="false">IF('Yearly Data'!B406="C",'Yearly Data'!AI406/('Yearly Data'!R406+'Yearly Data'!S406+'Yearly Data'!U406+'Yearly Data'!V406+('Energetic Results'!H406*'Yearly Data'!AP406)/'Yearly Data'!Y406*'Yearly Data'!M406+'Yearly Data'!O406*'Yearly Data'!AD406/'Energetic Results'!P406),'Yearly Data'!AI406/('Yearly Data'!R406+'Yearly Data'!S406+'Yearly Data'!U406+'Yearly Data'!V406+('Energetic Results'!H406*'Yearly Data'!AP406)/'Yearly Data'!Y406*'Yearly Data'!M406+('Yearly Data'!O406+'Yearly Data'!N406)*0.5*'Yearly Data'!Z406/'Energetic Results'!P406))*1000</f>
        <v>#DIV/0!</v>
      </c>
      <c r="T406" s="20" t="e">
        <f aca="false">IF('Yearly Data'!B406="C",'Yearly Data'!AM406/(('Energetic Results'!I406*'Yearly Data'!AM406)/'Yearly Data'!Y406*'Yearly Data'!M406+'Yearly Data'!O406*'Yearly Data'!AC406/'Energetic Results'!P406),'Yearly Data'!AM406/(('Energetic Results'!I406*'Yearly Data'!AM406)/'Yearly Data'!Y406*'Yearly Data'!M406+('Yearly Data'!O406+'Yearly Data'!N406)*0.5*'Yearly Data'!AA406/'Energetic Results'!P406))*1000</f>
        <v>#DIV/0!</v>
      </c>
      <c r="U406" s="20" t="e">
        <f aca="false">('Yearly Data'!AI406+'Yearly Data'!AM406+'Yearly Data'!AN406)/('Yearly Data'!R406+'Yearly Data'!S406+'Yearly Data'!U406+'Yearly Data'!V406+'Yearly Data'!M406+'Yearly Data'!O406+'Yearly Data'!P406+'Yearly Data'!N406)</f>
        <v>#DIV/0!</v>
      </c>
      <c r="V406" s="20" t="e">
        <f aca="false">'Yearly Data'!AY406/'Yearly Data'!O406</f>
        <v>#DIV/0!</v>
      </c>
      <c r="W406" s="20" t="e">
        <f aca="false">('Yearly Data'!AI406/'Yearly Data'!AX406)*1000</f>
        <v>#DIV/0!</v>
      </c>
      <c r="X406" s="18" t="n">
        <f aca="false">'Yearly Data'!AM406+'Yearly Data'!AN406</f>
        <v>0</v>
      </c>
      <c r="Y406" s="18" t="e">
        <f aca="false">IF('Yearly Data'!B406="C",('Energetic Results'!H406*'Yearly Data'!AP406+'Energetic Results'!I406*'Yearly Data'!AM406+'Energetic Results'!J406*'Yearly Data'!AN406)/'Yearly Data'!Y406,('Yearly Data'!AP406+'Yearly Data'!AM406+'Yearly Data'!AN406)/('Yearly Data'!Y406+'Energetic Results'!P406))</f>
        <v>#DIV/0!</v>
      </c>
      <c r="Z406" s="18" t="n">
        <f aca="false">IF('Yearly Data'!B406="C",'Yearly Data'!Y406-('Energetic Results'!H406*'Yearly Data'!AP406+'Energetic Results'!I406*'Yearly Data'!AM406+'Yearly Data'!I406*'Yearly Data'!AN406),('Yearly Data'!Y406+'Energetic Results'!P406)-('Yearly Data'!AP406+'Yearly Data'!AM406+'Yearly Data'!AN406))</f>
        <v>0</v>
      </c>
    </row>
    <row r="407" customFormat="false" ht="12.75" hidden="false" customHeight="false" outlineLevel="0" collapsed="false">
      <c r="A407" s="13" t="n">
        <v>405</v>
      </c>
      <c r="B407" s="14" t="str">
        <f aca="false">CONCATENATE('Yearly Data'!B407,"-",'Yearly Data'!C407,"-",'Yearly Data'!D407,"-",'Yearly Data'!E407,"-",'Yearly Data'!F407,"-",'Yearly Data'!G407,"-",'Yearly Data'!H407)</f>
        <v>------</v>
      </c>
      <c r="C407" s="20" t="n">
        <f aca="false">'Yearly Data'!J407</f>
        <v>0</v>
      </c>
      <c r="D407" s="21" t="n">
        <f aca="false">'Yearly Data'!K407</f>
        <v>0</v>
      </c>
      <c r="E407" s="18" t="e">
        <f aca="false">'Yearly Data'!Y407/'Energetic Results'!C407</f>
        <v>#DIV/0!</v>
      </c>
      <c r="F407" s="18" t="e">
        <f aca="false">'Yearly Data'!Y407/('Yearly Data'!X407*C407)</f>
        <v>#DIV/0!</v>
      </c>
      <c r="G407" s="18" t="e">
        <f aca="false">'Yearly Data'!AI407/('Yearly Data'!AP407)</f>
        <v>#DIV/0!</v>
      </c>
      <c r="H407" s="18" t="e">
        <f aca="false">IF('Yearly Data'!B407="C",1-('Yearly Data'!AD407/'Yearly Data'!AP407),1-('Yearly Data'!Z407/('Yearly Data'!AP407+'Yearly Data'!AQ407)))</f>
        <v>#DIV/0!</v>
      </c>
      <c r="I407" s="18" t="e">
        <f aca="false">IF('Yearly Data'!B407="C",1-('Yearly Data'!AC407/'Yearly Data'!AM407),1-'Yearly Data'!AA407/('Yearly Data'!AM407+('Yearly Data'!AN407-'Yearly Data'!AQ407)))</f>
        <v>#DIV/0!</v>
      </c>
      <c r="J407" s="14" t="n">
        <f aca="false">IF('Yearly Data'!AN407&gt;0,(IF('Yearly Data'!B407="C",1-'Yearly Data'!AB407/'Yearly Data'!AN407,'Energetic Results'!H407*('Yearly Data'!AQ407/'Yearly Data'!AN407)+('Energetic Results'!I407,('Yearly Data'!AN407-'Yearly Data'!AQ407)/'Yearly Data'!AN407))),1)</f>
        <v>1</v>
      </c>
      <c r="K407" s="18" t="n">
        <f aca="false">'Yearly Data'!AU407+'Yearly Data'!AV407</f>
        <v>0</v>
      </c>
      <c r="L407" s="18" t="n">
        <f aca="false">'Yearly Data'!AU407</f>
        <v>0</v>
      </c>
      <c r="M407" s="18" t="n">
        <f aca="false">'Yearly Data'!AW407</f>
        <v>0</v>
      </c>
      <c r="N407" s="18" t="n">
        <f aca="false">'Yearly Data'!AZ407</f>
        <v>0</v>
      </c>
      <c r="O407" s="18" t="n">
        <f aca="false">'Yearly Data'!AT407/1000</f>
        <v>0</v>
      </c>
      <c r="P407" s="18" t="n">
        <f aca="false">IF('Yearly Data'!B407="C",'Yearly Data'!AD407+'Yearly Data'!AC407+'Yearly Data'!AB407,'Yearly Data'!AA407+'Yearly Data'!Z407)</f>
        <v>0</v>
      </c>
      <c r="Q407" s="18" t="n">
        <f aca="false">('Yearly Data'!R407+'Yearly Data'!N407+'Yearly Data'!S407+'Yearly Data'!U407+'Yearly Data'!V407+'Yearly Data'!M407+'Yearly Data'!O407)/1000</f>
        <v>0</v>
      </c>
      <c r="R407" s="18" t="n">
        <f aca="false">('Yearly Data'!AX407+'Yearly Data'!AY407)/1000</f>
        <v>0</v>
      </c>
      <c r="S407" s="20" t="e">
        <f aca="false">IF('Yearly Data'!B407="C",'Yearly Data'!AI407/('Yearly Data'!R407+'Yearly Data'!S407+'Yearly Data'!U407+'Yearly Data'!V407+('Energetic Results'!H407*'Yearly Data'!AP407)/'Yearly Data'!Y407*'Yearly Data'!M407+'Yearly Data'!O407*'Yearly Data'!AD407/'Energetic Results'!P407),'Yearly Data'!AI407/('Yearly Data'!R407+'Yearly Data'!S407+'Yearly Data'!U407+'Yearly Data'!V407+('Energetic Results'!H407*'Yearly Data'!AP407)/'Yearly Data'!Y407*'Yearly Data'!M407+('Yearly Data'!O407+'Yearly Data'!N407)*0.5*'Yearly Data'!Z407/'Energetic Results'!P407))*1000</f>
        <v>#DIV/0!</v>
      </c>
      <c r="T407" s="20" t="e">
        <f aca="false">IF('Yearly Data'!B407="C",'Yearly Data'!AM407/(('Energetic Results'!I407*'Yearly Data'!AM407)/'Yearly Data'!Y407*'Yearly Data'!M407+'Yearly Data'!O407*'Yearly Data'!AC407/'Energetic Results'!P407),'Yearly Data'!AM407/(('Energetic Results'!I407*'Yearly Data'!AM407)/'Yearly Data'!Y407*'Yearly Data'!M407+('Yearly Data'!O407+'Yearly Data'!N407)*0.5*'Yearly Data'!AA407/'Energetic Results'!P407))*1000</f>
        <v>#DIV/0!</v>
      </c>
      <c r="U407" s="20" t="e">
        <f aca="false">('Yearly Data'!AI407+'Yearly Data'!AM407+'Yearly Data'!AN407)/('Yearly Data'!R407+'Yearly Data'!S407+'Yearly Data'!U407+'Yearly Data'!V407+'Yearly Data'!M407+'Yearly Data'!O407+'Yearly Data'!P407+'Yearly Data'!N407)</f>
        <v>#DIV/0!</v>
      </c>
      <c r="V407" s="20" t="e">
        <f aca="false">'Yearly Data'!AY407/'Yearly Data'!O407</f>
        <v>#DIV/0!</v>
      </c>
      <c r="W407" s="20" t="e">
        <f aca="false">('Yearly Data'!AI407/'Yearly Data'!AX407)*1000</f>
        <v>#DIV/0!</v>
      </c>
      <c r="X407" s="18" t="n">
        <f aca="false">'Yearly Data'!AM407+'Yearly Data'!AN407</f>
        <v>0</v>
      </c>
      <c r="Y407" s="18" t="e">
        <f aca="false">IF('Yearly Data'!B407="C",('Energetic Results'!H407*'Yearly Data'!AP407+'Energetic Results'!I407*'Yearly Data'!AM407+'Energetic Results'!J407*'Yearly Data'!AN407)/'Yearly Data'!Y407,('Yearly Data'!AP407+'Yearly Data'!AM407+'Yearly Data'!AN407)/('Yearly Data'!Y407+'Energetic Results'!P407))</f>
        <v>#DIV/0!</v>
      </c>
      <c r="Z407" s="18" t="n">
        <f aca="false">IF('Yearly Data'!B407="C",'Yearly Data'!Y407-('Energetic Results'!H407*'Yearly Data'!AP407+'Energetic Results'!I407*'Yearly Data'!AM407+'Yearly Data'!I407*'Yearly Data'!AN407),('Yearly Data'!Y407+'Energetic Results'!P407)-('Yearly Data'!AP407+'Yearly Data'!AM407+'Yearly Data'!AN407))</f>
        <v>0</v>
      </c>
    </row>
    <row r="408" customFormat="false" ht="12.75" hidden="false" customHeight="false" outlineLevel="0" collapsed="false">
      <c r="A408" s="0" t="n">
        <v>406</v>
      </c>
      <c r="B408" s="14" t="str">
        <f aca="false">CONCATENATE('Yearly Data'!B408,"-",'Yearly Data'!C408,"-",'Yearly Data'!D408,"-",'Yearly Data'!E408,"-",'Yearly Data'!F408,"-",'Yearly Data'!G408,"-",'Yearly Data'!H408)</f>
        <v>------</v>
      </c>
      <c r="C408" s="20" t="n">
        <f aca="false">'Yearly Data'!J408</f>
        <v>0</v>
      </c>
      <c r="D408" s="21" t="n">
        <f aca="false">'Yearly Data'!K408</f>
        <v>0</v>
      </c>
      <c r="E408" s="18" t="e">
        <f aca="false">'Yearly Data'!Y408/'Energetic Results'!C408</f>
        <v>#DIV/0!</v>
      </c>
      <c r="F408" s="18" t="e">
        <f aca="false">'Yearly Data'!Y408/('Yearly Data'!X408*C408)</f>
        <v>#DIV/0!</v>
      </c>
      <c r="G408" s="18" t="e">
        <f aca="false">'Yearly Data'!AI408/('Yearly Data'!AP408)</f>
        <v>#DIV/0!</v>
      </c>
      <c r="H408" s="18" t="e">
        <f aca="false">IF('Yearly Data'!B408="C",1-('Yearly Data'!AD408/'Yearly Data'!AP408),1-('Yearly Data'!Z408/('Yearly Data'!AP408+'Yearly Data'!AQ408)))</f>
        <v>#DIV/0!</v>
      </c>
      <c r="I408" s="18" t="e">
        <f aca="false">IF('Yearly Data'!B408="C",1-('Yearly Data'!AC408/'Yearly Data'!AM408),1-'Yearly Data'!AA408/('Yearly Data'!AM408+('Yearly Data'!AN408-'Yearly Data'!AQ408)))</f>
        <v>#DIV/0!</v>
      </c>
      <c r="J408" s="14" t="n">
        <f aca="false">IF('Yearly Data'!AN408&gt;0,(IF('Yearly Data'!B408="C",1-'Yearly Data'!AB408/'Yearly Data'!AN408,'Energetic Results'!H408*('Yearly Data'!AQ408/'Yearly Data'!AN408)+('Energetic Results'!I408,('Yearly Data'!AN408-'Yearly Data'!AQ408)/'Yearly Data'!AN408))),1)</f>
        <v>1</v>
      </c>
      <c r="K408" s="18" t="n">
        <f aca="false">'Yearly Data'!AU408+'Yearly Data'!AV408</f>
        <v>0</v>
      </c>
      <c r="L408" s="18" t="n">
        <f aca="false">'Yearly Data'!AU408</f>
        <v>0</v>
      </c>
      <c r="M408" s="18" t="n">
        <f aca="false">'Yearly Data'!AW408</f>
        <v>0</v>
      </c>
      <c r="N408" s="18" t="n">
        <f aca="false">'Yearly Data'!AZ408</f>
        <v>0</v>
      </c>
      <c r="O408" s="18" t="n">
        <f aca="false">'Yearly Data'!AT408/1000</f>
        <v>0</v>
      </c>
      <c r="P408" s="18" t="n">
        <f aca="false">IF('Yearly Data'!B408="C",'Yearly Data'!AD408+'Yearly Data'!AC408+'Yearly Data'!AB408,'Yearly Data'!AA408+'Yearly Data'!Z408)</f>
        <v>0</v>
      </c>
      <c r="Q408" s="18" t="n">
        <f aca="false">('Yearly Data'!R408+'Yearly Data'!N408+'Yearly Data'!S408+'Yearly Data'!U408+'Yearly Data'!V408+'Yearly Data'!M408+'Yearly Data'!O408)/1000</f>
        <v>0</v>
      </c>
      <c r="R408" s="18" t="n">
        <f aca="false">('Yearly Data'!AX408+'Yearly Data'!AY408)/1000</f>
        <v>0</v>
      </c>
      <c r="S408" s="20" t="e">
        <f aca="false">IF('Yearly Data'!B408="C",'Yearly Data'!AI408/('Yearly Data'!R408+'Yearly Data'!S408+'Yearly Data'!U408+'Yearly Data'!V408+('Energetic Results'!H408*'Yearly Data'!AP408)/'Yearly Data'!Y408*'Yearly Data'!M408+'Yearly Data'!O408*'Yearly Data'!AD408/'Energetic Results'!P408),'Yearly Data'!AI408/('Yearly Data'!R408+'Yearly Data'!S408+'Yearly Data'!U408+'Yearly Data'!V408+('Energetic Results'!H408*'Yearly Data'!AP408)/'Yearly Data'!Y408*'Yearly Data'!M408+('Yearly Data'!O408+'Yearly Data'!N408)*0.5*'Yearly Data'!Z408/'Energetic Results'!P408))*1000</f>
        <v>#DIV/0!</v>
      </c>
      <c r="T408" s="20" t="e">
        <f aca="false">IF('Yearly Data'!B408="C",'Yearly Data'!AM408/(('Energetic Results'!I408*'Yearly Data'!AM408)/'Yearly Data'!Y408*'Yearly Data'!M408+'Yearly Data'!O408*'Yearly Data'!AC408/'Energetic Results'!P408),'Yearly Data'!AM408/(('Energetic Results'!I408*'Yearly Data'!AM408)/'Yearly Data'!Y408*'Yearly Data'!M408+('Yearly Data'!O408+'Yearly Data'!N408)*0.5*'Yearly Data'!AA408/'Energetic Results'!P408))*1000</f>
        <v>#DIV/0!</v>
      </c>
      <c r="U408" s="20" t="e">
        <f aca="false">('Yearly Data'!AI408+'Yearly Data'!AM408+'Yearly Data'!AN408)/('Yearly Data'!R408+'Yearly Data'!S408+'Yearly Data'!U408+'Yearly Data'!V408+'Yearly Data'!M408+'Yearly Data'!O408+'Yearly Data'!P408+'Yearly Data'!N408)</f>
        <v>#DIV/0!</v>
      </c>
      <c r="V408" s="20" t="e">
        <f aca="false">'Yearly Data'!AY408/'Yearly Data'!O408</f>
        <v>#DIV/0!</v>
      </c>
      <c r="W408" s="20" t="e">
        <f aca="false">('Yearly Data'!AI408/'Yearly Data'!AX408)*1000</f>
        <v>#DIV/0!</v>
      </c>
      <c r="X408" s="18" t="n">
        <f aca="false">'Yearly Data'!AM408+'Yearly Data'!AN408</f>
        <v>0</v>
      </c>
      <c r="Y408" s="18" t="e">
        <f aca="false">IF('Yearly Data'!B408="C",('Energetic Results'!H408*'Yearly Data'!AP408+'Energetic Results'!I408*'Yearly Data'!AM408+'Energetic Results'!J408*'Yearly Data'!AN408)/'Yearly Data'!Y408,('Yearly Data'!AP408+'Yearly Data'!AM408+'Yearly Data'!AN408)/('Yearly Data'!Y408+'Energetic Results'!P408))</f>
        <v>#DIV/0!</v>
      </c>
      <c r="Z408" s="18" t="n">
        <f aca="false">IF('Yearly Data'!B408="C",'Yearly Data'!Y408-('Energetic Results'!H408*'Yearly Data'!AP408+'Energetic Results'!I408*'Yearly Data'!AM408+'Yearly Data'!I408*'Yearly Data'!AN408),('Yearly Data'!Y408+'Energetic Results'!P408)-('Yearly Data'!AP408+'Yearly Data'!AM408+'Yearly Data'!AN408))</f>
        <v>0</v>
      </c>
    </row>
    <row r="409" customFormat="false" ht="12.75" hidden="false" customHeight="false" outlineLevel="0" collapsed="false">
      <c r="A409" s="13" t="n">
        <v>407</v>
      </c>
      <c r="B409" s="14" t="str">
        <f aca="false">CONCATENATE('Yearly Data'!B409,"-",'Yearly Data'!C409,"-",'Yearly Data'!D409,"-",'Yearly Data'!E409,"-",'Yearly Data'!F409,"-",'Yearly Data'!G409,"-",'Yearly Data'!H409)</f>
        <v>------</v>
      </c>
      <c r="C409" s="20" t="n">
        <f aca="false">'Yearly Data'!J409</f>
        <v>0</v>
      </c>
      <c r="D409" s="21" t="n">
        <f aca="false">'Yearly Data'!K409</f>
        <v>0</v>
      </c>
      <c r="E409" s="18" t="e">
        <f aca="false">'Yearly Data'!Y409/'Energetic Results'!C409</f>
        <v>#DIV/0!</v>
      </c>
      <c r="F409" s="18" t="e">
        <f aca="false">'Yearly Data'!Y409/('Yearly Data'!X409*C409)</f>
        <v>#DIV/0!</v>
      </c>
      <c r="G409" s="18" t="e">
        <f aca="false">'Yearly Data'!AI409/('Yearly Data'!AP409)</f>
        <v>#DIV/0!</v>
      </c>
      <c r="H409" s="18" t="e">
        <f aca="false">IF('Yearly Data'!B409="C",1-('Yearly Data'!AD409/'Yearly Data'!AP409),1-('Yearly Data'!Z409/('Yearly Data'!AP409+'Yearly Data'!AQ409)))</f>
        <v>#DIV/0!</v>
      </c>
      <c r="I409" s="18" t="e">
        <f aca="false">IF('Yearly Data'!B409="C",1-('Yearly Data'!AC409/'Yearly Data'!AM409),1-'Yearly Data'!AA409/('Yearly Data'!AM409+('Yearly Data'!AN409-'Yearly Data'!AQ409)))</f>
        <v>#DIV/0!</v>
      </c>
      <c r="J409" s="14" t="n">
        <f aca="false">IF('Yearly Data'!AN409&gt;0,(IF('Yearly Data'!B409="C",1-'Yearly Data'!AB409/'Yearly Data'!AN409,'Energetic Results'!H409*('Yearly Data'!AQ409/'Yearly Data'!AN409)+('Energetic Results'!I409,('Yearly Data'!AN409-'Yearly Data'!AQ409)/'Yearly Data'!AN409))),1)</f>
        <v>1</v>
      </c>
      <c r="K409" s="18" t="n">
        <f aca="false">'Yearly Data'!AU409+'Yearly Data'!AV409</f>
        <v>0</v>
      </c>
      <c r="L409" s="18" t="n">
        <f aca="false">'Yearly Data'!AU409</f>
        <v>0</v>
      </c>
      <c r="M409" s="18" t="n">
        <f aca="false">'Yearly Data'!AW409</f>
        <v>0</v>
      </c>
      <c r="N409" s="18" t="n">
        <f aca="false">'Yearly Data'!AZ409</f>
        <v>0</v>
      </c>
      <c r="O409" s="18" t="n">
        <f aca="false">'Yearly Data'!AT409/1000</f>
        <v>0</v>
      </c>
      <c r="P409" s="18" t="n">
        <f aca="false">IF('Yearly Data'!B409="C",'Yearly Data'!AD409+'Yearly Data'!AC409+'Yearly Data'!AB409,'Yearly Data'!AA409+'Yearly Data'!Z409)</f>
        <v>0</v>
      </c>
      <c r="Q409" s="18" t="n">
        <f aca="false">('Yearly Data'!R409+'Yearly Data'!N409+'Yearly Data'!S409+'Yearly Data'!U409+'Yearly Data'!V409+'Yearly Data'!M409+'Yearly Data'!O409)/1000</f>
        <v>0</v>
      </c>
      <c r="R409" s="18" t="n">
        <f aca="false">('Yearly Data'!AX409+'Yearly Data'!AY409)/1000</f>
        <v>0</v>
      </c>
      <c r="S409" s="20" t="e">
        <f aca="false">IF('Yearly Data'!B409="C",'Yearly Data'!AI409/('Yearly Data'!R409+'Yearly Data'!S409+'Yearly Data'!U409+'Yearly Data'!V409+('Energetic Results'!H409*'Yearly Data'!AP409)/'Yearly Data'!Y409*'Yearly Data'!M409+'Yearly Data'!O409*'Yearly Data'!AD409/'Energetic Results'!P409),'Yearly Data'!AI409/('Yearly Data'!R409+'Yearly Data'!S409+'Yearly Data'!U409+'Yearly Data'!V409+('Energetic Results'!H409*'Yearly Data'!AP409)/'Yearly Data'!Y409*'Yearly Data'!M409+('Yearly Data'!O409+'Yearly Data'!N409)*0.5*'Yearly Data'!Z409/'Energetic Results'!P409))*1000</f>
        <v>#DIV/0!</v>
      </c>
      <c r="T409" s="20" t="e">
        <f aca="false">IF('Yearly Data'!B409="C",'Yearly Data'!AM409/(('Energetic Results'!I409*'Yearly Data'!AM409)/'Yearly Data'!Y409*'Yearly Data'!M409+'Yearly Data'!O409*'Yearly Data'!AC409/'Energetic Results'!P409),'Yearly Data'!AM409/(('Energetic Results'!I409*'Yearly Data'!AM409)/'Yearly Data'!Y409*'Yearly Data'!M409+('Yearly Data'!O409+'Yearly Data'!N409)*0.5*'Yearly Data'!AA409/'Energetic Results'!P409))*1000</f>
        <v>#DIV/0!</v>
      </c>
      <c r="U409" s="20" t="e">
        <f aca="false">('Yearly Data'!AI409+'Yearly Data'!AM409+'Yearly Data'!AN409)/('Yearly Data'!R409+'Yearly Data'!S409+'Yearly Data'!U409+'Yearly Data'!V409+'Yearly Data'!M409+'Yearly Data'!O409+'Yearly Data'!P409+'Yearly Data'!N409)</f>
        <v>#DIV/0!</v>
      </c>
      <c r="V409" s="20" t="e">
        <f aca="false">'Yearly Data'!AY409/'Yearly Data'!O409</f>
        <v>#DIV/0!</v>
      </c>
      <c r="W409" s="20" t="e">
        <f aca="false">('Yearly Data'!AI409/'Yearly Data'!AX409)*1000</f>
        <v>#DIV/0!</v>
      </c>
      <c r="X409" s="18" t="n">
        <f aca="false">'Yearly Data'!AM409+'Yearly Data'!AN409</f>
        <v>0</v>
      </c>
      <c r="Y409" s="18" t="e">
        <f aca="false">IF('Yearly Data'!B409="C",('Energetic Results'!H409*'Yearly Data'!AP409+'Energetic Results'!I409*'Yearly Data'!AM409+'Energetic Results'!J409*'Yearly Data'!AN409)/'Yearly Data'!Y409,('Yearly Data'!AP409+'Yearly Data'!AM409+'Yearly Data'!AN409)/('Yearly Data'!Y409+'Energetic Results'!P409))</f>
        <v>#DIV/0!</v>
      </c>
      <c r="Z409" s="18" t="n">
        <f aca="false">IF('Yearly Data'!B409="C",'Yearly Data'!Y409-('Energetic Results'!H409*'Yearly Data'!AP409+'Energetic Results'!I409*'Yearly Data'!AM409+'Yearly Data'!I409*'Yearly Data'!AN409),('Yearly Data'!Y409+'Energetic Results'!P409)-('Yearly Data'!AP409+'Yearly Data'!AM409+'Yearly Data'!AN409))</f>
        <v>0</v>
      </c>
    </row>
    <row r="410" customFormat="false" ht="12.75" hidden="false" customHeight="false" outlineLevel="0" collapsed="false">
      <c r="A410" s="0" t="n">
        <v>408</v>
      </c>
      <c r="B410" s="14" t="str">
        <f aca="false">CONCATENATE('Yearly Data'!B410,"-",'Yearly Data'!C410,"-",'Yearly Data'!D410,"-",'Yearly Data'!E410,"-",'Yearly Data'!F410,"-",'Yearly Data'!G410,"-",'Yearly Data'!H410)</f>
        <v>------</v>
      </c>
      <c r="C410" s="20" t="n">
        <f aca="false">'Yearly Data'!J410</f>
        <v>0</v>
      </c>
      <c r="D410" s="21" t="n">
        <f aca="false">'Yearly Data'!K410</f>
        <v>0</v>
      </c>
      <c r="E410" s="18" t="e">
        <f aca="false">'Yearly Data'!Y410/'Energetic Results'!C410</f>
        <v>#DIV/0!</v>
      </c>
      <c r="F410" s="18" t="e">
        <f aca="false">'Yearly Data'!Y410/('Yearly Data'!X410*C410)</f>
        <v>#DIV/0!</v>
      </c>
      <c r="G410" s="18" t="e">
        <f aca="false">'Yearly Data'!AI410/('Yearly Data'!AP410)</f>
        <v>#DIV/0!</v>
      </c>
      <c r="H410" s="18" t="e">
        <f aca="false">IF('Yearly Data'!B410="C",1-('Yearly Data'!AD410/'Yearly Data'!AP410),1-('Yearly Data'!Z410/('Yearly Data'!AP410+'Yearly Data'!AQ410)))</f>
        <v>#DIV/0!</v>
      </c>
      <c r="I410" s="18" t="e">
        <f aca="false">IF('Yearly Data'!B410="C",1-('Yearly Data'!AC410/'Yearly Data'!AM410),1-'Yearly Data'!AA410/('Yearly Data'!AM410+('Yearly Data'!AN410-'Yearly Data'!AQ410)))</f>
        <v>#DIV/0!</v>
      </c>
      <c r="J410" s="14" t="n">
        <f aca="false">IF('Yearly Data'!AN410&gt;0,(IF('Yearly Data'!B410="C",1-'Yearly Data'!AB410/'Yearly Data'!AN410,'Energetic Results'!H410*('Yearly Data'!AQ410/'Yearly Data'!AN410)+('Energetic Results'!I410,('Yearly Data'!AN410-'Yearly Data'!AQ410)/'Yearly Data'!AN410))),1)</f>
        <v>1</v>
      </c>
      <c r="K410" s="18" t="n">
        <f aca="false">'Yearly Data'!AU410+'Yearly Data'!AV410</f>
        <v>0</v>
      </c>
      <c r="L410" s="18" t="n">
        <f aca="false">'Yearly Data'!AU410</f>
        <v>0</v>
      </c>
      <c r="M410" s="18" t="n">
        <f aca="false">'Yearly Data'!AW410</f>
        <v>0</v>
      </c>
      <c r="N410" s="18" t="n">
        <f aca="false">'Yearly Data'!AZ410</f>
        <v>0</v>
      </c>
      <c r="O410" s="18" t="n">
        <f aca="false">'Yearly Data'!AT410/1000</f>
        <v>0</v>
      </c>
      <c r="P410" s="18" t="n">
        <f aca="false">IF('Yearly Data'!B410="C",'Yearly Data'!AD410+'Yearly Data'!AC410+'Yearly Data'!AB410,'Yearly Data'!AA410+'Yearly Data'!Z410)</f>
        <v>0</v>
      </c>
      <c r="Q410" s="18" t="n">
        <f aca="false">('Yearly Data'!R410+'Yearly Data'!N410+'Yearly Data'!S410+'Yearly Data'!U410+'Yearly Data'!V410+'Yearly Data'!M410+'Yearly Data'!O410)/1000</f>
        <v>0</v>
      </c>
      <c r="R410" s="18" t="n">
        <f aca="false">('Yearly Data'!AX410+'Yearly Data'!AY410)/1000</f>
        <v>0</v>
      </c>
      <c r="S410" s="20" t="e">
        <f aca="false">IF('Yearly Data'!B410="C",'Yearly Data'!AI410/('Yearly Data'!R410+'Yearly Data'!S410+'Yearly Data'!U410+'Yearly Data'!V410+('Energetic Results'!H410*'Yearly Data'!AP410)/'Yearly Data'!Y410*'Yearly Data'!M410+'Yearly Data'!O410*'Yearly Data'!AD410/'Energetic Results'!P410),'Yearly Data'!AI410/('Yearly Data'!R410+'Yearly Data'!S410+'Yearly Data'!U410+'Yearly Data'!V410+('Energetic Results'!H410*'Yearly Data'!AP410)/'Yearly Data'!Y410*'Yearly Data'!M410+('Yearly Data'!O410+'Yearly Data'!N410)*0.5*'Yearly Data'!Z410/'Energetic Results'!P410))*1000</f>
        <v>#DIV/0!</v>
      </c>
      <c r="T410" s="20" t="e">
        <f aca="false">IF('Yearly Data'!B410="C",'Yearly Data'!AM410/(('Energetic Results'!I410*'Yearly Data'!AM410)/'Yearly Data'!Y410*'Yearly Data'!M410+'Yearly Data'!O410*'Yearly Data'!AC410/'Energetic Results'!P410),'Yearly Data'!AM410/(('Energetic Results'!I410*'Yearly Data'!AM410)/'Yearly Data'!Y410*'Yearly Data'!M410+('Yearly Data'!O410+'Yearly Data'!N410)*0.5*'Yearly Data'!AA410/'Energetic Results'!P410))*1000</f>
        <v>#DIV/0!</v>
      </c>
      <c r="U410" s="20" t="e">
        <f aca="false">('Yearly Data'!AI410+'Yearly Data'!AM410+'Yearly Data'!AN410)/('Yearly Data'!R410+'Yearly Data'!S410+'Yearly Data'!U410+'Yearly Data'!V410+'Yearly Data'!M410+'Yearly Data'!O410+'Yearly Data'!P410+'Yearly Data'!N410)</f>
        <v>#DIV/0!</v>
      </c>
      <c r="V410" s="20" t="e">
        <f aca="false">'Yearly Data'!AY410/'Yearly Data'!O410</f>
        <v>#DIV/0!</v>
      </c>
      <c r="W410" s="20" t="e">
        <f aca="false">('Yearly Data'!AI410/'Yearly Data'!AX410)*1000</f>
        <v>#DIV/0!</v>
      </c>
      <c r="X410" s="18" t="n">
        <f aca="false">'Yearly Data'!AM410+'Yearly Data'!AN410</f>
        <v>0</v>
      </c>
      <c r="Y410" s="18" t="e">
        <f aca="false">IF('Yearly Data'!B410="C",('Energetic Results'!H410*'Yearly Data'!AP410+'Energetic Results'!I410*'Yearly Data'!AM410+'Energetic Results'!J410*'Yearly Data'!AN410)/'Yearly Data'!Y410,('Yearly Data'!AP410+'Yearly Data'!AM410+'Yearly Data'!AN410)/('Yearly Data'!Y410+'Energetic Results'!P410))</f>
        <v>#DIV/0!</v>
      </c>
      <c r="Z410" s="18" t="n">
        <f aca="false">IF('Yearly Data'!B410="C",'Yearly Data'!Y410-('Energetic Results'!H410*'Yearly Data'!AP410+'Energetic Results'!I410*'Yearly Data'!AM410+'Yearly Data'!I410*'Yearly Data'!AN410),('Yearly Data'!Y410+'Energetic Results'!P410)-('Yearly Data'!AP410+'Yearly Data'!AM410+'Yearly Data'!AN410))</f>
        <v>0</v>
      </c>
    </row>
    <row r="411" customFormat="false" ht="12.75" hidden="false" customHeight="false" outlineLevel="0" collapsed="false">
      <c r="A411" s="13" t="n">
        <v>409</v>
      </c>
      <c r="B411" s="14" t="str">
        <f aca="false">CONCATENATE('Yearly Data'!B411,"-",'Yearly Data'!C411,"-",'Yearly Data'!D411,"-",'Yearly Data'!E411,"-",'Yearly Data'!F411,"-",'Yearly Data'!G411,"-",'Yearly Data'!H411)</f>
        <v>------</v>
      </c>
      <c r="C411" s="20" t="n">
        <f aca="false">'Yearly Data'!J411</f>
        <v>0</v>
      </c>
      <c r="D411" s="21" t="n">
        <f aca="false">'Yearly Data'!K411</f>
        <v>0</v>
      </c>
      <c r="E411" s="18" t="e">
        <f aca="false">'Yearly Data'!Y411/'Energetic Results'!C411</f>
        <v>#DIV/0!</v>
      </c>
      <c r="F411" s="18" t="e">
        <f aca="false">'Yearly Data'!Y411/('Yearly Data'!X411*C411)</f>
        <v>#DIV/0!</v>
      </c>
      <c r="G411" s="18" t="e">
        <f aca="false">'Yearly Data'!AI411/('Yearly Data'!AP411)</f>
        <v>#DIV/0!</v>
      </c>
      <c r="H411" s="18" t="e">
        <f aca="false">IF('Yearly Data'!B411="C",1-('Yearly Data'!AD411/'Yearly Data'!AP411),1-('Yearly Data'!Z411/('Yearly Data'!AP411+'Yearly Data'!AQ411)))</f>
        <v>#DIV/0!</v>
      </c>
      <c r="I411" s="18" t="e">
        <f aca="false">IF('Yearly Data'!B411="C",1-('Yearly Data'!AC411/'Yearly Data'!AM411),1-'Yearly Data'!AA411/('Yearly Data'!AM411+('Yearly Data'!AN411-'Yearly Data'!AQ411)))</f>
        <v>#DIV/0!</v>
      </c>
      <c r="J411" s="14" t="n">
        <f aca="false">IF('Yearly Data'!AN411&gt;0,(IF('Yearly Data'!B411="C",1-'Yearly Data'!AB411/'Yearly Data'!AN411,'Energetic Results'!H411*('Yearly Data'!AQ411/'Yearly Data'!AN411)+('Energetic Results'!I411,('Yearly Data'!AN411-'Yearly Data'!AQ411)/'Yearly Data'!AN411))),1)</f>
        <v>1</v>
      </c>
      <c r="K411" s="18" t="n">
        <f aca="false">'Yearly Data'!AU411+'Yearly Data'!AV411</f>
        <v>0</v>
      </c>
      <c r="L411" s="18" t="n">
        <f aca="false">'Yearly Data'!AU411</f>
        <v>0</v>
      </c>
      <c r="M411" s="18" t="n">
        <f aca="false">'Yearly Data'!AW411</f>
        <v>0</v>
      </c>
      <c r="N411" s="18" t="n">
        <f aca="false">'Yearly Data'!AZ411</f>
        <v>0</v>
      </c>
      <c r="O411" s="18" t="n">
        <f aca="false">'Yearly Data'!AT411/1000</f>
        <v>0</v>
      </c>
      <c r="P411" s="18" t="n">
        <f aca="false">IF('Yearly Data'!B411="C",'Yearly Data'!AD411+'Yearly Data'!AC411+'Yearly Data'!AB411,'Yearly Data'!AA411+'Yearly Data'!Z411)</f>
        <v>0</v>
      </c>
      <c r="Q411" s="18" t="n">
        <f aca="false">('Yearly Data'!R411+'Yearly Data'!N411+'Yearly Data'!S411+'Yearly Data'!U411+'Yearly Data'!V411+'Yearly Data'!M411+'Yearly Data'!O411)/1000</f>
        <v>0</v>
      </c>
      <c r="R411" s="18" t="n">
        <f aca="false">('Yearly Data'!AX411+'Yearly Data'!AY411)/1000</f>
        <v>0</v>
      </c>
      <c r="S411" s="20" t="e">
        <f aca="false">IF('Yearly Data'!B411="C",'Yearly Data'!AI411/('Yearly Data'!R411+'Yearly Data'!S411+'Yearly Data'!U411+'Yearly Data'!V411+('Energetic Results'!H411*'Yearly Data'!AP411)/'Yearly Data'!Y411*'Yearly Data'!M411+'Yearly Data'!O411*'Yearly Data'!AD411/'Energetic Results'!P411),'Yearly Data'!AI411/('Yearly Data'!R411+'Yearly Data'!S411+'Yearly Data'!U411+'Yearly Data'!V411+('Energetic Results'!H411*'Yearly Data'!AP411)/'Yearly Data'!Y411*'Yearly Data'!M411+('Yearly Data'!O411+'Yearly Data'!N411)*0.5*'Yearly Data'!Z411/'Energetic Results'!P411))*1000</f>
        <v>#DIV/0!</v>
      </c>
      <c r="T411" s="20" t="e">
        <f aca="false">IF('Yearly Data'!B411="C",'Yearly Data'!AM411/(('Energetic Results'!I411*'Yearly Data'!AM411)/'Yearly Data'!Y411*'Yearly Data'!M411+'Yearly Data'!O411*'Yearly Data'!AC411/'Energetic Results'!P411),'Yearly Data'!AM411/(('Energetic Results'!I411*'Yearly Data'!AM411)/'Yearly Data'!Y411*'Yearly Data'!M411+('Yearly Data'!O411+'Yearly Data'!N411)*0.5*'Yearly Data'!AA411/'Energetic Results'!P411))*1000</f>
        <v>#DIV/0!</v>
      </c>
      <c r="U411" s="20" t="e">
        <f aca="false">('Yearly Data'!AI411+'Yearly Data'!AM411+'Yearly Data'!AN411)/('Yearly Data'!R411+'Yearly Data'!S411+'Yearly Data'!U411+'Yearly Data'!V411+'Yearly Data'!M411+'Yearly Data'!O411+'Yearly Data'!P411+'Yearly Data'!N411)</f>
        <v>#DIV/0!</v>
      </c>
      <c r="V411" s="20" t="e">
        <f aca="false">'Yearly Data'!AY411/'Yearly Data'!O411</f>
        <v>#DIV/0!</v>
      </c>
      <c r="W411" s="20" t="e">
        <f aca="false">('Yearly Data'!AI411/'Yearly Data'!AX411)*1000</f>
        <v>#DIV/0!</v>
      </c>
      <c r="X411" s="18" t="n">
        <f aca="false">'Yearly Data'!AM411+'Yearly Data'!AN411</f>
        <v>0</v>
      </c>
      <c r="Y411" s="18" t="e">
        <f aca="false">IF('Yearly Data'!B411="C",('Energetic Results'!H411*'Yearly Data'!AP411+'Energetic Results'!I411*'Yearly Data'!AM411+'Energetic Results'!J411*'Yearly Data'!AN411)/'Yearly Data'!Y411,('Yearly Data'!AP411+'Yearly Data'!AM411+'Yearly Data'!AN411)/('Yearly Data'!Y411+'Energetic Results'!P411))</f>
        <v>#DIV/0!</v>
      </c>
      <c r="Z411" s="18" t="n">
        <f aca="false">IF('Yearly Data'!B411="C",'Yearly Data'!Y411-('Energetic Results'!H411*'Yearly Data'!AP411+'Energetic Results'!I411*'Yearly Data'!AM411+'Yearly Data'!I411*'Yearly Data'!AN411),('Yearly Data'!Y411+'Energetic Results'!P411)-('Yearly Data'!AP411+'Yearly Data'!AM411+'Yearly Data'!AN411))</f>
        <v>0</v>
      </c>
    </row>
    <row r="412" customFormat="false" ht="12.75" hidden="false" customHeight="false" outlineLevel="0" collapsed="false">
      <c r="A412" s="0" t="n">
        <v>410</v>
      </c>
      <c r="B412" s="14" t="str">
        <f aca="false">CONCATENATE('Yearly Data'!B412,"-",'Yearly Data'!C412,"-",'Yearly Data'!D412,"-",'Yearly Data'!E412,"-",'Yearly Data'!F412,"-",'Yearly Data'!G412,"-",'Yearly Data'!H412)</f>
        <v>------</v>
      </c>
      <c r="C412" s="20" t="n">
        <f aca="false">'Yearly Data'!J412</f>
        <v>0</v>
      </c>
      <c r="D412" s="21" t="n">
        <f aca="false">'Yearly Data'!K412</f>
        <v>0</v>
      </c>
      <c r="E412" s="18" t="e">
        <f aca="false">'Yearly Data'!Y412/'Energetic Results'!C412</f>
        <v>#DIV/0!</v>
      </c>
      <c r="F412" s="18" t="e">
        <f aca="false">'Yearly Data'!Y412/('Yearly Data'!X412*C412)</f>
        <v>#DIV/0!</v>
      </c>
      <c r="G412" s="18" t="e">
        <f aca="false">'Yearly Data'!AI412/('Yearly Data'!AP412)</f>
        <v>#DIV/0!</v>
      </c>
      <c r="H412" s="18" t="e">
        <f aca="false">IF('Yearly Data'!B412="C",1-('Yearly Data'!AD412/'Yearly Data'!AP412),1-('Yearly Data'!Z412/('Yearly Data'!AP412+'Yearly Data'!AQ412)))</f>
        <v>#DIV/0!</v>
      </c>
      <c r="I412" s="18" t="e">
        <f aca="false">IF('Yearly Data'!B412="C",1-('Yearly Data'!AC412/'Yearly Data'!AM412),1-'Yearly Data'!AA412/('Yearly Data'!AM412+('Yearly Data'!AN412-'Yearly Data'!AQ412)))</f>
        <v>#DIV/0!</v>
      </c>
      <c r="J412" s="14" t="n">
        <f aca="false">IF('Yearly Data'!AN412&gt;0,(IF('Yearly Data'!B412="C",1-'Yearly Data'!AB412/'Yearly Data'!AN412,'Energetic Results'!H412*('Yearly Data'!AQ412/'Yearly Data'!AN412)+('Energetic Results'!I412,('Yearly Data'!AN412-'Yearly Data'!AQ412)/'Yearly Data'!AN412))),1)</f>
        <v>1</v>
      </c>
      <c r="K412" s="18" t="n">
        <f aca="false">'Yearly Data'!AU412+'Yearly Data'!AV412</f>
        <v>0</v>
      </c>
      <c r="L412" s="18" t="n">
        <f aca="false">'Yearly Data'!AU412</f>
        <v>0</v>
      </c>
      <c r="M412" s="18" t="n">
        <f aca="false">'Yearly Data'!AW412</f>
        <v>0</v>
      </c>
      <c r="N412" s="18" t="n">
        <f aca="false">'Yearly Data'!AZ412</f>
        <v>0</v>
      </c>
      <c r="O412" s="18" t="n">
        <f aca="false">'Yearly Data'!AT412/1000</f>
        <v>0</v>
      </c>
      <c r="P412" s="18" t="n">
        <f aca="false">IF('Yearly Data'!B412="C",'Yearly Data'!AD412+'Yearly Data'!AC412+'Yearly Data'!AB412,'Yearly Data'!AA412+'Yearly Data'!Z412)</f>
        <v>0</v>
      </c>
      <c r="Q412" s="18" t="n">
        <f aca="false">('Yearly Data'!R412+'Yearly Data'!N412+'Yearly Data'!S412+'Yearly Data'!U412+'Yearly Data'!V412+'Yearly Data'!M412+'Yearly Data'!O412)/1000</f>
        <v>0</v>
      </c>
      <c r="R412" s="18" t="n">
        <f aca="false">('Yearly Data'!AX412+'Yearly Data'!AY412)/1000</f>
        <v>0</v>
      </c>
      <c r="S412" s="20" t="e">
        <f aca="false">IF('Yearly Data'!B412="C",'Yearly Data'!AI412/('Yearly Data'!R412+'Yearly Data'!S412+'Yearly Data'!U412+'Yearly Data'!V412+('Energetic Results'!H412*'Yearly Data'!AP412)/'Yearly Data'!Y412*'Yearly Data'!M412+'Yearly Data'!O412*'Yearly Data'!AD412/'Energetic Results'!P412),'Yearly Data'!AI412/('Yearly Data'!R412+'Yearly Data'!S412+'Yearly Data'!U412+'Yearly Data'!V412+('Energetic Results'!H412*'Yearly Data'!AP412)/'Yearly Data'!Y412*'Yearly Data'!M412+('Yearly Data'!O412+'Yearly Data'!N412)*0.5*'Yearly Data'!Z412/'Energetic Results'!P412))*1000</f>
        <v>#DIV/0!</v>
      </c>
      <c r="T412" s="20" t="e">
        <f aca="false">IF('Yearly Data'!B412="C",'Yearly Data'!AM412/(('Energetic Results'!I412*'Yearly Data'!AM412)/'Yearly Data'!Y412*'Yearly Data'!M412+'Yearly Data'!O412*'Yearly Data'!AC412/'Energetic Results'!P412),'Yearly Data'!AM412/(('Energetic Results'!I412*'Yearly Data'!AM412)/'Yearly Data'!Y412*'Yearly Data'!M412+('Yearly Data'!O412+'Yearly Data'!N412)*0.5*'Yearly Data'!AA412/'Energetic Results'!P412))*1000</f>
        <v>#DIV/0!</v>
      </c>
      <c r="U412" s="20" t="e">
        <f aca="false">('Yearly Data'!AI412+'Yearly Data'!AM412+'Yearly Data'!AN412)/('Yearly Data'!R412+'Yearly Data'!S412+'Yearly Data'!U412+'Yearly Data'!V412+'Yearly Data'!M412+'Yearly Data'!O412+'Yearly Data'!P412+'Yearly Data'!N412)</f>
        <v>#DIV/0!</v>
      </c>
      <c r="V412" s="20" t="e">
        <f aca="false">'Yearly Data'!AY412/'Yearly Data'!O412</f>
        <v>#DIV/0!</v>
      </c>
      <c r="W412" s="20" t="e">
        <f aca="false">('Yearly Data'!AI412/'Yearly Data'!AX412)*1000</f>
        <v>#DIV/0!</v>
      </c>
      <c r="X412" s="18" t="n">
        <f aca="false">'Yearly Data'!AM412+'Yearly Data'!AN412</f>
        <v>0</v>
      </c>
      <c r="Y412" s="18" t="e">
        <f aca="false">IF('Yearly Data'!B412="C",('Energetic Results'!H412*'Yearly Data'!AP412+'Energetic Results'!I412*'Yearly Data'!AM412+'Energetic Results'!J412*'Yearly Data'!AN412)/'Yearly Data'!Y412,('Yearly Data'!AP412+'Yearly Data'!AM412+'Yearly Data'!AN412)/('Yearly Data'!Y412+'Energetic Results'!P412))</f>
        <v>#DIV/0!</v>
      </c>
      <c r="Z412" s="18" t="n">
        <f aca="false">IF('Yearly Data'!B412="C",'Yearly Data'!Y412-('Energetic Results'!H412*'Yearly Data'!AP412+'Energetic Results'!I412*'Yearly Data'!AM412+'Yearly Data'!I412*'Yearly Data'!AN412),('Yearly Data'!Y412+'Energetic Results'!P412)-('Yearly Data'!AP412+'Yearly Data'!AM412+'Yearly Data'!AN412))</f>
        <v>0</v>
      </c>
    </row>
    <row r="413" customFormat="false" ht="12.75" hidden="false" customHeight="false" outlineLevel="0" collapsed="false">
      <c r="A413" s="13" t="n">
        <v>411</v>
      </c>
      <c r="B413" s="14" t="str">
        <f aca="false">CONCATENATE('Yearly Data'!B413,"-",'Yearly Data'!C413,"-",'Yearly Data'!D413,"-",'Yearly Data'!E413,"-",'Yearly Data'!F413,"-",'Yearly Data'!G413,"-",'Yearly Data'!H413)</f>
        <v>------</v>
      </c>
      <c r="C413" s="20" t="n">
        <f aca="false">'Yearly Data'!J413</f>
        <v>0</v>
      </c>
      <c r="D413" s="21" t="n">
        <f aca="false">'Yearly Data'!K413</f>
        <v>0</v>
      </c>
      <c r="E413" s="18" t="e">
        <f aca="false">'Yearly Data'!Y413/'Energetic Results'!C413</f>
        <v>#DIV/0!</v>
      </c>
      <c r="F413" s="18" t="e">
        <f aca="false">'Yearly Data'!Y413/('Yearly Data'!X413*C413)</f>
        <v>#DIV/0!</v>
      </c>
      <c r="G413" s="18" t="e">
        <f aca="false">'Yearly Data'!AI413/('Yearly Data'!AP413)</f>
        <v>#DIV/0!</v>
      </c>
      <c r="H413" s="18" t="e">
        <f aca="false">IF('Yearly Data'!B413="C",1-('Yearly Data'!AD413/'Yearly Data'!AP413),1-('Yearly Data'!Z413/('Yearly Data'!AP413+'Yearly Data'!AQ413)))</f>
        <v>#DIV/0!</v>
      </c>
      <c r="I413" s="18" t="e">
        <f aca="false">IF('Yearly Data'!B413="C",1-('Yearly Data'!AC413/'Yearly Data'!AM413),1-'Yearly Data'!AA413/('Yearly Data'!AM413+('Yearly Data'!AN413-'Yearly Data'!AQ413)))</f>
        <v>#DIV/0!</v>
      </c>
      <c r="J413" s="14" t="n">
        <f aca="false">IF('Yearly Data'!AN413&gt;0,(IF('Yearly Data'!B413="C",1-'Yearly Data'!AB413/'Yearly Data'!AN413,'Energetic Results'!H413*('Yearly Data'!AQ413/'Yearly Data'!AN413)+('Energetic Results'!I413,('Yearly Data'!AN413-'Yearly Data'!AQ413)/'Yearly Data'!AN413))),1)</f>
        <v>1</v>
      </c>
      <c r="K413" s="18" t="n">
        <f aca="false">'Yearly Data'!AU413+'Yearly Data'!AV413</f>
        <v>0</v>
      </c>
      <c r="L413" s="18" t="n">
        <f aca="false">'Yearly Data'!AU413</f>
        <v>0</v>
      </c>
      <c r="M413" s="18" t="n">
        <f aca="false">'Yearly Data'!AW413</f>
        <v>0</v>
      </c>
      <c r="N413" s="18" t="n">
        <f aca="false">'Yearly Data'!AZ413</f>
        <v>0</v>
      </c>
      <c r="O413" s="18" t="n">
        <f aca="false">'Yearly Data'!AT413/1000</f>
        <v>0</v>
      </c>
      <c r="P413" s="18" t="n">
        <f aca="false">IF('Yearly Data'!B413="C",'Yearly Data'!AD413+'Yearly Data'!AC413+'Yearly Data'!AB413,'Yearly Data'!AA413+'Yearly Data'!Z413)</f>
        <v>0</v>
      </c>
      <c r="Q413" s="18" t="n">
        <f aca="false">('Yearly Data'!R413+'Yearly Data'!N413+'Yearly Data'!S413+'Yearly Data'!U413+'Yearly Data'!V413+'Yearly Data'!M413+'Yearly Data'!O413)/1000</f>
        <v>0</v>
      </c>
      <c r="R413" s="18" t="n">
        <f aca="false">('Yearly Data'!AX413+'Yearly Data'!AY413)/1000</f>
        <v>0</v>
      </c>
      <c r="S413" s="20" t="e">
        <f aca="false">IF('Yearly Data'!B413="C",'Yearly Data'!AI413/('Yearly Data'!R413+'Yearly Data'!S413+'Yearly Data'!U413+'Yearly Data'!V413+('Energetic Results'!H413*'Yearly Data'!AP413)/'Yearly Data'!Y413*'Yearly Data'!M413+'Yearly Data'!O413*'Yearly Data'!AD413/'Energetic Results'!P413),'Yearly Data'!AI413/('Yearly Data'!R413+'Yearly Data'!S413+'Yearly Data'!U413+'Yearly Data'!V413+('Energetic Results'!H413*'Yearly Data'!AP413)/'Yearly Data'!Y413*'Yearly Data'!M413+('Yearly Data'!O413+'Yearly Data'!N413)*0.5*'Yearly Data'!Z413/'Energetic Results'!P413))*1000</f>
        <v>#DIV/0!</v>
      </c>
      <c r="T413" s="20" t="e">
        <f aca="false">IF('Yearly Data'!B413="C",'Yearly Data'!AM413/(('Energetic Results'!I413*'Yearly Data'!AM413)/'Yearly Data'!Y413*'Yearly Data'!M413+'Yearly Data'!O413*'Yearly Data'!AC413/'Energetic Results'!P413),'Yearly Data'!AM413/(('Energetic Results'!I413*'Yearly Data'!AM413)/'Yearly Data'!Y413*'Yearly Data'!M413+('Yearly Data'!O413+'Yearly Data'!N413)*0.5*'Yearly Data'!AA413/'Energetic Results'!P413))*1000</f>
        <v>#DIV/0!</v>
      </c>
      <c r="U413" s="20" t="e">
        <f aca="false">('Yearly Data'!AI413+'Yearly Data'!AM413+'Yearly Data'!AN413)/('Yearly Data'!R413+'Yearly Data'!S413+'Yearly Data'!U413+'Yearly Data'!V413+'Yearly Data'!M413+'Yearly Data'!O413+'Yearly Data'!P413+'Yearly Data'!N413)</f>
        <v>#DIV/0!</v>
      </c>
      <c r="V413" s="20" t="e">
        <f aca="false">'Yearly Data'!AY413/'Yearly Data'!O413</f>
        <v>#DIV/0!</v>
      </c>
      <c r="W413" s="20" t="e">
        <f aca="false">('Yearly Data'!AI413/'Yearly Data'!AX413)*1000</f>
        <v>#DIV/0!</v>
      </c>
      <c r="X413" s="18" t="n">
        <f aca="false">'Yearly Data'!AM413+'Yearly Data'!AN413</f>
        <v>0</v>
      </c>
      <c r="Y413" s="18" t="e">
        <f aca="false">IF('Yearly Data'!B413="C",('Energetic Results'!H413*'Yearly Data'!AP413+'Energetic Results'!I413*'Yearly Data'!AM413+'Energetic Results'!J413*'Yearly Data'!AN413)/'Yearly Data'!Y413,('Yearly Data'!AP413+'Yearly Data'!AM413+'Yearly Data'!AN413)/('Yearly Data'!Y413+'Energetic Results'!P413))</f>
        <v>#DIV/0!</v>
      </c>
      <c r="Z413" s="18" t="n">
        <f aca="false">IF('Yearly Data'!B413="C",'Yearly Data'!Y413-('Energetic Results'!H413*'Yearly Data'!AP413+'Energetic Results'!I413*'Yearly Data'!AM413+'Yearly Data'!I413*'Yearly Data'!AN413),('Yearly Data'!Y413+'Energetic Results'!P413)-('Yearly Data'!AP413+'Yearly Data'!AM413+'Yearly Data'!AN413))</f>
        <v>0</v>
      </c>
    </row>
    <row r="414" customFormat="false" ht="12.75" hidden="false" customHeight="false" outlineLevel="0" collapsed="false">
      <c r="A414" s="0" t="n">
        <v>412</v>
      </c>
      <c r="B414" s="14" t="str">
        <f aca="false">CONCATENATE('Yearly Data'!B414,"-",'Yearly Data'!C414,"-",'Yearly Data'!D414,"-",'Yearly Data'!E414,"-",'Yearly Data'!F414,"-",'Yearly Data'!G414,"-",'Yearly Data'!H414)</f>
        <v>------</v>
      </c>
      <c r="C414" s="20" t="n">
        <f aca="false">'Yearly Data'!J414</f>
        <v>0</v>
      </c>
      <c r="D414" s="21" t="n">
        <f aca="false">'Yearly Data'!K414</f>
        <v>0</v>
      </c>
      <c r="E414" s="18" t="e">
        <f aca="false">'Yearly Data'!Y414/'Energetic Results'!C414</f>
        <v>#DIV/0!</v>
      </c>
      <c r="F414" s="18" t="e">
        <f aca="false">'Yearly Data'!Y414/('Yearly Data'!X414*C414)</f>
        <v>#DIV/0!</v>
      </c>
      <c r="G414" s="18" t="e">
        <f aca="false">'Yearly Data'!AI414/('Yearly Data'!AP414)</f>
        <v>#DIV/0!</v>
      </c>
      <c r="H414" s="18" t="e">
        <f aca="false">IF('Yearly Data'!B414="C",1-('Yearly Data'!AD414/'Yearly Data'!AP414),1-('Yearly Data'!Z414/('Yearly Data'!AP414+'Yearly Data'!AQ414)))</f>
        <v>#DIV/0!</v>
      </c>
      <c r="I414" s="18" t="e">
        <f aca="false">IF('Yearly Data'!B414="C",1-('Yearly Data'!AC414/'Yearly Data'!AM414),1-'Yearly Data'!AA414/('Yearly Data'!AM414+('Yearly Data'!AN414-'Yearly Data'!AQ414)))</f>
        <v>#DIV/0!</v>
      </c>
      <c r="J414" s="14" t="n">
        <f aca="false">IF('Yearly Data'!AN414&gt;0,(IF('Yearly Data'!B414="C",1-'Yearly Data'!AB414/'Yearly Data'!AN414,'Energetic Results'!H414*('Yearly Data'!AQ414/'Yearly Data'!AN414)+('Energetic Results'!I414,('Yearly Data'!AN414-'Yearly Data'!AQ414)/'Yearly Data'!AN414))),1)</f>
        <v>1</v>
      </c>
      <c r="K414" s="18" t="n">
        <f aca="false">'Yearly Data'!AU414+'Yearly Data'!AV414</f>
        <v>0</v>
      </c>
      <c r="L414" s="18" t="n">
        <f aca="false">'Yearly Data'!AU414</f>
        <v>0</v>
      </c>
      <c r="M414" s="18" t="n">
        <f aca="false">'Yearly Data'!AW414</f>
        <v>0</v>
      </c>
      <c r="N414" s="18" t="n">
        <f aca="false">'Yearly Data'!AZ414</f>
        <v>0</v>
      </c>
      <c r="O414" s="18" t="n">
        <f aca="false">'Yearly Data'!AT414/1000</f>
        <v>0</v>
      </c>
      <c r="P414" s="18" t="n">
        <f aca="false">IF('Yearly Data'!B414="C",'Yearly Data'!AD414+'Yearly Data'!AC414+'Yearly Data'!AB414,'Yearly Data'!AA414+'Yearly Data'!Z414)</f>
        <v>0</v>
      </c>
      <c r="Q414" s="18" t="n">
        <f aca="false">('Yearly Data'!R414+'Yearly Data'!N414+'Yearly Data'!S414+'Yearly Data'!U414+'Yearly Data'!V414+'Yearly Data'!M414+'Yearly Data'!O414)/1000</f>
        <v>0</v>
      </c>
      <c r="R414" s="18" t="n">
        <f aca="false">('Yearly Data'!AX414+'Yearly Data'!AY414)/1000</f>
        <v>0</v>
      </c>
      <c r="S414" s="20" t="e">
        <f aca="false">IF('Yearly Data'!B414="C",'Yearly Data'!AI414/('Yearly Data'!R414+'Yearly Data'!S414+'Yearly Data'!U414+'Yearly Data'!V414+('Energetic Results'!H414*'Yearly Data'!AP414)/'Yearly Data'!Y414*'Yearly Data'!M414+'Yearly Data'!O414*'Yearly Data'!AD414/'Energetic Results'!P414),'Yearly Data'!AI414/('Yearly Data'!R414+'Yearly Data'!S414+'Yearly Data'!U414+'Yearly Data'!V414+('Energetic Results'!H414*'Yearly Data'!AP414)/'Yearly Data'!Y414*'Yearly Data'!M414+('Yearly Data'!O414+'Yearly Data'!N414)*0.5*'Yearly Data'!Z414/'Energetic Results'!P414))*1000</f>
        <v>#DIV/0!</v>
      </c>
      <c r="T414" s="20" t="e">
        <f aca="false">IF('Yearly Data'!B414="C",'Yearly Data'!AM414/(('Energetic Results'!I414*'Yearly Data'!AM414)/'Yearly Data'!Y414*'Yearly Data'!M414+'Yearly Data'!O414*'Yearly Data'!AC414/'Energetic Results'!P414),'Yearly Data'!AM414/(('Energetic Results'!I414*'Yearly Data'!AM414)/'Yearly Data'!Y414*'Yearly Data'!M414+('Yearly Data'!O414+'Yearly Data'!N414)*0.5*'Yearly Data'!AA414/'Energetic Results'!P414))*1000</f>
        <v>#DIV/0!</v>
      </c>
      <c r="U414" s="20" t="e">
        <f aca="false">('Yearly Data'!AI414+'Yearly Data'!AM414+'Yearly Data'!AN414)/('Yearly Data'!R414+'Yearly Data'!S414+'Yearly Data'!U414+'Yearly Data'!V414+'Yearly Data'!M414+'Yearly Data'!O414+'Yearly Data'!P414+'Yearly Data'!N414)</f>
        <v>#DIV/0!</v>
      </c>
      <c r="V414" s="20" t="e">
        <f aca="false">'Yearly Data'!AY414/'Yearly Data'!O414</f>
        <v>#DIV/0!</v>
      </c>
      <c r="W414" s="20" t="e">
        <f aca="false">('Yearly Data'!AI414/'Yearly Data'!AX414)*1000</f>
        <v>#DIV/0!</v>
      </c>
      <c r="X414" s="18" t="n">
        <f aca="false">'Yearly Data'!AM414+'Yearly Data'!AN414</f>
        <v>0</v>
      </c>
      <c r="Y414" s="18" t="e">
        <f aca="false">IF('Yearly Data'!B414="C",('Energetic Results'!H414*'Yearly Data'!AP414+'Energetic Results'!I414*'Yearly Data'!AM414+'Energetic Results'!J414*'Yearly Data'!AN414)/'Yearly Data'!Y414,('Yearly Data'!AP414+'Yearly Data'!AM414+'Yearly Data'!AN414)/('Yearly Data'!Y414+'Energetic Results'!P414))</f>
        <v>#DIV/0!</v>
      </c>
      <c r="Z414" s="18" t="n">
        <f aca="false">IF('Yearly Data'!B414="C",'Yearly Data'!Y414-('Energetic Results'!H414*'Yearly Data'!AP414+'Energetic Results'!I414*'Yearly Data'!AM414+'Yearly Data'!I414*'Yearly Data'!AN414),('Yearly Data'!Y414+'Energetic Results'!P414)-('Yearly Data'!AP414+'Yearly Data'!AM414+'Yearly Data'!AN414))</f>
        <v>0</v>
      </c>
    </row>
    <row r="415" customFormat="false" ht="12.75" hidden="false" customHeight="false" outlineLevel="0" collapsed="false">
      <c r="A415" s="13" t="n">
        <v>413</v>
      </c>
      <c r="B415" s="14" t="str">
        <f aca="false">CONCATENATE('Yearly Data'!B415,"-",'Yearly Data'!C415,"-",'Yearly Data'!D415,"-",'Yearly Data'!E415,"-",'Yearly Data'!F415,"-",'Yearly Data'!G415,"-",'Yearly Data'!H415)</f>
        <v>------</v>
      </c>
      <c r="C415" s="20" t="n">
        <f aca="false">'Yearly Data'!J415</f>
        <v>0</v>
      </c>
      <c r="D415" s="21" t="n">
        <f aca="false">'Yearly Data'!K415</f>
        <v>0</v>
      </c>
      <c r="E415" s="18" t="e">
        <f aca="false">'Yearly Data'!Y415/'Energetic Results'!C415</f>
        <v>#DIV/0!</v>
      </c>
      <c r="F415" s="18" t="e">
        <f aca="false">'Yearly Data'!Y415/('Yearly Data'!X415*C415)</f>
        <v>#DIV/0!</v>
      </c>
      <c r="G415" s="18" t="e">
        <f aca="false">'Yearly Data'!AI415/('Yearly Data'!AP415)</f>
        <v>#DIV/0!</v>
      </c>
      <c r="H415" s="18" t="e">
        <f aca="false">IF('Yearly Data'!B415="C",1-('Yearly Data'!AD415/'Yearly Data'!AP415),1-('Yearly Data'!Z415/('Yearly Data'!AP415+'Yearly Data'!AQ415)))</f>
        <v>#DIV/0!</v>
      </c>
      <c r="I415" s="18" t="e">
        <f aca="false">IF('Yearly Data'!B415="C",1-('Yearly Data'!AC415/'Yearly Data'!AM415),1-'Yearly Data'!AA415/('Yearly Data'!AM415+('Yearly Data'!AN415-'Yearly Data'!AQ415)))</f>
        <v>#DIV/0!</v>
      </c>
      <c r="J415" s="14" t="n">
        <f aca="false">IF('Yearly Data'!AN415&gt;0,(IF('Yearly Data'!B415="C",1-'Yearly Data'!AB415/'Yearly Data'!AN415,'Energetic Results'!H415*('Yearly Data'!AQ415/'Yearly Data'!AN415)+('Energetic Results'!I415,('Yearly Data'!AN415-'Yearly Data'!AQ415)/'Yearly Data'!AN415))),1)</f>
        <v>1</v>
      </c>
      <c r="K415" s="18" t="n">
        <f aca="false">'Yearly Data'!AU415+'Yearly Data'!AV415</f>
        <v>0</v>
      </c>
      <c r="L415" s="18" t="n">
        <f aca="false">'Yearly Data'!AU415</f>
        <v>0</v>
      </c>
      <c r="M415" s="18" t="n">
        <f aca="false">'Yearly Data'!AW415</f>
        <v>0</v>
      </c>
      <c r="N415" s="18" t="n">
        <f aca="false">'Yearly Data'!AZ415</f>
        <v>0</v>
      </c>
      <c r="O415" s="18" t="n">
        <f aca="false">'Yearly Data'!AT415/1000</f>
        <v>0</v>
      </c>
      <c r="P415" s="18" t="n">
        <f aca="false">IF('Yearly Data'!B415="C",'Yearly Data'!AD415+'Yearly Data'!AC415+'Yearly Data'!AB415,'Yearly Data'!AA415+'Yearly Data'!Z415)</f>
        <v>0</v>
      </c>
      <c r="Q415" s="18" t="n">
        <f aca="false">('Yearly Data'!R415+'Yearly Data'!N415+'Yearly Data'!S415+'Yearly Data'!U415+'Yearly Data'!V415+'Yearly Data'!M415+'Yearly Data'!O415)/1000</f>
        <v>0</v>
      </c>
      <c r="R415" s="18" t="n">
        <f aca="false">('Yearly Data'!AX415+'Yearly Data'!AY415)/1000</f>
        <v>0</v>
      </c>
      <c r="S415" s="20" t="e">
        <f aca="false">IF('Yearly Data'!B415="C",'Yearly Data'!AI415/('Yearly Data'!R415+'Yearly Data'!S415+'Yearly Data'!U415+'Yearly Data'!V415+('Energetic Results'!H415*'Yearly Data'!AP415)/'Yearly Data'!Y415*'Yearly Data'!M415+'Yearly Data'!O415*'Yearly Data'!AD415/'Energetic Results'!P415),'Yearly Data'!AI415/('Yearly Data'!R415+'Yearly Data'!S415+'Yearly Data'!U415+'Yearly Data'!V415+('Energetic Results'!H415*'Yearly Data'!AP415)/'Yearly Data'!Y415*'Yearly Data'!M415+('Yearly Data'!O415+'Yearly Data'!N415)*0.5*'Yearly Data'!Z415/'Energetic Results'!P415))*1000</f>
        <v>#DIV/0!</v>
      </c>
      <c r="T415" s="20" t="e">
        <f aca="false">IF('Yearly Data'!B415="C",'Yearly Data'!AM415/(('Energetic Results'!I415*'Yearly Data'!AM415)/'Yearly Data'!Y415*'Yearly Data'!M415+'Yearly Data'!O415*'Yearly Data'!AC415/'Energetic Results'!P415),'Yearly Data'!AM415/(('Energetic Results'!I415*'Yearly Data'!AM415)/'Yearly Data'!Y415*'Yearly Data'!M415+('Yearly Data'!O415+'Yearly Data'!N415)*0.5*'Yearly Data'!AA415/'Energetic Results'!P415))*1000</f>
        <v>#DIV/0!</v>
      </c>
      <c r="U415" s="20" t="e">
        <f aca="false">('Yearly Data'!AI415+'Yearly Data'!AM415+'Yearly Data'!AN415)/('Yearly Data'!R415+'Yearly Data'!S415+'Yearly Data'!U415+'Yearly Data'!V415+'Yearly Data'!M415+'Yearly Data'!O415+'Yearly Data'!P415+'Yearly Data'!N415)</f>
        <v>#DIV/0!</v>
      </c>
      <c r="V415" s="20" t="e">
        <f aca="false">'Yearly Data'!AY415/'Yearly Data'!O415</f>
        <v>#DIV/0!</v>
      </c>
      <c r="W415" s="20" t="e">
        <f aca="false">('Yearly Data'!AI415/'Yearly Data'!AX415)*1000</f>
        <v>#DIV/0!</v>
      </c>
      <c r="X415" s="18" t="n">
        <f aca="false">'Yearly Data'!AM415+'Yearly Data'!AN415</f>
        <v>0</v>
      </c>
      <c r="Y415" s="18" t="e">
        <f aca="false">IF('Yearly Data'!B415="C",('Energetic Results'!H415*'Yearly Data'!AP415+'Energetic Results'!I415*'Yearly Data'!AM415+'Energetic Results'!J415*'Yearly Data'!AN415)/'Yearly Data'!Y415,('Yearly Data'!AP415+'Yearly Data'!AM415+'Yearly Data'!AN415)/('Yearly Data'!Y415+'Energetic Results'!P415))</f>
        <v>#DIV/0!</v>
      </c>
      <c r="Z415" s="18" t="n">
        <f aca="false">IF('Yearly Data'!B415="C",'Yearly Data'!Y415-('Energetic Results'!H415*'Yearly Data'!AP415+'Energetic Results'!I415*'Yearly Data'!AM415+'Yearly Data'!I415*'Yearly Data'!AN415),('Yearly Data'!Y415+'Energetic Results'!P415)-('Yearly Data'!AP415+'Yearly Data'!AM415+'Yearly Data'!AN415))</f>
        <v>0</v>
      </c>
    </row>
    <row r="416" customFormat="false" ht="12.75" hidden="false" customHeight="false" outlineLevel="0" collapsed="false">
      <c r="A416" s="0" t="n">
        <v>414</v>
      </c>
      <c r="B416" s="14" t="str">
        <f aca="false">CONCATENATE('Yearly Data'!B416,"-",'Yearly Data'!C416,"-",'Yearly Data'!D416,"-",'Yearly Data'!E416,"-",'Yearly Data'!F416,"-",'Yearly Data'!G416,"-",'Yearly Data'!H416)</f>
        <v>------</v>
      </c>
      <c r="C416" s="20" t="n">
        <f aca="false">'Yearly Data'!J416</f>
        <v>0</v>
      </c>
      <c r="D416" s="21" t="n">
        <f aca="false">'Yearly Data'!K416</f>
        <v>0</v>
      </c>
      <c r="E416" s="18" t="e">
        <f aca="false">'Yearly Data'!Y416/'Energetic Results'!C416</f>
        <v>#DIV/0!</v>
      </c>
      <c r="F416" s="18" t="e">
        <f aca="false">'Yearly Data'!Y416/('Yearly Data'!X416*C416)</f>
        <v>#DIV/0!</v>
      </c>
      <c r="G416" s="18" t="e">
        <f aca="false">'Yearly Data'!AI416/('Yearly Data'!AP416)</f>
        <v>#DIV/0!</v>
      </c>
      <c r="H416" s="18" t="e">
        <f aca="false">IF('Yearly Data'!B416="C",1-('Yearly Data'!AD416/'Yearly Data'!AP416),1-('Yearly Data'!Z416/('Yearly Data'!AP416+'Yearly Data'!AQ416)))</f>
        <v>#DIV/0!</v>
      </c>
      <c r="I416" s="18" t="e">
        <f aca="false">IF('Yearly Data'!B416="C",1-('Yearly Data'!AC416/'Yearly Data'!AM416),1-'Yearly Data'!AA416/('Yearly Data'!AM416+('Yearly Data'!AN416-'Yearly Data'!AQ416)))</f>
        <v>#DIV/0!</v>
      </c>
      <c r="J416" s="14" t="n">
        <f aca="false">IF('Yearly Data'!AN416&gt;0,(IF('Yearly Data'!B416="C",1-'Yearly Data'!AB416/'Yearly Data'!AN416,'Energetic Results'!H416*('Yearly Data'!AQ416/'Yearly Data'!AN416)+('Energetic Results'!I416,('Yearly Data'!AN416-'Yearly Data'!AQ416)/'Yearly Data'!AN416))),1)</f>
        <v>1</v>
      </c>
      <c r="K416" s="18" t="n">
        <f aca="false">'Yearly Data'!AU416+'Yearly Data'!AV416</f>
        <v>0</v>
      </c>
      <c r="L416" s="18" t="n">
        <f aca="false">'Yearly Data'!AU416</f>
        <v>0</v>
      </c>
      <c r="M416" s="18" t="n">
        <f aca="false">'Yearly Data'!AW416</f>
        <v>0</v>
      </c>
      <c r="N416" s="18" t="n">
        <f aca="false">'Yearly Data'!AZ416</f>
        <v>0</v>
      </c>
      <c r="O416" s="18" t="n">
        <f aca="false">'Yearly Data'!AT416/1000</f>
        <v>0</v>
      </c>
      <c r="P416" s="18" t="n">
        <f aca="false">IF('Yearly Data'!B416="C",'Yearly Data'!AD416+'Yearly Data'!AC416+'Yearly Data'!AB416,'Yearly Data'!AA416+'Yearly Data'!Z416)</f>
        <v>0</v>
      </c>
      <c r="Q416" s="18" t="n">
        <f aca="false">('Yearly Data'!R416+'Yearly Data'!N416+'Yearly Data'!S416+'Yearly Data'!U416+'Yearly Data'!V416+'Yearly Data'!M416+'Yearly Data'!O416)/1000</f>
        <v>0</v>
      </c>
      <c r="R416" s="18" t="n">
        <f aca="false">('Yearly Data'!AX416+'Yearly Data'!AY416)/1000</f>
        <v>0</v>
      </c>
      <c r="S416" s="20" t="e">
        <f aca="false">IF('Yearly Data'!B416="C",'Yearly Data'!AI416/('Yearly Data'!R416+'Yearly Data'!S416+'Yearly Data'!U416+'Yearly Data'!V416+('Energetic Results'!H416*'Yearly Data'!AP416)/'Yearly Data'!Y416*'Yearly Data'!M416+'Yearly Data'!O416*'Yearly Data'!AD416/'Energetic Results'!P416),'Yearly Data'!AI416/('Yearly Data'!R416+'Yearly Data'!S416+'Yearly Data'!U416+'Yearly Data'!V416+('Energetic Results'!H416*'Yearly Data'!AP416)/'Yearly Data'!Y416*'Yearly Data'!M416+('Yearly Data'!O416+'Yearly Data'!N416)*0.5*'Yearly Data'!Z416/'Energetic Results'!P416))*1000</f>
        <v>#DIV/0!</v>
      </c>
      <c r="T416" s="20" t="e">
        <f aca="false">IF('Yearly Data'!B416="C",'Yearly Data'!AM416/(('Energetic Results'!I416*'Yearly Data'!AM416)/'Yearly Data'!Y416*'Yearly Data'!M416+'Yearly Data'!O416*'Yearly Data'!AC416/'Energetic Results'!P416),'Yearly Data'!AM416/(('Energetic Results'!I416*'Yearly Data'!AM416)/'Yearly Data'!Y416*'Yearly Data'!M416+('Yearly Data'!O416+'Yearly Data'!N416)*0.5*'Yearly Data'!AA416/'Energetic Results'!P416))*1000</f>
        <v>#DIV/0!</v>
      </c>
      <c r="U416" s="20" t="e">
        <f aca="false">('Yearly Data'!AI416+'Yearly Data'!AM416+'Yearly Data'!AN416)/('Yearly Data'!R416+'Yearly Data'!S416+'Yearly Data'!U416+'Yearly Data'!V416+'Yearly Data'!M416+'Yearly Data'!O416+'Yearly Data'!P416+'Yearly Data'!N416)</f>
        <v>#DIV/0!</v>
      </c>
      <c r="V416" s="20" t="e">
        <f aca="false">'Yearly Data'!AY416/'Yearly Data'!O416</f>
        <v>#DIV/0!</v>
      </c>
      <c r="W416" s="20" t="e">
        <f aca="false">('Yearly Data'!AI416/'Yearly Data'!AX416)*1000</f>
        <v>#DIV/0!</v>
      </c>
      <c r="X416" s="18" t="n">
        <f aca="false">'Yearly Data'!AM416+'Yearly Data'!AN416</f>
        <v>0</v>
      </c>
      <c r="Y416" s="18" t="e">
        <f aca="false">IF('Yearly Data'!B416="C",('Energetic Results'!H416*'Yearly Data'!AP416+'Energetic Results'!I416*'Yearly Data'!AM416+'Energetic Results'!J416*'Yearly Data'!AN416)/'Yearly Data'!Y416,('Yearly Data'!AP416+'Yearly Data'!AM416+'Yearly Data'!AN416)/('Yearly Data'!Y416+'Energetic Results'!P416))</f>
        <v>#DIV/0!</v>
      </c>
      <c r="Z416" s="18" t="n">
        <f aca="false">IF('Yearly Data'!B416="C",'Yearly Data'!Y416-('Energetic Results'!H416*'Yearly Data'!AP416+'Energetic Results'!I416*'Yearly Data'!AM416+'Yearly Data'!I416*'Yearly Data'!AN416),('Yearly Data'!Y416+'Energetic Results'!P416)-('Yearly Data'!AP416+'Yearly Data'!AM416+'Yearly Data'!AN416))</f>
        <v>0</v>
      </c>
    </row>
    <row r="417" customFormat="false" ht="12.75" hidden="false" customHeight="false" outlineLevel="0" collapsed="false">
      <c r="A417" s="13" t="n">
        <v>415</v>
      </c>
      <c r="B417" s="14" t="str">
        <f aca="false">CONCATENATE('Yearly Data'!B417,"-",'Yearly Data'!C417,"-",'Yearly Data'!D417,"-",'Yearly Data'!E417,"-",'Yearly Data'!F417,"-",'Yearly Data'!G417,"-",'Yearly Data'!H417)</f>
        <v>------</v>
      </c>
      <c r="C417" s="20" t="n">
        <f aca="false">'Yearly Data'!J417</f>
        <v>0</v>
      </c>
      <c r="D417" s="21" t="n">
        <f aca="false">'Yearly Data'!K417</f>
        <v>0</v>
      </c>
      <c r="E417" s="18" t="e">
        <f aca="false">'Yearly Data'!Y417/'Energetic Results'!C417</f>
        <v>#DIV/0!</v>
      </c>
      <c r="F417" s="18" t="e">
        <f aca="false">'Yearly Data'!Y417/('Yearly Data'!X417*C417)</f>
        <v>#DIV/0!</v>
      </c>
      <c r="G417" s="18" t="e">
        <f aca="false">'Yearly Data'!AI417/('Yearly Data'!AP417)</f>
        <v>#DIV/0!</v>
      </c>
      <c r="H417" s="18" t="e">
        <f aca="false">IF('Yearly Data'!B417="C",1-('Yearly Data'!AD417/'Yearly Data'!AP417),1-('Yearly Data'!Z417/('Yearly Data'!AP417+'Yearly Data'!AQ417)))</f>
        <v>#DIV/0!</v>
      </c>
      <c r="I417" s="18" t="e">
        <f aca="false">IF('Yearly Data'!B417="C",1-('Yearly Data'!AC417/'Yearly Data'!AM417),1-'Yearly Data'!AA417/('Yearly Data'!AM417+('Yearly Data'!AN417-'Yearly Data'!AQ417)))</f>
        <v>#DIV/0!</v>
      </c>
      <c r="J417" s="14" t="n">
        <f aca="false">IF('Yearly Data'!AN417&gt;0,(IF('Yearly Data'!B417="C",1-'Yearly Data'!AB417/'Yearly Data'!AN417,'Energetic Results'!H417*('Yearly Data'!AQ417/'Yearly Data'!AN417)+('Energetic Results'!I417,('Yearly Data'!AN417-'Yearly Data'!AQ417)/'Yearly Data'!AN417))),1)</f>
        <v>1</v>
      </c>
      <c r="K417" s="18" t="n">
        <f aca="false">'Yearly Data'!AU417+'Yearly Data'!AV417</f>
        <v>0</v>
      </c>
      <c r="L417" s="18" t="n">
        <f aca="false">'Yearly Data'!AU417</f>
        <v>0</v>
      </c>
      <c r="M417" s="18" t="n">
        <f aca="false">'Yearly Data'!AW417</f>
        <v>0</v>
      </c>
      <c r="N417" s="18" t="n">
        <f aca="false">'Yearly Data'!AZ417</f>
        <v>0</v>
      </c>
      <c r="O417" s="18" t="n">
        <f aca="false">'Yearly Data'!AT417/1000</f>
        <v>0</v>
      </c>
      <c r="P417" s="18" t="n">
        <f aca="false">IF('Yearly Data'!B417="C",'Yearly Data'!AD417+'Yearly Data'!AC417+'Yearly Data'!AB417,'Yearly Data'!AA417+'Yearly Data'!Z417)</f>
        <v>0</v>
      </c>
      <c r="Q417" s="18" t="n">
        <f aca="false">('Yearly Data'!R417+'Yearly Data'!N417+'Yearly Data'!S417+'Yearly Data'!U417+'Yearly Data'!V417+'Yearly Data'!M417+'Yearly Data'!O417)/1000</f>
        <v>0</v>
      </c>
      <c r="R417" s="18" t="n">
        <f aca="false">('Yearly Data'!AX417+'Yearly Data'!AY417)/1000</f>
        <v>0</v>
      </c>
      <c r="S417" s="20" t="e">
        <f aca="false">IF('Yearly Data'!B417="C",'Yearly Data'!AI417/('Yearly Data'!R417+'Yearly Data'!S417+'Yearly Data'!U417+'Yearly Data'!V417+('Energetic Results'!H417*'Yearly Data'!AP417)/'Yearly Data'!Y417*'Yearly Data'!M417+'Yearly Data'!O417*'Yearly Data'!AD417/'Energetic Results'!P417),'Yearly Data'!AI417/('Yearly Data'!R417+'Yearly Data'!S417+'Yearly Data'!U417+'Yearly Data'!V417+('Energetic Results'!H417*'Yearly Data'!AP417)/'Yearly Data'!Y417*'Yearly Data'!M417+('Yearly Data'!O417+'Yearly Data'!N417)*0.5*'Yearly Data'!Z417/'Energetic Results'!P417))*1000</f>
        <v>#DIV/0!</v>
      </c>
      <c r="T417" s="20" t="e">
        <f aca="false">IF('Yearly Data'!B417="C",'Yearly Data'!AM417/(('Energetic Results'!I417*'Yearly Data'!AM417)/'Yearly Data'!Y417*'Yearly Data'!M417+'Yearly Data'!O417*'Yearly Data'!AC417/'Energetic Results'!P417),'Yearly Data'!AM417/(('Energetic Results'!I417*'Yearly Data'!AM417)/'Yearly Data'!Y417*'Yearly Data'!M417+('Yearly Data'!O417+'Yearly Data'!N417)*0.5*'Yearly Data'!AA417/'Energetic Results'!P417))*1000</f>
        <v>#DIV/0!</v>
      </c>
      <c r="U417" s="20" t="e">
        <f aca="false">('Yearly Data'!AI417+'Yearly Data'!AM417+'Yearly Data'!AN417)/('Yearly Data'!R417+'Yearly Data'!S417+'Yearly Data'!U417+'Yearly Data'!V417+'Yearly Data'!M417+'Yearly Data'!O417+'Yearly Data'!P417+'Yearly Data'!N417)</f>
        <v>#DIV/0!</v>
      </c>
      <c r="V417" s="20" t="e">
        <f aca="false">'Yearly Data'!AY417/'Yearly Data'!O417</f>
        <v>#DIV/0!</v>
      </c>
      <c r="W417" s="20" t="e">
        <f aca="false">('Yearly Data'!AI417/'Yearly Data'!AX417)*1000</f>
        <v>#DIV/0!</v>
      </c>
      <c r="X417" s="18" t="n">
        <f aca="false">'Yearly Data'!AM417+'Yearly Data'!AN417</f>
        <v>0</v>
      </c>
      <c r="Y417" s="18" t="e">
        <f aca="false">IF('Yearly Data'!B417="C",('Energetic Results'!H417*'Yearly Data'!AP417+'Energetic Results'!I417*'Yearly Data'!AM417+'Energetic Results'!J417*'Yearly Data'!AN417)/'Yearly Data'!Y417,('Yearly Data'!AP417+'Yearly Data'!AM417+'Yearly Data'!AN417)/('Yearly Data'!Y417+'Energetic Results'!P417))</f>
        <v>#DIV/0!</v>
      </c>
      <c r="Z417" s="18" t="n">
        <f aca="false">IF('Yearly Data'!B417="C",'Yearly Data'!Y417-('Energetic Results'!H417*'Yearly Data'!AP417+'Energetic Results'!I417*'Yearly Data'!AM417+'Yearly Data'!I417*'Yearly Data'!AN417),('Yearly Data'!Y417+'Energetic Results'!P417)-('Yearly Data'!AP417+'Yearly Data'!AM417+'Yearly Data'!AN417))</f>
        <v>0</v>
      </c>
    </row>
    <row r="418" customFormat="false" ht="12.75" hidden="false" customHeight="false" outlineLevel="0" collapsed="false">
      <c r="A418" s="0" t="n">
        <v>416</v>
      </c>
      <c r="B418" s="14" t="str">
        <f aca="false">CONCATENATE('Yearly Data'!B418,"-",'Yearly Data'!C418,"-",'Yearly Data'!D418,"-",'Yearly Data'!E418,"-",'Yearly Data'!F418,"-",'Yearly Data'!G418,"-",'Yearly Data'!H418)</f>
        <v>------</v>
      </c>
      <c r="C418" s="20" t="n">
        <f aca="false">'Yearly Data'!J418</f>
        <v>0</v>
      </c>
      <c r="D418" s="21" t="n">
        <f aca="false">'Yearly Data'!K418</f>
        <v>0</v>
      </c>
      <c r="E418" s="18" t="e">
        <f aca="false">'Yearly Data'!Y418/'Energetic Results'!C418</f>
        <v>#DIV/0!</v>
      </c>
      <c r="F418" s="18" t="e">
        <f aca="false">'Yearly Data'!Y418/('Yearly Data'!X418*C418)</f>
        <v>#DIV/0!</v>
      </c>
      <c r="G418" s="18" t="e">
        <f aca="false">'Yearly Data'!AI418/('Yearly Data'!AP418)</f>
        <v>#DIV/0!</v>
      </c>
      <c r="H418" s="18" t="e">
        <f aca="false">IF('Yearly Data'!B418="C",1-('Yearly Data'!AD418/'Yearly Data'!AP418),1-('Yearly Data'!Z418/('Yearly Data'!AP418+'Yearly Data'!AQ418)))</f>
        <v>#DIV/0!</v>
      </c>
      <c r="I418" s="18" t="e">
        <f aca="false">IF('Yearly Data'!B418="C",1-('Yearly Data'!AC418/'Yearly Data'!AM418),1-'Yearly Data'!AA418/('Yearly Data'!AM418+('Yearly Data'!AN418-'Yearly Data'!AQ418)))</f>
        <v>#DIV/0!</v>
      </c>
      <c r="J418" s="14" t="n">
        <f aca="false">IF('Yearly Data'!AN418&gt;0,(IF('Yearly Data'!B418="C",1-'Yearly Data'!AB418/'Yearly Data'!AN418,'Energetic Results'!H418*('Yearly Data'!AQ418/'Yearly Data'!AN418)+('Energetic Results'!I418,('Yearly Data'!AN418-'Yearly Data'!AQ418)/'Yearly Data'!AN418))),1)</f>
        <v>1</v>
      </c>
      <c r="K418" s="18" t="n">
        <f aca="false">'Yearly Data'!AU418+'Yearly Data'!AV418</f>
        <v>0</v>
      </c>
      <c r="L418" s="18" t="n">
        <f aca="false">'Yearly Data'!AU418</f>
        <v>0</v>
      </c>
      <c r="M418" s="18" t="n">
        <f aca="false">'Yearly Data'!AW418</f>
        <v>0</v>
      </c>
      <c r="N418" s="18" t="n">
        <f aca="false">'Yearly Data'!AZ418</f>
        <v>0</v>
      </c>
      <c r="O418" s="18" t="n">
        <f aca="false">'Yearly Data'!AT418/1000</f>
        <v>0</v>
      </c>
      <c r="P418" s="18" t="n">
        <f aca="false">IF('Yearly Data'!B418="C",'Yearly Data'!AD418+'Yearly Data'!AC418+'Yearly Data'!AB418,'Yearly Data'!AA418+'Yearly Data'!Z418)</f>
        <v>0</v>
      </c>
      <c r="Q418" s="18" t="n">
        <f aca="false">('Yearly Data'!R418+'Yearly Data'!N418+'Yearly Data'!S418+'Yearly Data'!U418+'Yearly Data'!V418+'Yearly Data'!M418+'Yearly Data'!O418)/1000</f>
        <v>0</v>
      </c>
      <c r="R418" s="18" t="n">
        <f aca="false">('Yearly Data'!AX418+'Yearly Data'!AY418)/1000</f>
        <v>0</v>
      </c>
      <c r="S418" s="20" t="e">
        <f aca="false">IF('Yearly Data'!B418="C",'Yearly Data'!AI418/('Yearly Data'!R418+'Yearly Data'!S418+'Yearly Data'!U418+'Yearly Data'!V418+('Energetic Results'!H418*'Yearly Data'!AP418)/'Yearly Data'!Y418*'Yearly Data'!M418+'Yearly Data'!O418*'Yearly Data'!AD418/'Energetic Results'!P418),'Yearly Data'!AI418/('Yearly Data'!R418+'Yearly Data'!S418+'Yearly Data'!U418+'Yearly Data'!V418+('Energetic Results'!H418*'Yearly Data'!AP418)/'Yearly Data'!Y418*'Yearly Data'!M418+('Yearly Data'!O418+'Yearly Data'!N418)*0.5*'Yearly Data'!Z418/'Energetic Results'!P418))*1000</f>
        <v>#DIV/0!</v>
      </c>
      <c r="T418" s="20" t="e">
        <f aca="false">IF('Yearly Data'!B418="C",'Yearly Data'!AM418/(('Energetic Results'!I418*'Yearly Data'!AM418)/'Yearly Data'!Y418*'Yearly Data'!M418+'Yearly Data'!O418*'Yearly Data'!AC418/'Energetic Results'!P418),'Yearly Data'!AM418/(('Energetic Results'!I418*'Yearly Data'!AM418)/'Yearly Data'!Y418*'Yearly Data'!M418+('Yearly Data'!O418+'Yearly Data'!N418)*0.5*'Yearly Data'!AA418/'Energetic Results'!P418))*1000</f>
        <v>#DIV/0!</v>
      </c>
      <c r="U418" s="20" t="e">
        <f aca="false">('Yearly Data'!AI418+'Yearly Data'!AM418+'Yearly Data'!AN418)/('Yearly Data'!R418+'Yearly Data'!S418+'Yearly Data'!U418+'Yearly Data'!V418+'Yearly Data'!M418+'Yearly Data'!O418+'Yearly Data'!P418+'Yearly Data'!N418)</f>
        <v>#DIV/0!</v>
      </c>
      <c r="V418" s="20" t="e">
        <f aca="false">'Yearly Data'!AY418/'Yearly Data'!O418</f>
        <v>#DIV/0!</v>
      </c>
      <c r="W418" s="20" t="e">
        <f aca="false">('Yearly Data'!AI418/'Yearly Data'!AX418)*1000</f>
        <v>#DIV/0!</v>
      </c>
      <c r="X418" s="18" t="n">
        <f aca="false">'Yearly Data'!AM418+'Yearly Data'!AN418</f>
        <v>0</v>
      </c>
      <c r="Y418" s="18" t="e">
        <f aca="false">IF('Yearly Data'!B418="C",('Energetic Results'!H418*'Yearly Data'!AP418+'Energetic Results'!I418*'Yearly Data'!AM418+'Energetic Results'!J418*'Yearly Data'!AN418)/'Yearly Data'!Y418,('Yearly Data'!AP418+'Yearly Data'!AM418+'Yearly Data'!AN418)/('Yearly Data'!Y418+'Energetic Results'!P418))</f>
        <v>#DIV/0!</v>
      </c>
      <c r="Z418" s="18" t="n">
        <f aca="false">IF('Yearly Data'!B418="C",'Yearly Data'!Y418-('Energetic Results'!H418*'Yearly Data'!AP418+'Energetic Results'!I418*'Yearly Data'!AM418+'Yearly Data'!I418*'Yearly Data'!AN418),('Yearly Data'!Y418+'Energetic Results'!P418)-('Yearly Data'!AP418+'Yearly Data'!AM418+'Yearly Data'!AN418))</f>
        <v>0</v>
      </c>
    </row>
    <row r="419" customFormat="false" ht="12.75" hidden="false" customHeight="false" outlineLevel="0" collapsed="false">
      <c r="A419" s="13" t="n">
        <v>417</v>
      </c>
      <c r="B419" s="14" t="str">
        <f aca="false">CONCATENATE('Yearly Data'!B419,"-",'Yearly Data'!C419,"-",'Yearly Data'!D419,"-",'Yearly Data'!E419,"-",'Yearly Data'!F419,"-",'Yearly Data'!G419,"-",'Yearly Data'!H419)</f>
        <v>------</v>
      </c>
      <c r="C419" s="20" t="n">
        <f aca="false">'Yearly Data'!J419</f>
        <v>0</v>
      </c>
      <c r="D419" s="21" t="n">
        <f aca="false">'Yearly Data'!K419</f>
        <v>0</v>
      </c>
      <c r="E419" s="18" t="e">
        <f aca="false">'Yearly Data'!Y419/'Energetic Results'!C419</f>
        <v>#DIV/0!</v>
      </c>
      <c r="F419" s="18" t="e">
        <f aca="false">'Yearly Data'!Y419/('Yearly Data'!X419*C419)</f>
        <v>#DIV/0!</v>
      </c>
      <c r="G419" s="18" t="e">
        <f aca="false">'Yearly Data'!AI419/('Yearly Data'!AP419)</f>
        <v>#DIV/0!</v>
      </c>
      <c r="H419" s="18" t="e">
        <f aca="false">IF('Yearly Data'!B419="C",1-('Yearly Data'!AD419/'Yearly Data'!AP419),1-('Yearly Data'!Z419/('Yearly Data'!AP419+'Yearly Data'!AQ419)))</f>
        <v>#DIV/0!</v>
      </c>
      <c r="I419" s="18" t="e">
        <f aca="false">IF('Yearly Data'!B419="C",1-('Yearly Data'!AC419/'Yearly Data'!AM419),1-'Yearly Data'!AA419/('Yearly Data'!AM419+('Yearly Data'!AN419-'Yearly Data'!AQ419)))</f>
        <v>#DIV/0!</v>
      </c>
      <c r="J419" s="14" t="n">
        <f aca="false">IF('Yearly Data'!AN419&gt;0,(IF('Yearly Data'!B419="C",1-'Yearly Data'!AB419/'Yearly Data'!AN419,'Energetic Results'!H419*('Yearly Data'!AQ419/'Yearly Data'!AN419)+('Energetic Results'!I419,('Yearly Data'!AN419-'Yearly Data'!AQ419)/'Yearly Data'!AN419))),1)</f>
        <v>1</v>
      </c>
      <c r="K419" s="18" t="n">
        <f aca="false">'Yearly Data'!AU419+'Yearly Data'!AV419</f>
        <v>0</v>
      </c>
      <c r="L419" s="18" t="n">
        <f aca="false">'Yearly Data'!AU419</f>
        <v>0</v>
      </c>
      <c r="M419" s="18" t="n">
        <f aca="false">'Yearly Data'!AW419</f>
        <v>0</v>
      </c>
      <c r="N419" s="18" t="n">
        <f aca="false">'Yearly Data'!AZ419</f>
        <v>0</v>
      </c>
      <c r="O419" s="18" t="n">
        <f aca="false">'Yearly Data'!AT419/1000</f>
        <v>0</v>
      </c>
      <c r="P419" s="18" t="n">
        <f aca="false">IF('Yearly Data'!B419="C",'Yearly Data'!AD419+'Yearly Data'!AC419+'Yearly Data'!AB419,'Yearly Data'!AA419+'Yearly Data'!Z419)</f>
        <v>0</v>
      </c>
      <c r="Q419" s="18" t="n">
        <f aca="false">('Yearly Data'!R419+'Yearly Data'!N419+'Yearly Data'!S419+'Yearly Data'!U419+'Yearly Data'!V419+'Yearly Data'!M419+'Yearly Data'!O419)/1000</f>
        <v>0</v>
      </c>
      <c r="R419" s="18" t="n">
        <f aca="false">('Yearly Data'!AX419+'Yearly Data'!AY419)/1000</f>
        <v>0</v>
      </c>
      <c r="S419" s="20" t="e">
        <f aca="false">IF('Yearly Data'!B419="C",'Yearly Data'!AI419/('Yearly Data'!R419+'Yearly Data'!S419+'Yearly Data'!U419+'Yearly Data'!V419+('Energetic Results'!H419*'Yearly Data'!AP419)/'Yearly Data'!Y419*'Yearly Data'!M419+'Yearly Data'!O419*'Yearly Data'!AD419/'Energetic Results'!P419),'Yearly Data'!AI419/('Yearly Data'!R419+'Yearly Data'!S419+'Yearly Data'!U419+'Yearly Data'!V419+('Energetic Results'!H419*'Yearly Data'!AP419)/'Yearly Data'!Y419*'Yearly Data'!M419+('Yearly Data'!O419+'Yearly Data'!N419)*0.5*'Yearly Data'!Z419/'Energetic Results'!P419))*1000</f>
        <v>#DIV/0!</v>
      </c>
      <c r="T419" s="20" t="e">
        <f aca="false">IF('Yearly Data'!B419="C",'Yearly Data'!AM419/(('Energetic Results'!I419*'Yearly Data'!AM419)/'Yearly Data'!Y419*'Yearly Data'!M419+'Yearly Data'!O419*'Yearly Data'!AC419/'Energetic Results'!P419),'Yearly Data'!AM419/(('Energetic Results'!I419*'Yearly Data'!AM419)/'Yearly Data'!Y419*'Yearly Data'!M419+('Yearly Data'!O419+'Yearly Data'!N419)*0.5*'Yearly Data'!AA419/'Energetic Results'!P419))*1000</f>
        <v>#DIV/0!</v>
      </c>
      <c r="U419" s="20" t="e">
        <f aca="false">('Yearly Data'!AI419+'Yearly Data'!AM419+'Yearly Data'!AN419)/('Yearly Data'!R419+'Yearly Data'!S419+'Yearly Data'!U419+'Yearly Data'!V419+'Yearly Data'!M419+'Yearly Data'!O419+'Yearly Data'!P419+'Yearly Data'!N419)</f>
        <v>#DIV/0!</v>
      </c>
      <c r="V419" s="20" t="e">
        <f aca="false">'Yearly Data'!AY419/'Yearly Data'!O419</f>
        <v>#DIV/0!</v>
      </c>
      <c r="W419" s="20" t="e">
        <f aca="false">('Yearly Data'!AI419/'Yearly Data'!AX419)*1000</f>
        <v>#DIV/0!</v>
      </c>
      <c r="X419" s="18" t="n">
        <f aca="false">'Yearly Data'!AM419+'Yearly Data'!AN419</f>
        <v>0</v>
      </c>
      <c r="Y419" s="18" t="e">
        <f aca="false">IF('Yearly Data'!B419="C",('Energetic Results'!H419*'Yearly Data'!AP419+'Energetic Results'!I419*'Yearly Data'!AM419+'Energetic Results'!J419*'Yearly Data'!AN419)/'Yearly Data'!Y419,('Yearly Data'!AP419+'Yearly Data'!AM419+'Yearly Data'!AN419)/('Yearly Data'!Y419+'Energetic Results'!P419))</f>
        <v>#DIV/0!</v>
      </c>
      <c r="Z419" s="18" t="n">
        <f aca="false">IF('Yearly Data'!B419="C",'Yearly Data'!Y419-('Energetic Results'!H419*'Yearly Data'!AP419+'Energetic Results'!I419*'Yearly Data'!AM419+'Yearly Data'!I419*'Yearly Data'!AN419),('Yearly Data'!Y419+'Energetic Results'!P419)-('Yearly Data'!AP419+'Yearly Data'!AM419+'Yearly Data'!AN419))</f>
        <v>0</v>
      </c>
    </row>
    <row r="420" customFormat="false" ht="12.75" hidden="false" customHeight="false" outlineLevel="0" collapsed="false">
      <c r="A420" s="0" t="n">
        <v>418</v>
      </c>
      <c r="B420" s="14" t="str">
        <f aca="false">CONCATENATE('Yearly Data'!B420,"-",'Yearly Data'!C420,"-",'Yearly Data'!D420,"-",'Yearly Data'!E420,"-",'Yearly Data'!F420,"-",'Yearly Data'!G420,"-",'Yearly Data'!H420)</f>
        <v>------</v>
      </c>
      <c r="C420" s="20" t="n">
        <f aca="false">'Yearly Data'!J420</f>
        <v>0</v>
      </c>
      <c r="D420" s="21" t="n">
        <f aca="false">'Yearly Data'!K420</f>
        <v>0</v>
      </c>
      <c r="E420" s="18" t="e">
        <f aca="false">'Yearly Data'!Y420/'Energetic Results'!C420</f>
        <v>#DIV/0!</v>
      </c>
      <c r="F420" s="18" t="e">
        <f aca="false">'Yearly Data'!Y420/('Yearly Data'!X420*C420)</f>
        <v>#DIV/0!</v>
      </c>
      <c r="G420" s="18" t="e">
        <f aca="false">'Yearly Data'!AI420/('Yearly Data'!AP420)</f>
        <v>#DIV/0!</v>
      </c>
      <c r="H420" s="18" t="e">
        <f aca="false">IF('Yearly Data'!B420="C",1-('Yearly Data'!AD420/'Yearly Data'!AP420),1-('Yearly Data'!Z420/('Yearly Data'!AP420+'Yearly Data'!AQ420)))</f>
        <v>#DIV/0!</v>
      </c>
      <c r="I420" s="18" t="e">
        <f aca="false">IF('Yearly Data'!B420="C",1-('Yearly Data'!AC420/'Yearly Data'!AM420),1-'Yearly Data'!AA420/('Yearly Data'!AM420+('Yearly Data'!AN420-'Yearly Data'!AQ420)))</f>
        <v>#DIV/0!</v>
      </c>
      <c r="J420" s="14" t="n">
        <f aca="false">IF('Yearly Data'!AN420&gt;0,(IF('Yearly Data'!B420="C",1-'Yearly Data'!AB420/'Yearly Data'!AN420,'Energetic Results'!H420*('Yearly Data'!AQ420/'Yearly Data'!AN420)+('Energetic Results'!I420,('Yearly Data'!AN420-'Yearly Data'!AQ420)/'Yearly Data'!AN420))),1)</f>
        <v>1</v>
      </c>
      <c r="K420" s="18" t="n">
        <f aca="false">'Yearly Data'!AU420+'Yearly Data'!AV420</f>
        <v>0</v>
      </c>
      <c r="L420" s="18" t="n">
        <f aca="false">'Yearly Data'!AU420</f>
        <v>0</v>
      </c>
      <c r="M420" s="18" t="n">
        <f aca="false">'Yearly Data'!AW420</f>
        <v>0</v>
      </c>
      <c r="N420" s="18" t="n">
        <f aca="false">'Yearly Data'!AZ420</f>
        <v>0</v>
      </c>
      <c r="O420" s="18" t="n">
        <f aca="false">'Yearly Data'!AT420/1000</f>
        <v>0</v>
      </c>
      <c r="P420" s="18" t="n">
        <f aca="false">IF('Yearly Data'!B420="C",'Yearly Data'!AD420+'Yearly Data'!AC420+'Yearly Data'!AB420,'Yearly Data'!AA420+'Yearly Data'!Z420)</f>
        <v>0</v>
      </c>
      <c r="Q420" s="18" t="n">
        <f aca="false">('Yearly Data'!R420+'Yearly Data'!N420+'Yearly Data'!S420+'Yearly Data'!U420+'Yearly Data'!V420+'Yearly Data'!M420+'Yearly Data'!O420)/1000</f>
        <v>0</v>
      </c>
      <c r="R420" s="18" t="n">
        <f aca="false">('Yearly Data'!AX420+'Yearly Data'!AY420)/1000</f>
        <v>0</v>
      </c>
      <c r="S420" s="20" t="e">
        <f aca="false">IF('Yearly Data'!B420="C",'Yearly Data'!AI420/('Yearly Data'!R420+'Yearly Data'!S420+'Yearly Data'!U420+'Yearly Data'!V420+('Energetic Results'!H420*'Yearly Data'!AP420)/'Yearly Data'!Y420*'Yearly Data'!M420+'Yearly Data'!O420*'Yearly Data'!AD420/'Energetic Results'!P420),'Yearly Data'!AI420/('Yearly Data'!R420+'Yearly Data'!S420+'Yearly Data'!U420+'Yearly Data'!V420+('Energetic Results'!H420*'Yearly Data'!AP420)/'Yearly Data'!Y420*'Yearly Data'!M420+('Yearly Data'!O420+'Yearly Data'!N420)*0.5*'Yearly Data'!Z420/'Energetic Results'!P420))*1000</f>
        <v>#DIV/0!</v>
      </c>
      <c r="T420" s="20" t="e">
        <f aca="false">IF('Yearly Data'!B420="C",'Yearly Data'!AM420/(('Energetic Results'!I420*'Yearly Data'!AM420)/'Yearly Data'!Y420*'Yearly Data'!M420+'Yearly Data'!O420*'Yearly Data'!AC420/'Energetic Results'!P420),'Yearly Data'!AM420/(('Energetic Results'!I420*'Yearly Data'!AM420)/'Yearly Data'!Y420*'Yearly Data'!M420+('Yearly Data'!O420+'Yearly Data'!N420)*0.5*'Yearly Data'!AA420/'Energetic Results'!P420))*1000</f>
        <v>#DIV/0!</v>
      </c>
      <c r="U420" s="20" t="e">
        <f aca="false">('Yearly Data'!AI420+'Yearly Data'!AM420+'Yearly Data'!AN420)/('Yearly Data'!R420+'Yearly Data'!S420+'Yearly Data'!U420+'Yearly Data'!V420+'Yearly Data'!M420+'Yearly Data'!O420+'Yearly Data'!P420+'Yearly Data'!N420)</f>
        <v>#DIV/0!</v>
      </c>
      <c r="V420" s="20" t="e">
        <f aca="false">'Yearly Data'!AY420/'Yearly Data'!O420</f>
        <v>#DIV/0!</v>
      </c>
      <c r="W420" s="20" t="e">
        <f aca="false">('Yearly Data'!AI420/'Yearly Data'!AX420)*1000</f>
        <v>#DIV/0!</v>
      </c>
      <c r="X420" s="18" t="n">
        <f aca="false">'Yearly Data'!AM420+'Yearly Data'!AN420</f>
        <v>0</v>
      </c>
      <c r="Y420" s="18" t="e">
        <f aca="false">IF('Yearly Data'!B420="C",('Energetic Results'!H420*'Yearly Data'!AP420+'Energetic Results'!I420*'Yearly Data'!AM420+'Energetic Results'!J420*'Yearly Data'!AN420)/'Yearly Data'!Y420,('Yearly Data'!AP420+'Yearly Data'!AM420+'Yearly Data'!AN420)/('Yearly Data'!Y420+'Energetic Results'!P420))</f>
        <v>#DIV/0!</v>
      </c>
      <c r="Z420" s="18" t="n">
        <f aca="false">IF('Yearly Data'!B420="C",'Yearly Data'!Y420-('Energetic Results'!H420*'Yearly Data'!AP420+'Energetic Results'!I420*'Yearly Data'!AM420+'Yearly Data'!I420*'Yearly Data'!AN420),('Yearly Data'!Y420+'Energetic Results'!P420)-('Yearly Data'!AP420+'Yearly Data'!AM420+'Yearly Data'!AN420))</f>
        <v>0</v>
      </c>
    </row>
    <row r="421" customFormat="false" ht="12.75" hidden="false" customHeight="false" outlineLevel="0" collapsed="false">
      <c r="A421" s="13" t="n">
        <v>419</v>
      </c>
      <c r="B421" s="14" t="str">
        <f aca="false">CONCATENATE('Yearly Data'!B421,"-",'Yearly Data'!C421,"-",'Yearly Data'!D421,"-",'Yearly Data'!E421,"-",'Yearly Data'!F421,"-",'Yearly Data'!G421,"-",'Yearly Data'!H421)</f>
        <v>------</v>
      </c>
      <c r="C421" s="20" t="n">
        <f aca="false">'Yearly Data'!J421</f>
        <v>0</v>
      </c>
      <c r="D421" s="21" t="n">
        <f aca="false">'Yearly Data'!K421</f>
        <v>0</v>
      </c>
      <c r="E421" s="18" t="e">
        <f aca="false">'Yearly Data'!Y421/'Energetic Results'!C421</f>
        <v>#DIV/0!</v>
      </c>
      <c r="F421" s="18" t="e">
        <f aca="false">'Yearly Data'!Y421/('Yearly Data'!X421*C421)</f>
        <v>#DIV/0!</v>
      </c>
      <c r="G421" s="18" t="e">
        <f aca="false">'Yearly Data'!AI421/('Yearly Data'!AP421)</f>
        <v>#DIV/0!</v>
      </c>
      <c r="H421" s="18" t="e">
        <f aca="false">IF('Yearly Data'!B421="C",1-('Yearly Data'!AD421/'Yearly Data'!AP421),1-('Yearly Data'!Z421/('Yearly Data'!AP421+'Yearly Data'!AQ421)))</f>
        <v>#DIV/0!</v>
      </c>
      <c r="I421" s="18" t="e">
        <f aca="false">IF('Yearly Data'!B421="C",1-('Yearly Data'!AC421/'Yearly Data'!AM421),1-'Yearly Data'!AA421/('Yearly Data'!AM421+('Yearly Data'!AN421-'Yearly Data'!AQ421)))</f>
        <v>#DIV/0!</v>
      </c>
      <c r="J421" s="14" t="n">
        <f aca="false">IF('Yearly Data'!AN421&gt;0,(IF('Yearly Data'!B421="C",1-'Yearly Data'!AB421/'Yearly Data'!AN421,'Energetic Results'!H421*('Yearly Data'!AQ421/'Yearly Data'!AN421)+('Energetic Results'!I421,('Yearly Data'!AN421-'Yearly Data'!AQ421)/'Yearly Data'!AN421))),1)</f>
        <v>1</v>
      </c>
      <c r="K421" s="18" t="n">
        <f aca="false">'Yearly Data'!AU421+'Yearly Data'!AV421</f>
        <v>0</v>
      </c>
      <c r="L421" s="18" t="n">
        <f aca="false">'Yearly Data'!AU421</f>
        <v>0</v>
      </c>
      <c r="M421" s="18" t="n">
        <f aca="false">'Yearly Data'!AW421</f>
        <v>0</v>
      </c>
      <c r="N421" s="18" t="n">
        <f aca="false">'Yearly Data'!AZ421</f>
        <v>0</v>
      </c>
      <c r="O421" s="18" t="n">
        <f aca="false">'Yearly Data'!AT421/1000</f>
        <v>0</v>
      </c>
      <c r="P421" s="18" t="n">
        <f aca="false">IF('Yearly Data'!B421="C",'Yearly Data'!AD421+'Yearly Data'!AC421+'Yearly Data'!AB421,'Yearly Data'!AA421+'Yearly Data'!Z421)</f>
        <v>0</v>
      </c>
      <c r="Q421" s="18" t="n">
        <f aca="false">('Yearly Data'!R421+'Yearly Data'!N421+'Yearly Data'!S421+'Yearly Data'!U421+'Yearly Data'!V421+'Yearly Data'!M421+'Yearly Data'!O421)/1000</f>
        <v>0</v>
      </c>
      <c r="R421" s="18" t="n">
        <f aca="false">('Yearly Data'!AX421+'Yearly Data'!AY421)/1000</f>
        <v>0</v>
      </c>
      <c r="S421" s="20" t="e">
        <f aca="false">IF('Yearly Data'!B421="C",'Yearly Data'!AI421/('Yearly Data'!R421+'Yearly Data'!S421+'Yearly Data'!U421+'Yearly Data'!V421+('Energetic Results'!H421*'Yearly Data'!AP421)/'Yearly Data'!Y421*'Yearly Data'!M421+'Yearly Data'!O421*'Yearly Data'!AD421/'Energetic Results'!P421),'Yearly Data'!AI421/('Yearly Data'!R421+'Yearly Data'!S421+'Yearly Data'!U421+'Yearly Data'!V421+('Energetic Results'!H421*'Yearly Data'!AP421)/'Yearly Data'!Y421*'Yearly Data'!M421+('Yearly Data'!O421+'Yearly Data'!N421)*0.5*'Yearly Data'!Z421/'Energetic Results'!P421))*1000</f>
        <v>#DIV/0!</v>
      </c>
      <c r="T421" s="20" t="e">
        <f aca="false">IF('Yearly Data'!B421="C",'Yearly Data'!AM421/(('Energetic Results'!I421*'Yearly Data'!AM421)/'Yearly Data'!Y421*'Yearly Data'!M421+'Yearly Data'!O421*'Yearly Data'!AC421/'Energetic Results'!P421),'Yearly Data'!AM421/(('Energetic Results'!I421*'Yearly Data'!AM421)/'Yearly Data'!Y421*'Yearly Data'!M421+('Yearly Data'!O421+'Yearly Data'!N421)*0.5*'Yearly Data'!AA421/'Energetic Results'!P421))*1000</f>
        <v>#DIV/0!</v>
      </c>
      <c r="U421" s="20" t="e">
        <f aca="false">('Yearly Data'!AI421+'Yearly Data'!AM421+'Yearly Data'!AN421)/('Yearly Data'!R421+'Yearly Data'!S421+'Yearly Data'!U421+'Yearly Data'!V421+'Yearly Data'!M421+'Yearly Data'!O421+'Yearly Data'!P421+'Yearly Data'!N421)</f>
        <v>#DIV/0!</v>
      </c>
      <c r="V421" s="20" t="e">
        <f aca="false">'Yearly Data'!AY421/'Yearly Data'!O421</f>
        <v>#DIV/0!</v>
      </c>
      <c r="W421" s="20" t="e">
        <f aca="false">('Yearly Data'!AI421/'Yearly Data'!AX421)*1000</f>
        <v>#DIV/0!</v>
      </c>
      <c r="X421" s="18" t="n">
        <f aca="false">'Yearly Data'!AM421+'Yearly Data'!AN421</f>
        <v>0</v>
      </c>
      <c r="Y421" s="18" t="e">
        <f aca="false">IF('Yearly Data'!B421="C",('Energetic Results'!H421*'Yearly Data'!AP421+'Energetic Results'!I421*'Yearly Data'!AM421+'Energetic Results'!J421*'Yearly Data'!AN421)/'Yearly Data'!Y421,('Yearly Data'!AP421+'Yearly Data'!AM421+'Yearly Data'!AN421)/('Yearly Data'!Y421+'Energetic Results'!P421))</f>
        <v>#DIV/0!</v>
      </c>
      <c r="Z421" s="18" t="n">
        <f aca="false">IF('Yearly Data'!B421="C",'Yearly Data'!Y421-('Energetic Results'!H421*'Yearly Data'!AP421+'Energetic Results'!I421*'Yearly Data'!AM421+'Yearly Data'!I421*'Yearly Data'!AN421),('Yearly Data'!Y421+'Energetic Results'!P421)-('Yearly Data'!AP421+'Yearly Data'!AM421+'Yearly Data'!AN421))</f>
        <v>0</v>
      </c>
    </row>
    <row r="422" customFormat="false" ht="12.75" hidden="false" customHeight="false" outlineLevel="0" collapsed="false">
      <c r="A422" s="0" t="n">
        <v>420</v>
      </c>
      <c r="B422" s="14" t="str">
        <f aca="false">CONCATENATE('Yearly Data'!B422,"-",'Yearly Data'!C422,"-",'Yearly Data'!D422,"-",'Yearly Data'!E422,"-",'Yearly Data'!F422,"-",'Yearly Data'!G422,"-",'Yearly Data'!H422)</f>
        <v>------</v>
      </c>
      <c r="C422" s="20" t="n">
        <f aca="false">'Yearly Data'!J422</f>
        <v>0</v>
      </c>
      <c r="D422" s="21" t="n">
        <f aca="false">'Yearly Data'!K422</f>
        <v>0</v>
      </c>
      <c r="E422" s="18" t="e">
        <f aca="false">'Yearly Data'!Y422/'Energetic Results'!C422</f>
        <v>#DIV/0!</v>
      </c>
      <c r="F422" s="18" t="e">
        <f aca="false">'Yearly Data'!Y422/('Yearly Data'!X422*C422)</f>
        <v>#DIV/0!</v>
      </c>
      <c r="G422" s="18" t="e">
        <f aca="false">'Yearly Data'!AI422/('Yearly Data'!AP422)</f>
        <v>#DIV/0!</v>
      </c>
      <c r="H422" s="18" t="e">
        <f aca="false">IF('Yearly Data'!B422="C",1-('Yearly Data'!AD422/'Yearly Data'!AP422),1-('Yearly Data'!Z422/('Yearly Data'!AP422+'Yearly Data'!AQ422)))</f>
        <v>#DIV/0!</v>
      </c>
      <c r="I422" s="18" t="e">
        <f aca="false">IF('Yearly Data'!B422="C",1-('Yearly Data'!AC422/'Yearly Data'!AM422),1-'Yearly Data'!AA422/('Yearly Data'!AM422+('Yearly Data'!AN422-'Yearly Data'!AQ422)))</f>
        <v>#DIV/0!</v>
      </c>
      <c r="J422" s="14" t="n">
        <f aca="false">IF('Yearly Data'!AN422&gt;0,(IF('Yearly Data'!B422="C",1-'Yearly Data'!AB422/'Yearly Data'!AN422,'Energetic Results'!H422*('Yearly Data'!AQ422/'Yearly Data'!AN422)+('Energetic Results'!I422,('Yearly Data'!AN422-'Yearly Data'!AQ422)/'Yearly Data'!AN422))),1)</f>
        <v>1</v>
      </c>
      <c r="K422" s="18" t="n">
        <f aca="false">'Yearly Data'!AU422+'Yearly Data'!AV422</f>
        <v>0</v>
      </c>
      <c r="L422" s="18" t="n">
        <f aca="false">'Yearly Data'!AU422</f>
        <v>0</v>
      </c>
      <c r="M422" s="18" t="n">
        <f aca="false">'Yearly Data'!AW422</f>
        <v>0</v>
      </c>
      <c r="N422" s="18" t="n">
        <f aca="false">'Yearly Data'!AZ422</f>
        <v>0</v>
      </c>
      <c r="O422" s="18" t="n">
        <f aca="false">'Yearly Data'!AT422/1000</f>
        <v>0</v>
      </c>
      <c r="P422" s="18" t="n">
        <f aca="false">IF('Yearly Data'!B422="C",'Yearly Data'!AD422+'Yearly Data'!AC422+'Yearly Data'!AB422,'Yearly Data'!AA422+'Yearly Data'!Z422)</f>
        <v>0</v>
      </c>
      <c r="Q422" s="18" t="n">
        <f aca="false">('Yearly Data'!R422+'Yearly Data'!N422+'Yearly Data'!S422+'Yearly Data'!U422+'Yearly Data'!V422+'Yearly Data'!M422+'Yearly Data'!O422)/1000</f>
        <v>0</v>
      </c>
      <c r="R422" s="18" t="n">
        <f aca="false">('Yearly Data'!AX422+'Yearly Data'!AY422)/1000</f>
        <v>0</v>
      </c>
      <c r="S422" s="20" t="e">
        <f aca="false">IF('Yearly Data'!B422="C",'Yearly Data'!AI422/('Yearly Data'!R422+'Yearly Data'!S422+'Yearly Data'!U422+'Yearly Data'!V422+('Energetic Results'!H422*'Yearly Data'!AP422)/'Yearly Data'!Y422*'Yearly Data'!M422+'Yearly Data'!O422*'Yearly Data'!AD422/'Energetic Results'!P422),'Yearly Data'!AI422/('Yearly Data'!R422+'Yearly Data'!S422+'Yearly Data'!U422+'Yearly Data'!V422+('Energetic Results'!H422*'Yearly Data'!AP422)/'Yearly Data'!Y422*'Yearly Data'!M422+('Yearly Data'!O422+'Yearly Data'!N422)*0.5*'Yearly Data'!Z422/'Energetic Results'!P422))*1000</f>
        <v>#DIV/0!</v>
      </c>
      <c r="T422" s="20" t="e">
        <f aca="false">IF('Yearly Data'!B422="C",'Yearly Data'!AM422/(('Energetic Results'!I422*'Yearly Data'!AM422)/'Yearly Data'!Y422*'Yearly Data'!M422+'Yearly Data'!O422*'Yearly Data'!AC422/'Energetic Results'!P422),'Yearly Data'!AM422/(('Energetic Results'!I422*'Yearly Data'!AM422)/'Yearly Data'!Y422*'Yearly Data'!M422+('Yearly Data'!O422+'Yearly Data'!N422)*0.5*'Yearly Data'!AA422/'Energetic Results'!P422))*1000</f>
        <v>#DIV/0!</v>
      </c>
      <c r="U422" s="20" t="e">
        <f aca="false">('Yearly Data'!AI422+'Yearly Data'!AM422+'Yearly Data'!AN422)/('Yearly Data'!R422+'Yearly Data'!S422+'Yearly Data'!U422+'Yearly Data'!V422+'Yearly Data'!M422+'Yearly Data'!O422+'Yearly Data'!P422+'Yearly Data'!N422)</f>
        <v>#DIV/0!</v>
      </c>
      <c r="V422" s="20" t="e">
        <f aca="false">'Yearly Data'!AY422/'Yearly Data'!O422</f>
        <v>#DIV/0!</v>
      </c>
      <c r="W422" s="20" t="e">
        <f aca="false">('Yearly Data'!AI422/'Yearly Data'!AX422)*1000</f>
        <v>#DIV/0!</v>
      </c>
      <c r="X422" s="18" t="n">
        <f aca="false">'Yearly Data'!AM422+'Yearly Data'!AN422</f>
        <v>0</v>
      </c>
      <c r="Y422" s="18" t="e">
        <f aca="false">IF('Yearly Data'!B422="C",('Energetic Results'!H422*'Yearly Data'!AP422+'Energetic Results'!I422*'Yearly Data'!AM422+'Energetic Results'!J422*'Yearly Data'!AN422)/'Yearly Data'!Y422,('Yearly Data'!AP422+'Yearly Data'!AM422+'Yearly Data'!AN422)/('Yearly Data'!Y422+'Energetic Results'!P422))</f>
        <v>#DIV/0!</v>
      </c>
      <c r="Z422" s="18" t="n">
        <f aca="false">IF('Yearly Data'!B422="C",'Yearly Data'!Y422-('Energetic Results'!H422*'Yearly Data'!AP422+'Energetic Results'!I422*'Yearly Data'!AM422+'Yearly Data'!I422*'Yearly Data'!AN422),('Yearly Data'!Y422+'Energetic Results'!P422)-('Yearly Data'!AP422+'Yearly Data'!AM422+'Yearly Data'!AN422))</f>
        <v>0</v>
      </c>
    </row>
    <row r="423" customFormat="false" ht="12.75" hidden="false" customHeight="false" outlineLevel="0" collapsed="false">
      <c r="A423" s="13" t="n">
        <v>421</v>
      </c>
      <c r="B423" s="14" t="str">
        <f aca="false">CONCATENATE('Yearly Data'!B423,"-",'Yearly Data'!C423,"-",'Yearly Data'!D423,"-",'Yearly Data'!E423,"-",'Yearly Data'!F423,"-",'Yearly Data'!G423,"-",'Yearly Data'!H423)</f>
        <v>------</v>
      </c>
      <c r="C423" s="20" t="n">
        <f aca="false">'Yearly Data'!J423</f>
        <v>0</v>
      </c>
      <c r="D423" s="21" t="n">
        <f aca="false">'Yearly Data'!K423</f>
        <v>0</v>
      </c>
      <c r="E423" s="18" t="e">
        <f aca="false">'Yearly Data'!Y423/'Energetic Results'!C423</f>
        <v>#DIV/0!</v>
      </c>
      <c r="F423" s="18" t="e">
        <f aca="false">'Yearly Data'!Y423/('Yearly Data'!X423*C423)</f>
        <v>#DIV/0!</v>
      </c>
      <c r="G423" s="18" t="e">
        <f aca="false">'Yearly Data'!AI423/('Yearly Data'!AP423)</f>
        <v>#DIV/0!</v>
      </c>
      <c r="H423" s="18" t="e">
        <f aca="false">IF('Yearly Data'!B423="C",1-('Yearly Data'!AD423/'Yearly Data'!AP423),1-('Yearly Data'!Z423/('Yearly Data'!AP423+'Yearly Data'!AQ423)))</f>
        <v>#DIV/0!</v>
      </c>
      <c r="I423" s="18" t="e">
        <f aca="false">IF('Yearly Data'!B423="C",1-('Yearly Data'!AC423/'Yearly Data'!AM423),1-'Yearly Data'!AA423/('Yearly Data'!AM423+('Yearly Data'!AN423-'Yearly Data'!AQ423)))</f>
        <v>#DIV/0!</v>
      </c>
      <c r="J423" s="14" t="n">
        <f aca="false">IF('Yearly Data'!AN423&gt;0,(IF('Yearly Data'!B423="C",1-'Yearly Data'!AB423/'Yearly Data'!AN423,'Energetic Results'!H423*('Yearly Data'!AQ423/'Yearly Data'!AN423)+('Energetic Results'!I423,('Yearly Data'!AN423-'Yearly Data'!AQ423)/'Yearly Data'!AN423))),1)</f>
        <v>1</v>
      </c>
      <c r="K423" s="18" t="n">
        <f aca="false">'Yearly Data'!AU423+'Yearly Data'!AV423</f>
        <v>0</v>
      </c>
      <c r="L423" s="18" t="n">
        <f aca="false">'Yearly Data'!AU423</f>
        <v>0</v>
      </c>
      <c r="M423" s="18" t="n">
        <f aca="false">'Yearly Data'!AW423</f>
        <v>0</v>
      </c>
      <c r="N423" s="18" t="n">
        <f aca="false">'Yearly Data'!AZ423</f>
        <v>0</v>
      </c>
      <c r="O423" s="18" t="n">
        <f aca="false">'Yearly Data'!AT423/1000</f>
        <v>0</v>
      </c>
      <c r="P423" s="18" t="n">
        <f aca="false">IF('Yearly Data'!B423="C",'Yearly Data'!AD423+'Yearly Data'!AC423+'Yearly Data'!AB423,'Yearly Data'!AA423+'Yearly Data'!Z423)</f>
        <v>0</v>
      </c>
      <c r="Q423" s="18" t="n">
        <f aca="false">('Yearly Data'!R423+'Yearly Data'!N423+'Yearly Data'!S423+'Yearly Data'!U423+'Yearly Data'!V423+'Yearly Data'!M423+'Yearly Data'!O423)/1000</f>
        <v>0</v>
      </c>
      <c r="R423" s="18" t="n">
        <f aca="false">('Yearly Data'!AX423+'Yearly Data'!AY423)/1000</f>
        <v>0</v>
      </c>
      <c r="S423" s="20" t="e">
        <f aca="false">IF('Yearly Data'!B423="C",'Yearly Data'!AI423/('Yearly Data'!R423+'Yearly Data'!S423+'Yearly Data'!U423+'Yearly Data'!V423+('Energetic Results'!H423*'Yearly Data'!AP423)/'Yearly Data'!Y423*'Yearly Data'!M423+'Yearly Data'!O423*'Yearly Data'!AD423/'Energetic Results'!P423),'Yearly Data'!AI423/('Yearly Data'!R423+'Yearly Data'!S423+'Yearly Data'!U423+'Yearly Data'!V423+('Energetic Results'!H423*'Yearly Data'!AP423)/'Yearly Data'!Y423*'Yearly Data'!M423+('Yearly Data'!O423+'Yearly Data'!N423)*0.5*'Yearly Data'!Z423/'Energetic Results'!P423))*1000</f>
        <v>#DIV/0!</v>
      </c>
      <c r="T423" s="20" t="e">
        <f aca="false">IF('Yearly Data'!B423="C",'Yearly Data'!AM423/(('Energetic Results'!I423*'Yearly Data'!AM423)/'Yearly Data'!Y423*'Yearly Data'!M423+'Yearly Data'!O423*'Yearly Data'!AC423/'Energetic Results'!P423),'Yearly Data'!AM423/(('Energetic Results'!I423*'Yearly Data'!AM423)/'Yearly Data'!Y423*'Yearly Data'!M423+('Yearly Data'!O423+'Yearly Data'!N423)*0.5*'Yearly Data'!AA423/'Energetic Results'!P423))*1000</f>
        <v>#DIV/0!</v>
      </c>
      <c r="U423" s="20" t="e">
        <f aca="false">('Yearly Data'!AI423+'Yearly Data'!AM423+'Yearly Data'!AN423)/('Yearly Data'!R423+'Yearly Data'!S423+'Yearly Data'!U423+'Yearly Data'!V423+'Yearly Data'!M423+'Yearly Data'!O423+'Yearly Data'!P423+'Yearly Data'!N423)</f>
        <v>#DIV/0!</v>
      </c>
      <c r="V423" s="20" t="e">
        <f aca="false">'Yearly Data'!AY423/'Yearly Data'!O423</f>
        <v>#DIV/0!</v>
      </c>
      <c r="W423" s="20" t="e">
        <f aca="false">('Yearly Data'!AI423/'Yearly Data'!AX423)*1000</f>
        <v>#DIV/0!</v>
      </c>
      <c r="X423" s="18" t="n">
        <f aca="false">'Yearly Data'!AM423+'Yearly Data'!AN423</f>
        <v>0</v>
      </c>
      <c r="Y423" s="18" t="e">
        <f aca="false">IF('Yearly Data'!B423="C",('Energetic Results'!H423*'Yearly Data'!AP423+'Energetic Results'!I423*'Yearly Data'!AM423+'Energetic Results'!J423*'Yearly Data'!AN423)/'Yearly Data'!Y423,('Yearly Data'!AP423+'Yearly Data'!AM423+'Yearly Data'!AN423)/('Yearly Data'!Y423+'Energetic Results'!P423))</f>
        <v>#DIV/0!</v>
      </c>
      <c r="Z423" s="18" t="n">
        <f aca="false">IF('Yearly Data'!B423="C",'Yearly Data'!Y423-('Energetic Results'!H423*'Yearly Data'!AP423+'Energetic Results'!I423*'Yearly Data'!AM423+'Yearly Data'!I423*'Yearly Data'!AN423),('Yearly Data'!Y423+'Energetic Results'!P423)-('Yearly Data'!AP423+'Yearly Data'!AM423+'Yearly Data'!AN423))</f>
        <v>0</v>
      </c>
    </row>
    <row r="424" customFormat="false" ht="12.75" hidden="false" customHeight="false" outlineLevel="0" collapsed="false">
      <c r="A424" s="0" t="n">
        <v>422</v>
      </c>
      <c r="B424" s="14" t="str">
        <f aca="false">CONCATENATE('Yearly Data'!B424,"-",'Yearly Data'!C424,"-",'Yearly Data'!D424,"-",'Yearly Data'!E424,"-",'Yearly Data'!F424,"-",'Yearly Data'!G424,"-",'Yearly Data'!H424)</f>
        <v>------</v>
      </c>
      <c r="C424" s="20" t="n">
        <f aca="false">'Yearly Data'!J424</f>
        <v>0</v>
      </c>
      <c r="D424" s="21" t="n">
        <f aca="false">'Yearly Data'!K424</f>
        <v>0</v>
      </c>
      <c r="E424" s="18" t="e">
        <f aca="false">'Yearly Data'!Y424/'Energetic Results'!C424</f>
        <v>#DIV/0!</v>
      </c>
      <c r="F424" s="18" t="e">
        <f aca="false">'Yearly Data'!Y424/('Yearly Data'!X424*C424)</f>
        <v>#DIV/0!</v>
      </c>
      <c r="G424" s="18" t="e">
        <f aca="false">'Yearly Data'!AI424/('Yearly Data'!AP424)</f>
        <v>#DIV/0!</v>
      </c>
      <c r="H424" s="18" t="e">
        <f aca="false">IF('Yearly Data'!B424="C",1-('Yearly Data'!AD424/'Yearly Data'!AP424),1-('Yearly Data'!Z424/('Yearly Data'!AP424+'Yearly Data'!AQ424)))</f>
        <v>#DIV/0!</v>
      </c>
      <c r="I424" s="18" t="e">
        <f aca="false">IF('Yearly Data'!B424="C",1-('Yearly Data'!AC424/'Yearly Data'!AM424),1-'Yearly Data'!AA424/('Yearly Data'!AM424+('Yearly Data'!AN424-'Yearly Data'!AQ424)))</f>
        <v>#DIV/0!</v>
      </c>
      <c r="J424" s="14" t="n">
        <f aca="false">IF('Yearly Data'!AN424&gt;0,(IF('Yearly Data'!B424="C",1-'Yearly Data'!AB424/'Yearly Data'!AN424,'Energetic Results'!H424*('Yearly Data'!AQ424/'Yearly Data'!AN424)+('Energetic Results'!I424,('Yearly Data'!AN424-'Yearly Data'!AQ424)/'Yearly Data'!AN424))),1)</f>
        <v>1</v>
      </c>
      <c r="K424" s="18" t="n">
        <f aca="false">'Yearly Data'!AU424+'Yearly Data'!AV424</f>
        <v>0</v>
      </c>
      <c r="L424" s="18" t="n">
        <f aca="false">'Yearly Data'!AU424</f>
        <v>0</v>
      </c>
      <c r="M424" s="18" t="n">
        <f aca="false">'Yearly Data'!AW424</f>
        <v>0</v>
      </c>
      <c r="N424" s="18" t="n">
        <f aca="false">'Yearly Data'!AZ424</f>
        <v>0</v>
      </c>
      <c r="O424" s="18" t="n">
        <f aca="false">'Yearly Data'!AT424/1000</f>
        <v>0</v>
      </c>
      <c r="P424" s="18" t="n">
        <f aca="false">IF('Yearly Data'!B424="C",'Yearly Data'!AD424+'Yearly Data'!AC424+'Yearly Data'!AB424,'Yearly Data'!AA424+'Yearly Data'!Z424)</f>
        <v>0</v>
      </c>
      <c r="Q424" s="18" t="n">
        <f aca="false">('Yearly Data'!R424+'Yearly Data'!N424+'Yearly Data'!S424+'Yearly Data'!U424+'Yearly Data'!V424+'Yearly Data'!M424+'Yearly Data'!O424)/1000</f>
        <v>0</v>
      </c>
      <c r="R424" s="18" t="n">
        <f aca="false">('Yearly Data'!AX424+'Yearly Data'!AY424)/1000</f>
        <v>0</v>
      </c>
      <c r="S424" s="20" t="e">
        <f aca="false">IF('Yearly Data'!B424="C",'Yearly Data'!AI424/('Yearly Data'!R424+'Yearly Data'!S424+'Yearly Data'!U424+'Yearly Data'!V424+('Energetic Results'!H424*'Yearly Data'!AP424)/'Yearly Data'!Y424*'Yearly Data'!M424+'Yearly Data'!O424*'Yearly Data'!AD424/'Energetic Results'!P424),'Yearly Data'!AI424/('Yearly Data'!R424+'Yearly Data'!S424+'Yearly Data'!U424+'Yearly Data'!V424+('Energetic Results'!H424*'Yearly Data'!AP424)/'Yearly Data'!Y424*'Yearly Data'!M424+('Yearly Data'!O424+'Yearly Data'!N424)*0.5*'Yearly Data'!Z424/'Energetic Results'!P424))*1000</f>
        <v>#DIV/0!</v>
      </c>
      <c r="T424" s="20" t="e">
        <f aca="false">IF('Yearly Data'!B424="C",'Yearly Data'!AM424/(('Energetic Results'!I424*'Yearly Data'!AM424)/'Yearly Data'!Y424*'Yearly Data'!M424+'Yearly Data'!O424*'Yearly Data'!AC424/'Energetic Results'!P424),'Yearly Data'!AM424/(('Energetic Results'!I424*'Yearly Data'!AM424)/'Yearly Data'!Y424*'Yearly Data'!M424+('Yearly Data'!O424+'Yearly Data'!N424)*0.5*'Yearly Data'!AA424/'Energetic Results'!P424))*1000</f>
        <v>#DIV/0!</v>
      </c>
      <c r="U424" s="20" t="e">
        <f aca="false">('Yearly Data'!AI424+'Yearly Data'!AM424+'Yearly Data'!AN424)/('Yearly Data'!R424+'Yearly Data'!S424+'Yearly Data'!U424+'Yearly Data'!V424+'Yearly Data'!M424+'Yearly Data'!O424+'Yearly Data'!P424+'Yearly Data'!N424)</f>
        <v>#DIV/0!</v>
      </c>
      <c r="V424" s="20" t="e">
        <f aca="false">'Yearly Data'!AY424/'Yearly Data'!O424</f>
        <v>#DIV/0!</v>
      </c>
      <c r="W424" s="20" t="e">
        <f aca="false">('Yearly Data'!AI424/'Yearly Data'!AX424)*1000</f>
        <v>#DIV/0!</v>
      </c>
      <c r="X424" s="18" t="n">
        <f aca="false">'Yearly Data'!AM424+'Yearly Data'!AN424</f>
        <v>0</v>
      </c>
      <c r="Y424" s="18" t="e">
        <f aca="false">IF('Yearly Data'!B424="C",('Energetic Results'!H424*'Yearly Data'!AP424+'Energetic Results'!I424*'Yearly Data'!AM424+'Energetic Results'!J424*'Yearly Data'!AN424)/'Yearly Data'!Y424,('Yearly Data'!AP424+'Yearly Data'!AM424+'Yearly Data'!AN424)/('Yearly Data'!Y424+'Energetic Results'!P424))</f>
        <v>#DIV/0!</v>
      </c>
      <c r="Z424" s="18" t="n">
        <f aca="false">IF('Yearly Data'!B424="C",'Yearly Data'!Y424-('Energetic Results'!H424*'Yearly Data'!AP424+'Energetic Results'!I424*'Yearly Data'!AM424+'Yearly Data'!I424*'Yearly Data'!AN424),('Yearly Data'!Y424+'Energetic Results'!P424)-('Yearly Data'!AP424+'Yearly Data'!AM424+'Yearly Data'!AN424))</f>
        <v>0</v>
      </c>
    </row>
    <row r="425" customFormat="false" ht="12.75" hidden="false" customHeight="false" outlineLevel="0" collapsed="false">
      <c r="A425" s="13" t="n">
        <v>423</v>
      </c>
      <c r="B425" s="14" t="str">
        <f aca="false">CONCATENATE('Yearly Data'!B425,"-",'Yearly Data'!C425,"-",'Yearly Data'!D425,"-",'Yearly Data'!E425,"-",'Yearly Data'!F425,"-",'Yearly Data'!G425,"-",'Yearly Data'!H425)</f>
        <v>------</v>
      </c>
      <c r="C425" s="20" t="n">
        <f aca="false">'Yearly Data'!J425</f>
        <v>0</v>
      </c>
      <c r="D425" s="21" t="n">
        <f aca="false">'Yearly Data'!K425</f>
        <v>0</v>
      </c>
      <c r="E425" s="18" t="e">
        <f aca="false">'Yearly Data'!Y425/'Energetic Results'!C425</f>
        <v>#DIV/0!</v>
      </c>
      <c r="F425" s="18" t="e">
        <f aca="false">'Yearly Data'!Y425/('Yearly Data'!X425*C425)</f>
        <v>#DIV/0!</v>
      </c>
      <c r="G425" s="18" t="e">
        <f aca="false">'Yearly Data'!AI425/('Yearly Data'!AP425)</f>
        <v>#DIV/0!</v>
      </c>
      <c r="H425" s="18" t="e">
        <f aca="false">IF('Yearly Data'!B425="C",1-('Yearly Data'!AD425/'Yearly Data'!AP425),1-('Yearly Data'!Z425/('Yearly Data'!AP425+'Yearly Data'!AQ425)))</f>
        <v>#DIV/0!</v>
      </c>
      <c r="I425" s="18" t="e">
        <f aca="false">IF('Yearly Data'!B425="C",1-('Yearly Data'!AC425/'Yearly Data'!AM425),1-'Yearly Data'!AA425/('Yearly Data'!AM425+('Yearly Data'!AN425-'Yearly Data'!AQ425)))</f>
        <v>#DIV/0!</v>
      </c>
      <c r="J425" s="14" t="n">
        <f aca="false">IF('Yearly Data'!AN425&gt;0,(IF('Yearly Data'!B425="C",1-'Yearly Data'!AB425/'Yearly Data'!AN425,'Energetic Results'!H425*('Yearly Data'!AQ425/'Yearly Data'!AN425)+('Energetic Results'!I425,('Yearly Data'!AN425-'Yearly Data'!AQ425)/'Yearly Data'!AN425))),1)</f>
        <v>1</v>
      </c>
      <c r="K425" s="18" t="n">
        <f aca="false">'Yearly Data'!AU425+'Yearly Data'!AV425</f>
        <v>0</v>
      </c>
      <c r="L425" s="18" t="n">
        <f aca="false">'Yearly Data'!AU425</f>
        <v>0</v>
      </c>
      <c r="M425" s="18" t="n">
        <f aca="false">'Yearly Data'!AW425</f>
        <v>0</v>
      </c>
      <c r="N425" s="18" t="n">
        <f aca="false">'Yearly Data'!AZ425</f>
        <v>0</v>
      </c>
      <c r="O425" s="18" t="n">
        <f aca="false">'Yearly Data'!AT425/1000</f>
        <v>0</v>
      </c>
      <c r="P425" s="18" t="n">
        <f aca="false">IF('Yearly Data'!B425="C",'Yearly Data'!AD425+'Yearly Data'!AC425+'Yearly Data'!AB425,'Yearly Data'!AA425+'Yearly Data'!Z425)</f>
        <v>0</v>
      </c>
      <c r="Q425" s="18" t="n">
        <f aca="false">('Yearly Data'!R425+'Yearly Data'!N425+'Yearly Data'!S425+'Yearly Data'!U425+'Yearly Data'!V425+'Yearly Data'!M425+'Yearly Data'!O425)/1000</f>
        <v>0</v>
      </c>
      <c r="R425" s="18" t="n">
        <f aca="false">('Yearly Data'!AX425+'Yearly Data'!AY425)/1000</f>
        <v>0</v>
      </c>
      <c r="S425" s="20" t="e">
        <f aca="false">IF('Yearly Data'!B425="C",'Yearly Data'!AI425/('Yearly Data'!R425+'Yearly Data'!S425+'Yearly Data'!U425+'Yearly Data'!V425+('Energetic Results'!H425*'Yearly Data'!AP425)/'Yearly Data'!Y425*'Yearly Data'!M425+'Yearly Data'!O425*'Yearly Data'!AD425/'Energetic Results'!P425),'Yearly Data'!AI425/('Yearly Data'!R425+'Yearly Data'!S425+'Yearly Data'!U425+'Yearly Data'!V425+('Energetic Results'!H425*'Yearly Data'!AP425)/'Yearly Data'!Y425*'Yearly Data'!M425+('Yearly Data'!O425+'Yearly Data'!N425)*0.5*'Yearly Data'!Z425/'Energetic Results'!P425))*1000</f>
        <v>#DIV/0!</v>
      </c>
      <c r="T425" s="20" t="e">
        <f aca="false">IF('Yearly Data'!B425="C",'Yearly Data'!AM425/(('Energetic Results'!I425*'Yearly Data'!AM425)/'Yearly Data'!Y425*'Yearly Data'!M425+'Yearly Data'!O425*'Yearly Data'!AC425/'Energetic Results'!P425),'Yearly Data'!AM425/(('Energetic Results'!I425*'Yearly Data'!AM425)/'Yearly Data'!Y425*'Yearly Data'!M425+('Yearly Data'!O425+'Yearly Data'!N425)*0.5*'Yearly Data'!AA425/'Energetic Results'!P425))*1000</f>
        <v>#DIV/0!</v>
      </c>
      <c r="U425" s="20" t="e">
        <f aca="false">('Yearly Data'!AI425+'Yearly Data'!AM425+'Yearly Data'!AN425)/('Yearly Data'!R425+'Yearly Data'!S425+'Yearly Data'!U425+'Yearly Data'!V425+'Yearly Data'!M425+'Yearly Data'!O425+'Yearly Data'!P425+'Yearly Data'!N425)</f>
        <v>#DIV/0!</v>
      </c>
      <c r="V425" s="20" t="e">
        <f aca="false">'Yearly Data'!AY425/'Yearly Data'!O425</f>
        <v>#DIV/0!</v>
      </c>
      <c r="W425" s="20" t="e">
        <f aca="false">('Yearly Data'!AI425/'Yearly Data'!AX425)*1000</f>
        <v>#DIV/0!</v>
      </c>
      <c r="X425" s="18" t="n">
        <f aca="false">'Yearly Data'!AM425+'Yearly Data'!AN425</f>
        <v>0</v>
      </c>
      <c r="Y425" s="18" t="e">
        <f aca="false">IF('Yearly Data'!B425="C",('Energetic Results'!H425*'Yearly Data'!AP425+'Energetic Results'!I425*'Yearly Data'!AM425+'Energetic Results'!J425*'Yearly Data'!AN425)/'Yearly Data'!Y425,('Yearly Data'!AP425+'Yearly Data'!AM425+'Yearly Data'!AN425)/('Yearly Data'!Y425+'Energetic Results'!P425))</f>
        <v>#DIV/0!</v>
      </c>
      <c r="Z425" s="18" t="n">
        <f aca="false">IF('Yearly Data'!B425="C",'Yearly Data'!Y425-('Energetic Results'!H425*'Yearly Data'!AP425+'Energetic Results'!I425*'Yearly Data'!AM425+'Yearly Data'!I425*'Yearly Data'!AN425),('Yearly Data'!Y425+'Energetic Results'!P425)-('Yearly Data'!AP425+'Yearly Data'!AM425+'Yearly Data'!AN425))</f>
        <v>0</v>
      </c>
    </row>
    <row r="426" customFormat="false" ht="12.75" hidden="false" customHeight="false" outlineLevel="0" collapsed="false">
      <c r="A426" s="0" t="n">
        <v>424</v>
      </c>
      <c r="B426" s="14" t="str">
        <f aca="false">CONCATENATE('Yearly Data'!B426,"-",'Yearly Data'!C426,"-",'Yearly Data'!D426,"-",'Yearly Data'!E426,"-",'Yearly Data'!F426,"-",'Yearly Data'!G426,"-",'Yearly Data'!H426)</f>
        <v>------</v>
      </c>
      <c r="C426" s="20" t="n">
        <f aca="false">'Yearly Data'!J426</f>
        <v>0</v>
      </c>
      <c r="D426" s="21" t="n">
        <f aca="false">'Yearly Data'!K426</f>
        <v>0</v>
      </c>
      <c r="E426" s="18" t="e">
        <f aca="false">'Yearly Data'!Y426/'Energetic Results'!C426</f>
        <v>#DIV/0!</v>
      </c>
      <c r="F426" s="18" t="e">
        <f aca="false">'Yearly Data'!Y426/('Yearly Data'!X426*C426)</f>
        <v>#DIV/0!</v>
      </c>
      <c r="G426" s="18" t="e">
        <f aca="false">'Yearly Data'!AI426/('Yearly Data'!AP426)</f>
        <v>#DIV/0!</v>
      </c>
      <c r="H426" s="18" t="e">
        <f aca="false">IF('Yearly Data'!B426="C",1-('Yearly Data'!AD426/'Yearly Data'!AP426),1-('Yearly Data'!Z426/('Yearly Data'!AP426+'Yearly Data'!AQ426)))</f>
        <v>#DIV/0!</v>
      </c>
      <c r="I426" s="18" t="e">
        <f aca="false">IF('Yearly Data'!B426="C",1-('Yearly Data'!AC426/'Yearly Data'!AM426),1-'Yearly Data'!AA426/('Yearly Data'!AM426+('Yearly Data'!AN426-'Yearly Data'!AQ426)))</f>
        <v>#DIV/0!</v>
      </c>
      <c r="J426" s="14" t="n">
        <f aca="false">IF('Yearly Data'!AN426&gt;0,(IF('Yearly Data'!B426="C",1-'Yearly Data'!AB426/'Yearly Data'!AN426,'Energetic Results'!H426*('Yearly Data'!AQ426/'Yearly Data'!AN426)+('Energetic Results'!I426,('Yearly Data'!AN426-'Yearly Data'!AQ426)/'Yearly Data'!AN426))),1)</f>
        <v>1</v>
      </c>
      <c r="K426" s="18" t="n">
        <f aca="false">'Yearly Data'!AU426+'Yearly Data'!AV426</f>
        <v>0</v>
      </c>
      <c r="L426" s="18" t="n">
        <f aca="false">'Yearly Data'!AU426</f>
        <v>0</v>
      </c>
      <c r="M426" s="18" t="n">
        <f aca="false">'Yearly Data'!AW426</f>
        <v>0</v>
      </c>
      <c r="N426" s="18" t="n">
        <f aca="false">'Yearly Data'!AZ426</f>
        <v>0</v>
      </c>
      <c r="O426" s="18" t="n">
        <f aca="false">'Yearly Data'!AT426/1000</f>
        <v>0</v>
      </c>
      <c r="P426" s="18" t="n">
        <f aca="false">IF('Yearly Data'!B426="C",'Yearly Data'!AD426+'Yearly Data'!AC426+'Yearly Data'!AB426,'Yearly Data'!AA426+'Yearly Data'!Z426)</f>
        <v>0</v>
      </c>
      <c r="Q426" s="18" t="n">
        <f aca="false">('Yearly Data'!R426+'Yearly Data'!N426+'Yearly Data'!S426+'Yearly Data'!U426+'Yearly Data'!V426+'Yearly Data'!M426+'Yearly Data'!O426)/1000</f>
        <v>0</v>
      </c>
      <c r="R426" s="18" t="n">
        <f aca="false">('Yearly Data'!AX426+'Yearly Data'!AY426)/1000</f>
        <v>0</v>
      </c>
      <c r="S426" s="20" t="e">
        <f aca="false">IF('Yearly Data'!B426="C",'Yearly Data'!AI426/('Yearly Data'!R426+'Yearly Data'!S426+'Yearly Data'!U426+'Yearly Data'!V426+('Energetic Results'!H426*'Yearly Data'!AP426)/'Yearly Data'!Y426*'Yearly Data'!M426+'Yearly Data'!O426*'Yearly Data'!AD426/'Energetic Results'!P426),'Yearly Data'!AI426/('Yearly Data'!R426+'Yearly Data'!S426+'Yearly Data'!U426+'Yearly Data'!V426+('Energetic Results'!H426*'Yearly Data'!AP426)/'Yearly Data'!Y426*'Yearly Data'!M426+('Yearly Data'!O426+'Yearly Data'!N426)*0.5*'Yearly Data'!Z426/'Energetic Results'!P426))*1000</f>
        <v>#DIV/0!</v>
      </c>
      <c r="T426" s="20" t="e">
        <f aca="false">IF('Yearly Data'!B426="C",'Yearly Data'!AM426/(('Energetic Results'!I426*'Yearly Data'!AM426)/'Yearly Data'!Y426*'Yearly Data'!M426+'Yearly Data'!O426*'Yearly Data'!AC426/'Energetic Results'!P426),'Yearly Data'!AM426/(('Energetic Results'!I426*'Yearly Data'!AM426)/'Yearly Data'!Y426*'Yearly Data'!M426+('Yearly Data'!O426+'Yearly Data'!N426)*0.5*'Yearly Data'!AA426/'Energetic Results'!P426))*1000</f>
        <v>#DIV/0!</v>
      </c>
      <c r="U426" s="20" t="e">
        <f aca="false">('Yearly Data'!AI426+'Yearly Data'!AM426+'Yearly Data'!AN426)/('Yearly Data'!R426+'Yearly Data'!S426+'Yearly Data'!U426+'Yearly Data'!V426+'Yearly Data'!M426+'Yearly Data'!O426+'Yearly Data'!P426+'Yearly Data'!N426)</f>
        <v>#DIV/0!</v>
      </c>
      <c r="V426" s="20" t="e">
        <f aca="false">'Yearly Data'!AY426/'Yearly Data'!O426</f>
        <v>#DIV/0!</v>
      </c>
      <c r="W426" s="20" t="e">
        <f aca="false">('Yearly Data'!AI426/'Yearly Data'!AX426)*1000</f>
        <v>#DIV/0!</v>
      </c>
      <c r="X426" s="18" t="n">
        <f aca="false">'Yearly Data'!AM426+'Yearly Data'!AN426</f>
        <v>0</v>
      </c>
      <c r="Y426" s="18" t="e">
        <f aca="false">IF('Yearly Data'!B426="C",('Energetic Results'!H426*'Yearly Data'!AP426+'Energetic Results'!I426*'Yearly Data'!AM426+'Energetic Results'!J426*'Yearly Data'!AN426)/'Yearly Data'!Y426,('Yearly Data'!AP426+'Yearly Data'!AM426+'Yearly Data'!AN426)/('Yearly Data'!Y426+'Energetic Results'!P426))</f>
        <v>#DIV/0!</v>
      </c>
      <c r="Z426" s="18" t="n">
        <f aca="false">IF('Yearly Data'!B426="C",'Yearly Data'!Y426-('Energetic Results'!H426*'Yearly Data'!AP426+'Energetic Results'!I426*'Yearly Data'!AM426+'Yearly Data'!I426*'Yearly Data'!AN426),('Yearly Data'!Y426+'Energetic Results'!P426)-('Yearly Data'!AP426+'Yearly Data'!AM426+'Yearly Data'!AN426))</f>
        <v>0</v>
      </c>
    </row>
    <row r="427" customFormat="false" ht="12.75" hidden="false" customHeight="false" outlineLevel="0" collapsed="false">
      <c r="A427" s="13" t="n">
        <v>425</v>
      </c>
      <c r="B427" s="14" t="str">
        <f aca="false">CONCATENATE('Yearly Data'!B427,"-",'Yearly Data'!C427,"-",'Yearly Data'!D427,"-",'Yearly Data'!E427,"-",'Yearly Data'!F427,"-",'Yearly Data'!G427,"-",'Yearly Data'!H427)</f>
        <v>------</v>
      </c>
      <c r="C427" s="20" t="n">
        <f aca="false">'Yearly Data'!J427</f>
        <v>0</v>
      </c>
      <c r="D427" s="21" t="n">
        <f aca="false">'Yearly Data'!K427</f>
        <v>0</v>
      </c>
      <c r="E427" s="18" t="e">
        <f aca="false">'Yearly Data'!Y427/'Energetic Results'!C427</f>
        <v>#DIV/0!</v>
      </c>
      <c r="F427" s="18" t="e">
        <f aca="false">'Yearly Data'!Y427/('Yearly Data'!X427*C427)</f>
        <v>#DIV/0!</v>
      </c>
      <c r="G427" s="18" t="e">
        <f aca="false">'Yearly Data'!AI427/('Yearly Data'!AP427)</f>
        <v>#DIV/0!</v>
      </c>
      <c r="H427" s="18" t="e">
        <f aca="false">IF('Yearly Data'!B427="C",1-('Yearly Data'!AD427/'Yearly Data'!AP427),1-('Yearly Data'!Z427/('Yearly Data'!AP427+'Yearly Data'!AQ427)))</f>
        <v>#DIV/0!</v>
      </c>
      <c r="I427" s="18" t="e">
        <f aca="false">IF('Yearly Data'!B427="C",1-('Yearly Data'!AC427/'Yearly Data'!AM427),1-'Yearly Data'!AA427/('Yearly Data'!AM427+('Yearly Data'!AN427-'Yearly Data'!AQ427)))</f>
        <v>#DIV/0!</v>
      </c>
      <c r="J427" s="14" t="n">
        <f aca="false">IF('Yearly Data'!AN427&gt;0,(IF('Yearly Data'!B427="C",1-'Yearly Data'!AB427/'Yearly Data'!AN427,'Energetic Results'!H427*('Yearly Data'!AQ427/'Yearly Data'!AN427)+('Energetic Results'!I427,('Yearly Data'!AN427-'Yearly Data'!AQ427)/'Yearly Data'!AN427))),1)</f>
        <v>1</v>
      </c>
      <c r="K427" s="18" t="n">
        <f aca="false">'Yearly Data'!AU427+'Yearly Data'!AV427</f>
        <v>0</v>
      </c>
      <c r="L427" s="18" t="n">
        <f aca="false">'Yearly Data'!AU427</f>
        <v>0</v>
      </c>
      <c r="M427" s="18" t="n">
        <f aca="false">'Yearly Data'!AW427</f>
        <v>0</v>
      </c>
      <c r="N427" s="18" t="n">
        <f aca="false">'Yearly Data'!AZ427</f>
        <v>0</v>
      </c>
      <c r="O427" s="18" t="n">
        <f aca="false">'Yearly Data'!AT427/1000</f>
        <v>0</v>
      </c>
      <c r="P427" s="18" t="n">
        <f aca="false">IF('Yearly Data'!B427="C",'Yearly Data'!AD427+'Yearly Data'!AC427+'Yearly Data'!AB427,'Yearly Data'!AA427+'Yearly Data'!Z427)</f>
        <v>0</v>
      </c>
      <c r="Q427" s="18" t="n">
        <f aca="false">('Yearly Data'!R427+'Yearly Data'!N427+'Yearly Data'!S427+'Yearly Data'!U427+'Yearly Data'!V427+'Yearly Data'!M427+'Yearly Data'!O427)/1000</f>
        <v>0</v>
      </c>
      <c r="R427" s="18" t="n">
        <f aca="false">('Yearly Data'!AX427+'Yearly Data'!AY427)/1000</f>
        <v>0</v>
      </c>
      <c r="S427" s="20" t="e">
        <f aca="false">IF('Yearly Data'!B427="C",'Yearly Data'!AI427/('Yearly Data'!R427+'Yearly Data'!S427+'Yearly Data'!U427+'Yearly Data'!V427+('Energetic Results'!H427*'Yearly Data'!AP427)/'Yearly Data'!Y427*'Yearly Data'!M427+'Yearly Data'!O427*'Yearly Data'!AD427/'Energetic Results'!P427),'Yearly Data'!AI427/('Yearly Data'!R427+'Yearly Data'!S427+'Yearly Data'!U427+'Yearly Data'!V427+('Energetic Results'!H427*'Yearly Data'!AP427)/'Yearly Data'!Y427*'Yearly Data'!M427+('Yearly Data'!O427+'Yearly Data'!N427)*0.5*'Yearly Data'!Z427/'Energetic Results'!P427))*1000</f>
        <v>#DIV/0!</v>
      </c>
      <c r="T427" s="20" t="e">
        <f aca="false">IF('Yearly Data'!B427="C",'Yearly Data'!AM427/(('Energetic Results'!I427*'Yearly Data'!AM427)/'Yearly Data'!Y427*'Yearly Data'!M427+'Yearly Data'!O427*'Yearly Data'!AC427/'Energetic Results'!P427),'Yearly Data'!AM427/(('Energetic Results'!I427*'Yearly Data'!AM427)/'Yearly Data'!Y427*'Yearly Data'!M427+('Yearly Data'!O427+'Yearly Data'!N427)*0.5*'Yearly Data'!AA427/'Energetic Results'!P427))*1000</f>
        <v>#DIV/0!</v>
      </c>
      <c r="U427" s="20" t="e">
        <f aca="false">('Yearly Data'!AI427+'Yearly Data'!AM427+'Yearly Data'!AN427)/('Yearly Data'!R427+'Yearly Data'!S427+'Yearly Data'!U427+'Yearly Data'!V427+'Yearly Data'!M427+'Yearly Data'!O427+'Yearly Data'!P427+'Yearly Data'!N427)</f>
        <v>#DIV/0!</v>
      </c>
      <c r="V427" s="20" t="e">
        <f aca="false">'Yearly Data'!AY427/'Yearly Data'!O427</f>
        <v>#DIV/0!</v>
      </c>
      <c r="W427" s="20" t="e">
        <f aca="false">('Yearly Data'!AI427/'Yearly Data'!AX427)*1000</f>
        <v>#DIV/0!</v>
      </c>
      <c r="X427" s="18" t="n">
        <f aca="false">'Yearly Data'!AM427+'Yearly Data'!AN427</f>
        <v>0</v>
      </c>
      <c r="Y427" s="18" t="e">
        <f aca="false">IF('Yearly Data'!B427="C",('Energetic Results'!H427*'Yearly Data'!AP427+'Energetic Results'!I427*'Yearly Data'!AM427+'Energetic Results'!J427*'Yearly Data'!AN427)/'Yearly Data'!Y427,('Yearly Data'!AP427+'Yearly Data'!AM427+'Yearly Data'!AN427)/('Yearly Data'!Y427+'Energetic Results'!P427))</f>
        <v>#DIV/0!</v>
      </c>
      <c r="Z427" s="18" t="n">
        <f aca="false">IF('Yearly Data'!B427="C",'Yearly Data'!Y427-('Energetic Results'!H427*'Yearly Data'!AP427+'Energetic Results'!I427*'Yearly Data'!AM427+'Yearly Data'!I427*'Yearly Data'!AN427),('Yearly Data'!Y427+'Energetic Results'!P427)-('Yearly Data'!AP427+'Yearly Data'!AM427+'Yearly Data'!AN427))</f>
        <v>0</v>
      </c>
    </row>
    <row r="428" customFormat="false" ht="12.75" hidden="false" customHeight="false" outlineLevel="0" collapsed="false">
      <c r="A428" s="0" t="n">
        <v>426</v>
      </c>
      <c r="B428" s="14" t="str">
        <f aca="false">CONCATENATE('Yearly Data'!B428,"-",'Yearly Data'!C428,"-",'Yearly Data'!D428,"-",'Yearly Data'!E428,"-",'Yearly Data'!F428,"-",'Yearly Data'!G428,"-",'Yearly Data'!H428)</f>
        <v>------</v>
      </c>
      <c r="C428" s="20" t="n">
        <f aca="false">'Yearly Data'!J428</f>
        <v>0</v>
      </c>
      <c r="D428" s="21" t="n">
        <f aca="false">'Yearly Data'!K428</f>
        <v>0</v>
      </c>
      <c r="E428" s="18" t="e">
        <f aca="false">'Yearly Data'!Y428/'Energetic Results'!C428</f>
        <v>#DIV/0!</v>
      </c>
      <c r="F428" s="18" t="e">
        <f aca="false">'Yearly Data'!Y428/('Yearly Data'!X428*C428)</f>
        <v>#DIV/0!</v>
      </c>
      <c r="G428" s="18" t="e">
        <f aca="false">'Yearly Data'!AI428/('Yearly Data'!AP428)</f>
        <v>#DIV/0!</v>
      </c>
      <c r="H428" s="18" t="e">
        <f aca="false">IF('Yearly Data'!B428="C",1-('Yearly Data'!AD428/'Yearly Data'!AP428),1-('Yearly Data'!Z428/('Yearly Data'!AP428+'Yearly Data'!AQ428)))</f>
        <v>#DIV/0!</v>
      </c>
      <c r="I428" s="18" t="e">
        <f aca="false">IF('Yearly Data'!B428="C",1-('Yearly Data'!AC428/'Yearly Data'!AM428),1-'Yearly Data'!AA428/('Yearly Data'!AM428+('Yearly Data'!AN428-'Yearly Data'!AQ428)))</f>
        <v>#DIV/0!</v>
      </c>
      <c r="J428" s="14" t="n">
        <f aca="false">IF('Yearly Data'!AN428&gt;0,(IF('Yearly Data'!B428="C",1-'Yearly Data'!AB428/'Yearly Data'!AN428,'Energetic Results'!H428*('Yearly Data'!AQ428/'Yearly Data'!AN428)+('Energetic Results'!I428,('Yearly Data'!AN428-'Yearly Data'!AQ428)/'Yearly Data'!AN428))),1)</f>
        <v>1</v>
      </c>
      <c r="K428" s="18" t="n">
        <f aca="false">'Yearly Data'!AU428+'Yearly Data'!AV428</f>
        <v>0</v>
      </c>
      <c r="L428" s="18" t="n">
        <f aca="false">'Yearly Data'!AU428</f>
        <v>0</v>
      </c>
      <c r="M428" s="18" t="n">
        <f aca="false">'Yearly Data'!AW428</f>
        <v>0</v>
      </c>
      <c r="N428" s="18" t="n">
        <f aca="false">'Yearly Data'!AZ428</f>
        <v>0</v>
      </c>
      <c r="O428" s="18" t="n">
        <f aca="false">'Yearly Data'!AT428/1000</f>
        <v>0</v>
      </c>
      <c r="P428" s="18" t="n">
        <f aca="false">IF('Yearly Data'!B428="C",'Yearly Data'!AD428+'Yearly Data'!AC428+'Yearly Data'!AB428,'Yearly Data'!AA428+'Yearly Data'!Z428)</f>
        <v>0</v>
      </c>
      <c r="Q428" s="18" t="n">
        <f aca="false">('Yearly Data'!R428+'Yearly Data'!N428+'Yearly Data'!S428+'Yearly Data'!U428+'Yearly Data'!V428+'Yearly Data'!M428+'Yearly Data'!O428)/1000</f>
        <v>0</v>
      </c>
      <c r="R428" s="18" t="n">
        <f aca="false">('Yearly Data'!AX428+'Yearly Data'!AY428)/1000</f>
        <v>0</v>
      </c>
      <c r="S428" s="20" t="e">
        <f aca="false">IF('Yearly Data'!B428="C",'Yearly Data'!AI428/('Yearly Data'!R428+'Yearly Data'!S428+'Yearly Data'!U428+'Yearly Data'!V428+('Energetic Results'!H428*'Yearly Data'!AP428)/'Yearly Data'!Y428*'Yearly Data'!M428+'Yearly Data'!O428*'Yearly Data'!AD428/'Energetic Results'!P428),'Yearly Data'!AI428/('Yearly Data'!R428+'Yearly Data'!S428+'Yearly Data'!U428+'Yearly Data'!V428+('Energetic Results'!H428*'Yearly Data'!AP428)/'Yearly Data'!Y428*'Yearly Data'!M428+('Yearly Data'!O428+'Yearly Data'!N428)*0.5*'Yearly Data'!Z428/'Energetic Results'!P428))*1000</f>
        <v>#DIV/0!</v>
      </c>
      <c r="T428" s="20" t="e">
        <f aca="false">IF('Yearly Data'!B428="C",'Yearly Data'!AM428/(('Energetic Results'!I428*'Yearly Data'!AM428)/'Yearly Data'!Y428*'Yearly Data'!M428+'Yearly Data'!O428*'Yearly Data'!AC428/'Energetic Results'!P428),'Yearly Data'!AM428/(('Energetic Results'!I428*'Yearly Data'!AM428)/'Yearly Data'!Y428*'Yearly Data'!M428+('Yearly Data'!O428+'Yearly Data'!N428)*0.5*'Yearly Data'!AA428/'Energetic Results'!P428))*1000</f>
        <v>#DIV/0!</v>
      </c>
      <c r="U428" s="20" t="e">
        <f aca="false">('Yearly Data'!AI428+'Yearly Data'!AM428+'Yearly Data'!AN428)/('Yearly Data'!R428+'Yearly Data'!S428+'Yearly Data'!U428+'Yearly Data'!V428+'Yearly Data'!M428+'Yearly Data'!O428+'Yearly Data'!P428+'Yearly Data'!N428)</f>
        <v>#DIV/0!</v>
      </c>
      <c r="V428" s="20" t="e">
        <f aca="false">'Yearly Data'!AY428/'Yearly Data'!O428</f>
        <v>#DIV/0!</v>
      </c>
      <c r="W428" s="20" t="e">
        <f aca="false">('Yearly Data'!AI428/'Yearly Data'!AX428)*1000</f>
        <v>#DIV/0!</v>
      </c>
      <c r="X428" s="18" t="n">
        <f aca="false">'Yearly Data'!AM428+'Yearly Data'!AN428</f>
        <v>0</v>
      </c>
      <c r="Y428" s="18" t="e">
        <f aca="false">IF('Yearly Data'!B428="C",('Energetic Results'!H428*'Yearly Data'!AP428+'Energetic Results'!I428*'Yearly Data'!AM428+'Energetic Results'!J428*'Yearly Data'!AN428)/'Yearly Data'!Y428,('Yearly Data'!AP428+'Yearly Data'!AM428+'Yearly Data'!AN428)/('Yearly Data'!Y428+'Energetic Results'!P428))</f>
        <v>#DIV/0!</v>
      </c>
      <c r="Z428" s="18" t="n">
        <f aca="false">IF('Yearly Data'!B428="C",'Yearly Data'!Y428-('Energetic Results'!H428*'Yearly Data'!AP428+'Energetic Results'!I428*'Yearly Data'!AM428+'Yearly Data'!I428*'Yearly Data'!AN428),('Yearly Data'!Y428+'Energetic Results'!P428)-('Yearly Data'!AP428+'Yearly Data'!AM428+'Yearly Data'!AN428))</f>
        <v>0</v>
      </c>
    </row>
    <row r="429" customFormat="false" ht="12.75" hidden="false" customHeight="false" outlineLevel="0" collapsed="false">
      <c r="A429" s="13" t="n">
        <v>427</v>
      </c>
      <c r="B429" s="14" t="str">
        <f aca="false">CONCATENATE('Yearly Data'!B429,"-",'Yearly Data'!C429,"-",'Yearly Data'!D429,"-",'Yearly Data'!E429,"-",'Yearly Data'!F429,"-",'Yearly Data'!G429,"-",'Yearly Data'!H429)</f>
        <v>------</v>
      </c>
      <c r="C429" s="20" t="n">
        <f aca="false">'Yearly Data'!J429</f>
        <v>0</v>
      </c>
      <c r="D429" s="21" t="n">
        <f aca="false">'Yearly Data'!K429</f>
        <v>0</v>
      </c>
      <c r="E429" s="18" t="e">
        <f aca="false">'Yearly Data'!Y429/'Energetic Results'!C429</f>
        <v>#DIV/0!</v>
      </c>
      <c r="F429" s="18" t="e">
        <f aca="false">'Yearly Data'!Y429/('Yearly Data'!X429*C429)</f>
        <v>#DIV/0!</v>
      </c>
      <c r="G429" s="18" t="e">
        <f aca="false">'Yearly Data'!AI429/('Yearly Data'!AP429)</f>
        <v>#DIV/0!</v>
      </c>
      <c r="H429" s="18" t="e">
        <f aca="false">IF('Yearly Data'!B429="C",1-('Yearly Data'!AD429/'Yearly Data'!AP429),1-('Yearly Data'!Z429/('Yearly Data'!AP429+'Yearly Data'!AQ429)))</f>
        <v>#DIV/0!</v>
      </c>
      <c r="I429" s="18" t="e">
        <f aca="false">IF('Yearly Data'!B429="C",1-('Yearly Data'!AC429/'Yearly Data'!AM429),1-'Yearly Data'!AA429/('Yearly Data'!AM429+('Yearly Data'!AN429-'Yearly Data'!AQ429)))</f>
        <v>#DIV/0!</v>
      </c>
      <c r="J429" s="14" t="n">
        <f aca="false">IF('Yearly Data'!AN429&gt;0,(IF('Yearly Data'!B429="C",1-'Yearly Data'!AB429/'Yearly Data'!AN429,'Energetic Results'!H429*('Yearly Data'!AQ429/'Yearly Data'!AN429)+('Energetic Results'!I429,('Yearly Data'!AN429-'Yearly Data'!AQ429)/'Yearly Data'!AN429))),1)</f>
        <v>1</v>
      </c>
      <c r="K429" s="18" t="n">
        <f aca="false">'Yearly Data'!AU429+'Yearly Data'!AV429</f>
        <v>0</v>
      </c>
      <c r="L429" s="18" t="n">
        <f aca="false">'Yearly Data'!AU429</f>
        <v>0</v>
      </c>
      <c r="M429" s="18" t="n">
        <f aca="false">'Yearly Data'!AW429</f>
        <v>0</v>
      </c>
      <c r="N429" s="18" t="n">
        <f aca="false">'Yearly Data'!AZ429</f>
        <v>0</v>
      </c>
      <c r="O429" s="18" t="n">
        <f aca="false">'Yearly Data'!AT429/1000</f>
        <v>0</v>
      </c>
      <c r="P429" s="18" t="n">
        <f aca="false">IF('Yearly Data'!B429="C",'Yearly Data'!AD429+'Yearly Data'!AC429+'Yearly Data'!AB429,'Yearly Data'!AA429+'Yearly Data'!Z429)</f>
        <v>0</v>
      </c>
      <c r="Q429" s="18" t="n">
        <f aca="false">('Yearly Data'!R429+'Yearly Data'!N429+'Yearly Data'!S429+'Yearly Data'!U429+'Yearly Data'!V429+'Yearly Data'!M429+'Yearly Data'!O429)/1000</f>
        <v>0</v>
      </c>
      <c r="R429" s="18" t="n">
        <f aca="false">('Yearly Data'!AX429+'Yearly Data'!AY429)/1000</f>
        <v>0</v>
      </c>
      <c r="S429" s="20" t="e">
        <f aca="false">IF('Yearly Data'!B429="C",'Yearly Data'!AI429/('Yearly Data'!R429+'Yearly Data'!S429+'Yearly Data'!U429+'Yearly Data'!V429+('Energetic Results'!H429*'Yearly Data'!AP429)/'Yearly Data'!Y429*'Yearly Data'!M429+'Yearly Data'!O429*'Yearly Data'!AD429/'Energetic Results'!P429),'Yearly Data'!AI429/('Yearly Data'!R429+'Yearly Data'!S429+'Yearly Data'!U429+'Yearly Data'!V429+('Energetic Results'!H429*'Yearly Data'!AP429)/'Yearly Data'!Y429*'Yearly Data'!M429+('Yearly Data'!O429+'Yearly Data'!N429)*0.5*'Yearly Data'!Z429/'Energetic Results'!P429))*1000</f>
        <v>#DIV/0!</v>
      </c>
      <c r="T429" s="20" t="e">
        <f aca="false">IF('Yearly Data'!B429="C",'Yearly Data'!AM429/(('Energetic Results'!I429*'Yearly Data'!AM429)/'Yearly Data'!Y429*'Yearly Data'!M429+'Yearly Data'!O429*'Yearly Data'!AC429/'Energetic Results'!P429),'Yearly Data'!AM429/(('Energetic Results'!I429*'Yearly Data'!AM429)/'Yearly Data'!Y429*'Yearly Data'!M429+('Yearly Data'!O429+'Yearly Data'!N429)*0.5*'Yearly Data'!AA429/'Energetic Results'!P429))*1000</f>
        <v>#DIV/0!</v>
      </c>
      <c r="U429" s="20" t="e">
        <f aca="false">('Yearly Data'!AI429+'Yearly Data'!AM429+'Yearly Data'!AN429)/('Yearly Data'!R429+'Yearly Data'!S429+'Yearly Data'!U429+'Yearly Data'!V429+'Yearly Data'!M429+'Yearly Data'!O429+'Yearly Data'!P429+'Yearly Data'!N429)</f>
        <v>#DIV/0!</v>
      </c>
      <c r="V429" s="20" t="e">
        <f aca="false">'Yearly Data'!AY429/'Yearly Data'!O429</f>
        <v>#DIV/0!</v>
      </c>
      <c r="W429" s="20" t="e">
        <f aca="false">('Yearly Data'!AI429/'Yearly Data'!AX429)*1000</f>
        <v>#DIV/0!</v>
      </c>
      <c r="X429" s="18" t="n">
        <f aca="false">'Yearly Data'!AM429+'Yearly Data'!AN429</f>
        <v>0</v>
      </c>
      <c r="Y429" s="18" t="e">
        <f aca="false">IF('Yearly Data'!B429="C",('Energetic Results'!H429*'Yearly Data'!AP429+'Energetic Results'!I429*'Yearly Data'!AM429+'Energetic Results'!J429*'Yearly Data'!AN429)/'Yearly Data'!Y429,('Yearly Data'!AP429+'Yearly Data'!AM429+'Yearly Data'!AN429)/('Yearly Data'!Y429+'Energetic Results'!P429))</f>
        <v>#DIV/0!</v>
      </c>
      <c r="Z429" s="18" t="n">
        <f aca="false">IF('Yearly Data'!B429="C",'Yearly Data'!Y429-('Energetic Results'!H429*'Yearly Data'!AP429+'Energetic Results'!I429*'Yearly Data'!AM429+'Yearly Data'!I429*'Yearly Data'!AN429),('Yearly Data'!Y429+'Energetic Results'!P429)-('Yearly Data'!AP429+'Yearly Data'!AM429+'Yearly Data'!AN429))</f>
        <v>0</v>
      </c>
    </row>
    <row r="430" customFormat="false" ht="12.75" hidden="false" customHeight="false" outlineLevel="0" collapsed="false">
      <c r="A430" s="0" t="n">
        <v>428</v>
      </c>
      <c r="B430" s="14" t="str">
        <f aca="false">CONCATENATE('Yearly Data'!B430,"-",'Yearly Data'!C430,"-",'Yearly Data'!D430,"-",'Yearly Data'!E430,"-",'Yearly Data'!F430,"-",'Yearly Data'!G430,"-",'Yearly Data'!H430)</f>
        <v>------</v>
      </c>
      <c r="C430" s="20" t="n">
        <f aca="false">'Yearly Data'!J430</f>
        <v>0</v>
      </c>
      <c r="D430" s="21" t="n">
        <f aca="false">'Yearly Data'!K430</f>
        <v>0</v>
      </c>
      <c r="E430" s="18" t="e">
        <f aca="false">'Yearly Data'!Y430/'Energetic Results'!C430</f>
        <v>#DIV/0!</v>
      </c>
      <c r="F430" s="18" t="e">
        <f aca="false">'Yearly Data'!Y430/('Yearly Data'!X430*C430)</f>
        <v>#DIV/0!</v>
      </c>
      <c r="G430" s="18" t="e">
        <f aca="false">'Yearly Data'!AI430/('Yearly Data'!AP430)</f>
        <v>#DIV/0!</v>
      </c>
      <c r="H430" s="18" t="e">
        <f aca="false">IF('Yearly Data'!B430="C",1-('Yearly Data'!AD430/'Yearly Data'!AP430),1-('Yearly Data'!Z430/('Yearly Data'!AP430+'Yearly Data'!AQ430)))</f>
        <v>#DIV/0!</v>
      </c>
      <c r="I430" s="18" t="e">
        <f aca="false">IF('Yearly Data'!B430="C",1-('Yearly Data'!AC430/'Yearly Data'!AM430),1-'Yearly Data'!AA430/('Yearly Data'!AM430+('Yearly Data'!AN430-'Yearly Data'!AQ430)))</f>
        <v>#DIV/0!</v>
      </c>
      <c r="J430" s="14" t="n">
        <f aca="false">IF('Yearly Data'!AN430&gt;0,(IF('Yearly Data'!B430="C",1-'Yearly Data'!AB430/'Yearly Data'!AN430,'Energetic Results'!H430*('Yearly Data'!AQ430/'Yearly Data'!AN430)+('Energetic Results'!I430,('Yearly Data'!AN430-'Yearly Data'!AQ430)/'Yearly Data'!AN430))),1)</f>
        <v>1</v>
      </c>
      <c r="K430" s="18" t="n">
        <f aca="false">'Yearly Data'!AU430+'Yearly Data'!AV430</f>
        <v>0</v>
      </c>
      <c r="L430" s="18" t="n">
        <f aca="false">'Yearly Data'!AU430</f>
        <v>0</v>
      </c>
      <c r="M430" s="18" t="n">
        <f aca="false">'Yearly Data'!AW430</f>
        <v>0</v>
      </c>
      <c r="N430" s="18" t="n">
        <f aca="false">'Yearly Data'!AZ430</f>
        <v>0</v>
      </c>
      <c r="O430" s="18" t="n">
        <f aca="false">'Yearly Data'!AT430/1000</f>
        <v>0</v>
      </c>
      <c r="P430" s="18" t="n">
        <f aca="false">IF('Yearly Data'!B430="C",'Yearly Data'!AD430+'Yearly Data'!AC430+'Yearly Data'!AB430,'Yearly Data'!AA430+'Yearly Data'!Z430)</f>
        <v>0</v>
      </c>
      <c r="Q430" s="18" t="n">
        <f aca="false">('Yearly Data'!R430+'Yearly Data'!N430+'Yearly Data'!S430+'Yearly Data'!U430+'Yearly Data'!V430+'Yearly Data'!M430+'Yearly Data'!O430)/1000</f>
        <v>0</v>
      </c>
      <c r="R430" s="18" t="n">
        <f aca="false">('Yearly Data'!AX430+'Yearly Data'!AY430)/1000</f>
        <v>0</v>
      </c>
      <c r="S430" s="20" t="e">
        <f aca="false">IF('Yearly Data'!B430="C",'Yearly Data'!AI430/('Yearly Data'!R430+'Yearly Data'!S430+'Yearly Data'!U430+'Yearly Data'!V430+('Energetic Results'!H430*'Yearly Data'!AP430)/'Yearly Data'!Y430*'Yearly Data'!M430+'Yearly Data'!O430*'Yearly Data'!AD430/'Energetic Results'!P430),'Yearly Data'!AI430/('Yearly Data'!R430+'Yearly Data'!S430+'Yearly Data'!U430+'Yearly Data'!V430+('Energetic Results'!H430*'Yearly Data'!AP430)/'Yearly Data'!Y430*'Yearly Data'!M430+('Yearly Data'!O430+'Yearly Data'!N430)*0.5*'Yearly Data'!Z430/'Energetic Results'!P430))*1000</f>
        <v>#DIV/0!</v>
      </c>
      <c r="T430" s="20" t="e">
        <f aca="false">IF('Yearly Data'!B430="C",'Yearly Data'!AM430/(('Energetic Results'!I430*'Yearly Data'!AM430)/'Yearly Data'!Y430*'Yearly Data'!M430+'Yearly Data'!O430*'Yearly Data'!AC430/'Energetic Results'!P430),'Yearly Data'!AM430/(('Energetic Results'!I430*'Yearly Data'!AM430)/'Yearly Data'!Y430*'Yearly Data'!M430+('Yearly Data'!O430+'Yearly Data'!N430)*0.5*'Yearly Data'!AA430/'Energetic Results'!P430))*1000</f>
        <v>#DIV/0!</v>
      </c>
      <c r="U430" s="20" t="e">
        <f aca="false">('Yearly Data'!AI430+'Yearly Data'!AM430+'Yearly Data'!AN430)/('Yearly Data'!R430+'Yearly Data'!S430+'Yearly Data'!U430+'Yearly Data'!V430+'Yearly Data'!M430+'Yearly Data'!O430+'Yearly Data'!P430+'Yearly Data'!N430)</f>
        <v>#DIV/0!</v>
      </c>
      <c r="V430" s="20" t="e">
        <f aca="false">'Yearly Data'!AY430/'Yearly Data'!O430</f>
        <v>#DIV/0!</v>
      </c>
      <c r="W430" s="20" t="e">
        <f aca="false">('Yearly Data'!AI430/'Yearly Data'!AX430)*1000</f>
        <v>#DIV/0!</v>
      </c>
      <c r="X430" s="18" t="n">
        <f aca="false">'Yearly Data'!AM430+'Yearly Data'!AN430</f>
        <v>0</v>
      </c>
      <c r="Y430" s="18" t="e">
        <f aca="false">IF('Yearly Data'!B430="C",('Energetic Results'!H430*'Yearly Data'!AP430+'Energetic Results'!I430*'Yearly Data'!AM430+'Energetic Results'!J430*'Yearly Data'!AN430)/'Yearly Data'!Y430,('Yearly Data'!AP430+'Yearly Data'!AM430+'Yearly Data'!AN430)/('Yearly Data'!Y430+'Energetic Results'!P430))</f>
        <v>#DIV/0!</v>
      </c>
      <c r="Z430" s="18" t="n">
        <f aca="false">IF('Yearly Data'!B430="C",'Yearly Data'!Y430-('Energetic Results'!H430*'Yearly Data'!AP430+'Energetic Results'!I430*'Yearly Data'!AM430+'Yearly Data'!I430*'Yearly Data'!AN430),('Yearly Data'!Y430+'Energetic Results'!P430)-('Yearly Data'!AP430+'Yearly Data'!AM430+'Yearly Data'!AN430))</f>
        <v>0</v>
      </c>
    </row>
    <row r="431" customFormat="false" ht="12.75" hidden="false" customHeight="false" outlineLevel="0" collapsed="false">
      <c r="A431" s="13" t="n">
        <v>429</v>
      </c>
      <c r="B431" s="14" t="str">
        <f aca="false">CONCATENATE('Yearly Data'!B431,"-",'Yearly Data'!C431,"-",'Yearly Data'!D431,"-",'Yearly Data'!E431,"-",'Yearly Data'!F431,"-",'Yearly Data'!G431,"-",'Yearly Data'!H431)</f>
        <v>------</v>
      </c>
      <c r="C431" s="20" t="n">
        <f aca="false">'Yearly Data'!J431</f>
        <v>0</v>
      </c>
      <c r="D431" s="21" t="n">
        <f aca="false">'Yearly Data'!K431</f>
        <v>0</v>
      </c>
      <c r="E431" s="18" t="e">
        <f aca="false">'Yearly Data'!Y431/'Energetic Results'!C431</f>
        <v>#DIV/0!</v>
      </c>
      <c r="F431" s="18" t="e">
        <f aca="false">'Yearly Data'!Y431/('Yearly Data'!X431*C431)</f>
        <v>#DIV/0!</v>
      </c>
      <c r="G431" s="18" t="e">
        <f aca="false">'Yearly Data'!AI431/('Yearly Data'!AP431)</f>
        <v>#DIV/0!</v>
      </c>
      <c r="H431" s="18" t="e">
        <f aca="false">IF('Yearly Data'!B431="C",1-('Yearly Data'!AD431/'Yearly Data'!AP431),1-('Yearly Data'!Z431/('Yearly Data'!AP431+'Yearly Data'!AQ431)))</f>
        <v>#DIV/0!</v>
      </c>
      <c r="I431" s="18" t="e">
        <f aca="false">IF('Yearly Data'!B431="C",1-('Yearly Data'!AC431/'Yearly Data'!AM431),1-'Yearly Data'!AA431/('Yearly Data'!AM431+('Yearly Data'!AN431-'Yearly Data'!AQ431)))</f>
        <v>#DIV/0!</v>
      </c>
      <c r="J431" s="14" t="n">
        <f aca="false">IF('Yearly Data'!AN431&gt;0,(IF('Yearly Data'!B431="C",1-'Yearly Data'!AB431/'Yearly Data'!AN431,'Energetic Results'!H431*('Yearly Data'!AQ431/'Yearly Data'!AN431)+('Energetic Results'!I431,('Yearly Data'!AN431-'Yearly Data'!AQ431)/'Yearly Data'!AN431))),1)</f>
        <v>1</v>
      </c>
      <c r="K431" s="18" t="n">
        <f aca="false">'Yearly Data'!AU431+'Yearly Data'!AV431</f>
        <v>0</v>
      </c>
      <c r="L431" s="18" t="n">
        <f aca="false">'Yearly Data'!AU431</f>
        <v>0</v>
      </c>
      <c r="M431" s="18" t="n">
        <f aca="false">'Yearly Data'!AW431</f>
        <v>0</v>
      </c>
      <c r="N431" s="18" t="n">
        <f aca="false">'Yearly Data'!AZ431</f>
        <v>0</v>
      </c>
      <c r="O431" s="18" t="n">
        <f aca="false">'Yearly Data'!AT431/1000</f>
        <v>0</v>
      </c>
      <c r="P431" s="18" t="n">
        <f aca="false">IF('Yearly Data'!B431="C",'Yearly Data'!AD431+'Yearly Data'!AC431+'Yearly Data'!AB431,'Yearly Data'!AA431+'Yearly Data'!Z431)</f>
        <v>0</v>
      </c>
      <c r="Q431" s="18" t="n">
        <f aca="false">('Yearly Data'!R431+'Yearly Data'!N431+'Yearly Data'!S431+'Yearly Data'!U431+'Yearly Data'!V431+'Yearly Data'!M431+'Yearly Data'!O431)/1000</f>
        <v>0</v>
      </c>
      <c r="R431" s="18" t="n">
        <f aca="false">('Yearly Data'!AX431+'Yearly Data'!AY431)/1000</f>
        <v>0</v>
      </c>
      <c r="S431" s="20" t="e">
        <f aca="false">IF('Yearly Data'!B431="C",'Yearly Data'!AI431/('Yearly Data'!R431+'Yearly Data'!S431+'Yearly Data'!U431+'Yearly Data'!V431+('Energetic Results'!H431*'Yearly Data'!AP431)/'Yearly Data'!Y431*'Yearly Data'!M431+'Yearly Data'!O431*'Yearly Data'!AD431/'Energetic Results'!P431),'Yearly Data'!AI431/('Yearly Data'!R431+'Yearly Data'!S431+'Yearly Data'!U431+'Yearly Data'!V431+('Energetic Results'!H431*'Yearly Data'!AP431)/'Yearly Data'!Y431*'Yearly Data'!M431+('Yearly Data'!O431+'Yearly Data'!N431)*0.5*'Yearly Data'!Z431/'Energetic Results'!P431))*1000</f>
        <v>#DIV/0!</v>
      </c>
      <c r="T431" s="20" t="e">
        <f aca="false">IF('Yearly Data'!B431="C",'Yearly Data'!AM431/(('Energetic Results'!I431*'Yearly Data'!AM431)/'Yearly Data'!Y431*'Yearly Data'!M431+'Yearly Data'!O431*'Yearly Data'!AC431/'Energetic Results'!P431),'Yearly Data'!AM431/(('Energetic Results'!I431*'Yearly Data'!AM431)/'Yearly Data'!Y431*'Yearly Data'!M431+('Yearly Data'!O431+'Yearly Data'!N431)*0.5*'Yearly Data'!AA431/'Energetic Results'!P431))*1000</f>
        <v>#DIV/0!</v>
      </c>
      <c r="U431" s="20" t="e">
        <f aca="false">('Yearly Data'!AI431+'Yearly Data'!AM431+'Yearly Data'!AN431)/('Yearly Data'!R431+'Yearly Data'!S431+'Yearly Data'!U431+'Yearly Data'!V431+'Yearly Data'!M431+'Yearly Data'!O431+'Yearly Data'!P431+'Yearly Data'!N431)</f>
        <v>#DIV/0!</v>
      </c>
      <c r="V431" s="20" t="e">
        <f aca="false">'Yearly Data'!AY431/'Yearly Data'!O431</f>
        <v>#DIV/0!</v>
      </c>
      <c r="W431" s="20" t="e">
        <f aca="false">('Yearly Data'!AI431/'Yearly Data'!AX431)*1000</f>
        <v>#DIV/0!</v>
      </c>
      <c r="X431" s="18" t="n">
        <f aca="false">'Yearly Data'!AM431+'Yearly Data'!AN431</f>
        <v>0</v>
      </c>
      <c r="Y431" s="18" t="e">
        <f aca="false">IF('Yearly Data'!B431="C",('Energetic Results'!H431*'Yearly Data'!AP431+'Energetic Results'!I431*'Yearly Data'!AM431+'Energetic Results'!J431*'Yearly Data'!AN431)/'Yearly Data'!Y431,('Yearly Data'!AP431+'Yearly Data'!AM431+'Yearly Data'!AN431)/('Yearly Data'!Y431+'Energetic Results'!P431))</f>
        <v>#DIV/0!</v>
      </c>
      <c r="Z431" s="18" t="n">
        <f aca="false">IF('Yearly Data'!B431="C",'Yearly Data'!Y431-('Energetic Results'!H431*'Yearly Data'!AP431+'Energetic Results'!I431*'Yearly Data'!AM431+'Yearly Data'!I431*'Yearly Data'!AN431),('Yearly Data'!Y431+'Energetic Results'!P431)-('Yearly Data'!AP431+'Yearly Data'!AM431+'Yearly Data'!AN431))</f>
        <v>0</v>
      </c>
    </row>
    <row r="432" customFormat="false" ht="12.75" hidden="false" customHeight="false" outlineLevel="0" collapsed="false">
      <c r="A432" s="0" t="n">
        <v>430</v>
      </c>
      <c r="B432" s="14" t="str">
        <f aca="false">CONCATENATE('Yearly Data'!B432,"-",'Yearly Data'!C432,"-",'Yearly Data'!D432,"-",'Yearly Data'!E432,"-",'Yearly Data'!F432,"-",'Yearly Data'!G432,"-",'Yearly Data'!H432)</f>
        <v>------</v>
      </c>
      <c r="C432" s="20" t="n">
        <f aca="false">'Yearly Data'!J432</f>
        <v>0</v>
      </c>
      <c r="D432" s="21" t="n">
        <f aca="false">'Yearly Data'!K432</f>
        <v>0</v>
      </c>
      <c r="E432" s="18" t="e">
        <f aca="false">'Yearly Data'!Y432/'Energetic Results'!C432</f>
        <v>#DIV/0!</v>
      </c>
      <c r="F432" s="18" t="e">
        <f aca="false">'Yearly Data'!Y432/('Yearly Data'!X432*C432)</f>
        <v>#DIV/0!</v>
      </c>
      <c r="G432" s="18" t="e">
        <f aca="false">'Yearly Data'!AI432/('Yearly Data'!AP432)</f>
        <v>#DIV/0!</v>
      </c>
      <c r="H432" s="18" t="e">
        <f aca="false">IF('Yearly Data'!B432="C",1-('Yearly Data'!AD432/'Yearly Data'!AP432),1-('Yearly Data'!Z432/('Yearly Data'!AP432+'Yearly Data'!AQ432)))</f>
        <v>#DIV/0!</v>
      </c>
      <c r="I432" s="18" t="e">
        <f aca="false">IF('Yearly Data'!B432="C",1-('Yearly Data'!AC432/'Yearly Data'!AM432),1-'Yearly Data'!AA432/('Yearly Data'!AM432+('Yearly Data'!AN432-'Yearly Data'!AQ432)))</f>
        <v>#DIV/0!</v>
      </c>
      <c r="J432" s="14" t="n">
        <f aca="false">IF('Yearly Data'!AN432&gt;0,(IF('Yearly Data'!B432="C",1-'Yearly Data'!AB432/'Yearly Data'!AN432,'Energetic Results'!H432*('Yearly Data'!AQ432/'Yearly Data'!AN432)+('Energetic Results'!I432,('Yearly Data'!AN432-'Yearly Data'!AQ432)/'Yearly Data'!AN432))),1)</f>
        <v>1</v>
      </c>
      <c r="K432" s="18" t="n">
        <f aca="false">'Yearly Data'!AU432+'Yearly Data'!AV432</f>
        <v>0</v>
      </c>
      <c r="L432" s="18" t="n">
        <f aca="false">'Yearly Data'!AU432</f>
        <v>0</v>
      </c>
      <c r="M432" s="18" t="n">
        <f aca="false">'Yearly Data'!AW432</f>
        <v>0</v>
      </c>
      <c r="N432" s="18" t="n">
        <f aca="false">'Yearly Data'!AZ432</f>
        <v>0</v>
      </c>
      <c r="O432" s="18" t="n">
        <f aca="false">'Yearly Data'!AT432/1000</f>
        <v>0</v>
      </c>
      <c r="P432" s="18" t="n">
        <f aca="false">IF('Yearly Data'!B432="C",'Yearly Data'!AD432+'Yearly Data'!AC432+'Yearly Data'!AB432,'Yearly Data'!AA432+'Yearly Data'!Z432)</f>
        <v>0</v>
      </c>
      <c r="Q432" s="18" t="n">
        <f aca="false">('Yearly Data'!R432+'Yearly Data'!N432+'Yearly Data'!S432+'Yearly Data'!U432+'Yearly Data'!V432+'Yearly Data'!M432+'Yearly Data'!O432)/1000</f>
        <v>0</v>
      </c>
      <c r="R432" s="18" t="n">
        <f aca="false">('Yearly Data'!AX432+'Yearly Data'!AY432)/1000</f>
        <v>0</v>
      </c>
      <c r="S432" s="20" t="e">
        <f aca="false">IF('Yearly Data'!B432="C",'Yearly Data'!AI432/('Yearly Data'!R432+'Yearly Data'!S432+'Yearly Data'!U432+'Yearly Data'!V432+('Energetic Results'!H432*'Yearly Data'!AP432)/'Yearly Data'!Y432*'Yearly Data'!M432+'Yearly Data'!O432*'Yearly Data'!AD432/'Energetic Results'!P432),'Yearly Data'!AI432/('Yearly Data'!R432+'Yearly Data'!S432+'Yearly Data'!U432+'Yearly Data'!V432+('Energetic Results'!H432*'Yearly Data'!AP432)/'Yearly Data'!Y432*'Yearly Data'!M432+('Yearly Data'!O432+'Yearly Data'!N432)*0.5*'Yearly Data'!Z432/'Energetic Results'!P432))*1000</f>
        <v>#DIV/0!</v>
      </c>
      <c r="T432" s="20" t="e">
        <f aca="false">IF('Yearly Data'!B432="C",'Yearly Data'!AM432/(('Energetic Results'!I432*'Yearly Data'!AM432)/'Yearly Data'!Y432*'Yearly Data'!M432+'Yearly Data'!O432*'Yearly Data'!AC432/'Energetic Results'!P432),'Yearly Data'!AM432/(('Energetic Results'!I432*'Yearly Data'!AM432)/'Yearly Data'!Y432*'Yearly Data'!M432+('Yearly Data'!O432+'Yearly Data'!N432)*0.5*'Yearly Data'!AA432/'Energetic Results'!P432))*1000</f>
        <v>#DIV/0!</v>
      </c>
      <c r="U432" s="20" t="e">
        <f aca="false">('Yearly Data'!AI432+'Yearly Data'!AM432+'Yearly Data'!AN432)/('Yearly Data'!R432+'Yearly Data'!S432+'Yearly Data'!U432+'Yearly Data'!V432+'Yearly Data'!M432+'Yearly Data'!O432+'Yearly Data'!P432+'Yearly Data'!N432)</f>
        <v>#DIV/0!</v>
      </c>
      <c r="V432" s="20" t="e">
        <f aca="false">'Yearly Data'!AY432/'Yearly Data'!O432</f>
        <v>#DIV/0!</v>
      </c>
      <c r="W432" s="20" t="e">
        <f aca="false">('Yearly Data'!AI432/'Yearly Data'!AX432)*1000</f>
        <v>#DIV/0!</v>
      </c>
      <c r="X432" s="18" t="n">
        <f aca="false">'Yearly Data'!AM432+'Yearly Data'!AN432</f>
        <v>0</v>
      </c>
      <c r="Y432" s="18" t="e">
        <f aca="false">IF('Yearly Data'!B432="C",('Energetic Results'!H432*'Yearly Data'!AP432+'Energetic Results'!I432*'Yearly Data'!AM432+'Energetic Results'!J432*'Yearly Data'!AN432)/'Yearly Data'!Y432,('Yearly Data'!AP432+'Yearly Data'!AM432+'Yearly Data'!AN432)/('Yearly Data'!Y432+'Energetic Results'!P432))</f>
        <v>#DIV/0!</v>
      </c>
      <c r="Z432" s="18" t="n">
        <f aca="false">IF('Yearly Data'!B432="C",'Yearly Data'!Y432-('Energetic Results'!H432*'Yearly Data'!AP432+'Energetic Results'!I432*'Yearly Data'!AM432+'Yearly Data'!I432*'Yearly Data'!AN432),('Yearly Data'!Y432+'Energetic Results'!P432)-('Yearly Data'!AP432+'Yearly Data'!AM432+'Yearly Data'!AN432))</f>
        <v>0</v>
      </c>
    </row>
    <row r="433" customFormat="false" ht="12.75" hidden="false" customHeight="false" outlineLevel="0" collapsed="false">
      <c r="A433" s="13" t="n">
        <v>431</v>
      </c>
      <c r="B433" s="14" t="str">
        <f aca="false">CONCATENATE('Yearly Data'!B433,"-",'Yearly Data'!C433,"-",'Yearly Data'!D433,"-",'Yearly Data'!E433,"-",'Yearly Data'!F433,"-",'Yearly Data'!G433,"-",'Yearly Data'!H433)</f>
        <v>------</v>
      </c>
      <c r="C433" s="20" t="n">
        <f aca="false">'Yearly Data'!J433</f>
        <v>0</v>
      </c>
      <c r="D433" s="21" t="n">
        <f aca="false">'Yearly Data'!K433</f>
        <v>0</v>
      </c>
      <c r="E433" s="18" t="e">
        <f aca="false">'Yearly Data'!Y433/'Energetic Results'!C433</f>
        <v>#DIV/0!</v>
      </c>
      <c r="F433" s="18" t="e">
        <f aca="false">'Yearly Data'!Y433/('Yearly Data'!X433*C433)</f>
        <v>#DIV/0!</v>
      </c>
      <c r="G433" s="18" t="e">
        <f aca="false">'Yearly Data'!AI433/('Yearly Data'!AP433)</f>
        <v>#DIV/0!</v>
      </c>
      <c r="H433" s="18" t="e">
        <f aca="false">IF('Yearly Data'!B433="C",1-('Yearly Data'!AD433/'Yearly Data'!AP433),1-('Yearly Data'!Z433/('Yearly Data'!AP433+'Yearly Data'!AQ433)))</f>
        <v>#DIV/0!</v>
      </c>
      <c r="I433" s="18" t="e">
        <f aca="false">IF('Yearly Data'!B433="C",1-('Yearly Data'!AC433/'Yearly Data'!AM433),1-'Yearly Data'!AA433/('Yearly Data'!AM433+('Yearly Data'!AN433-'Yearly Data'!AQ433)))</f>
        <v>#DIV/0!</v>
      </c>
      <c r="J433" s="14" t="n">
        <f aca="false">IF('Yearly Data'!AN433&gt;0,(IF('Yearly Data'!B433="C",1-'Yearly Data'!AB433/'Yearly Data'!AN433,'Energetic Results'!H433*('Yearly Data'!AQ433/'Yearly Data'!AN433)+('Energetic Results'!I433,('Yearly Data'!AN433-'Yearly Data'!AQ433)/'Yearly Data'!AN433))),1)</f>
        <v>1</v>
      </c>
      <c r="K433" s="18" t="n">
        <f aca="false">'Yearly Data'!AU433+'Yearly Data'!AV433</f>
        <v>0</v>
      </c>
      <c r="L433" s="18" t="n">
        <f aca="false">'Yearly Data'!AU433</f>
        <v>0</v>
      </c>
      <c r="M433" s="18" t="n">
        <f aca="false">'Yearly Data'!AW433</f>
        <v>0</v>
      </c>
      <c r="N433" s="18" t="n">
        <f aca="false">'Yearly Data'!AZ433</f>
        <v>0</v>
      </c>
      <c r="O433" s="18" t="n">
        <f aca="false">'Yearly Data'!AT433/1000</f>
        <v>0</v>
      </c>
      <c r="P433" s="18" t="n">
        <f aca="false">IF('Yearly Data'!B433="C",'Yearly Data'!AD433+'Yearly Data'!AC433+'Yearly Data'!AB433,'Yearly Data'!AA433+'Yearly Data'!Z433)</f>
        <v>0</v>
      </c>
      <c r="Q433" s="18" t="n">
        <f aca="false">('Yearly Data'!R433+'Yearly Data'!N433+'Yearly Data'!S433+'Yearly Data'!U433+'Yearly Data'!V433+'Yearly Data'!M433+'Yearly Data'!O433)/1000</f>
        <v>0</v>
      </c>
      <c r="R433" s="18" t="n">
        <f aca="false">('Yearly Data'!AX433+'Yearly Data'!AY433)/1000</f>
        <v>0</v>
      </c>
      <c r="S433" s="20" t="e">
        <f aca="false">IF('Yearly Data'!B433="C",'Yearly Data'!AI433/('Yearly Data'!R433+'Yearly Data'!S433+'Yearly Data'!U433+'Yearly Data'!V433+('Energetic Results'!H433*'Yearly Data'!AP433)/'Yearly Data'!Y433*'Yearly Data'!M433+'Yearly Data'!O433*'Yearly Data'!AD433/'Energetic Results'!P433),'Yearly Data'!AI433/('Yearly Data'!R433+'Yearly Data'!S433+'Yearly Data'!U433+'Yearly Data'!V433+('Energetic Results'!H433*'Yearly Data'!AP433)/'Yearly Data'!Y433*'Yearly Data'!M433+('Yearly Data'!O433+'Yearly Data'!N433)*0.5*'Yearly Data'!Z433/'Energetic Results'!P433))*1000</f>
        <v>#DIV/0!</v>
      </c>
      <c r="T433" s="20" t="e">
        <f aca="false">IF('Yearly Data'!B433="C",'Yearly Data'!AM433/(('Energetic Results'!I433*'Yearly Data'!AM433)/'Yearly Data'!Y433*'Yearly Data'!M433+'Yearly Data'!O433*'Yearly Data'!AC433/'Energetic Results'!P433),'Yearly Data'!AM433/(('Energetic Results'!I433*'Yearly Data'!AM433)/'Yearly Data'!Y433*'Yearly Data'!M433+('Yearly Data'!O433+'Yearly Data'!N433)*0.5*'Yearly Data'!AA433/'Energetic Results'!P433))*1000</f>
        <v>#DIV/0!</v>
      </c>
      <c r="U433" s="20" t="e">
        <f aca="false">('Yearly Data'!AI433+'Yearly Data'!AM433+'Yearly Data'!AN433)/('Yearly Data'!R433+'Yearly Data'!S433+'Yearly Data'!U433+'Yearly Data'!V433+'Yearly Data'!M433+'Yearly Data'!O433+'Yearly Data'!P433+'Yearly Data'!N433)</f>
        <v>#DIV/0!</v>
      </c>
      <c r="V433" s="20" t="e">
        <f aca="false">'Yearly Data'!AY433/'Yearly Data'!O433</f>
        <v>#DIV/0!</v>
      </c>
      <c r="W433" s="20" t="e">
        <f aca="false">('Yearly Data'!AI433/'Yearly Data'!AX433)*1000</f>
        <v>#DIV/0!</v>
      </c>
      <c r="X433" s="18" t="n">
        <f aca="false">'Yearly Data'!AM433+'Yearly Data'!AN433</f>
        <v>0</v>
      </c>
      <c r="Y433" s="18" t="e">
        <f aca="false">IF('Yearly Data'!B433="C",('Energetic Results'!H433*'Yearly Data'!AP433+'Energetic Results'!I433*'Yearly Data'!AM433+'Energetic Results'!J433*'Yearly Data'!AN433)/'Yearly Data'!Y433,('Yearly Data'!AP433+'Yearly Data'!AM433+'Yearly Data'!AN433)/('Yearly Data'!Y433+'Energetic Results'!P433))</f>
        <v>#DIV/0!</v>
      </c>
      <c r="Z433" s="18" t="n">
        <f aca="false">IF('Yearly Data'!B433="C",'Yearly Data'!Y433-('Energetic Results'!H433*'Yearly Data'!AP433+'Energetic Results'!I433*'Yearly Data'!AM433+'Yearly Data'!I433*'Yearly Data'!AN433),('Yearly Data'!Y433+'Energetic Results'!P433)-('Yearly Data'!AP433+'Yearly Data'!AM433+'Yearly Data'!AN433))</f>
        <v>0</v>
      </c>
    </row>
    <row r="434" customFormat="false" ht="12.75" hidden="false" customHeight="false" outlineLevel="0" collapsed="false">
      <c r="A434" s="0" t="n">
        <v>432</v>
      </c>
      <c r="B434" s="14" t="str">
        <f aca="false">CONCATENATE('Yearly Data'!B434,"-",'Yearly Data'!C434,"-",'Yearly Data'!D434,"-",'Yearly Data'!E434,"-",'Yearly Data'!F434,"-",'Yearly Data'!G434,"-",'Yearly Data'!H434)</f>
        <v>------</v>
      </c>
      <c r="C434" s="20" t="n">
        <f aca="false">'Yearly Data'!J434</f>
        <v>0</v>
      </c>
      <c r="D434" s="21" t="n">
        <f aca="false">'Yearly Data'!K434</f>
        <v>0</v>
      </c>
      <c r="E434" s="18" t="e">
        <f aca="false">'Yearly Data'!Y434/'Energetic Results'!C434</f>
        <v>#DIV/0!</v>
      </c>
      <c r="F434" s="18" t="e">
        <f aca="false">'Yearly Data'!Y434/('Yearly Data'!X434*C434)</f>
        <v>#DIV/0!</v>
      </c>
      <c r="G434" s="18" t="e">
        <f aca="false">'Yearly Data'!AI434/('Yearly Data'!AP434)</f>
        <v>#DIV/0!</v>
      </c>
      <c r="H434" s="18" t="e">
        <f aca="false">IF('Yearly Data'!B434="C",1-('Yearly Data'!AD434/'Yearly Data'!AP434),1-('Yearly Data'!Z434/('Yearly Data'!AP434+'Yearly Data'!AQ434)))</f>
        <v>#DIV/0!</v>
      </c>
      <c r="I434" s="18" t="e">
        <f aca="false">IF('Yearly Data'!B434="C",1-('Yearly Data'!AC434/'Yearly Data'!AM434),1-'Yearly Data'!AA434/('Yearly Data'!AM434+('Yearly Data'!AN434-'Yearly Data'!AQ434)))</f>
        <v>#DIV/0!</v>
      </c>
      <c r="J434" s="14" t="n">
        <f aca="false">IF('Yearly Data'!AN434&gt;0,(IF('Yearly Data'!B434="C",1-'Yearly Data'!AB434/'Yearly Data'!AN434,'Energetic Results'!H434*('Yearly Data'!AQ434/'Yearly Data'!AN434)+('Energetic Results'!I434,('Yearly Data'!AN434-'Yearly Data'!AQ434)/'Yearly Data'!AN434))),1)</f>
        <v>1</v>
      </c>
      <c r="K434" s="18" t="n">
        <f aca="false">'Yearly Data'!AU434+'Yearly Data'!AV434</f>
        <v>0</v>
      </c>
      <c r="L434" s="18" t="n">
        <f aca="false">'Yearly Data'!AU434</f>
        <v>0</v>
      </c>
      <c r="M434" s="18" t="n">
        <f aca="false">'Yearly Data'!AW434</f>
        <v>0</v>
      </c>
      <c r="N434" s="18" t="n">
        <f aca="false">'Yearly Data'!AZ434</f>
        <v>0</v>
      </c>
      <c r="O434" s="18" t="n">
        <f aca="false">'Yearly Data'!AT434/1000</f>
        <v>0</v>
      </c>
      <c r="P434" s="18" t="n">
        <f aca="false">IF('Yearly Data'!B434="C",'Yearly Data'!AD434+'Yearly Data'!AC434+'Yearly Data'!AB434,'Yearly Data'!AA434+'Yearly Data'!Z434)</f>
        <v>0</v>
      </c>
      <c r="Q434" s="18" t="n">
        <f aca="false">('Yearly Data'!R434+'Yearly Data'!N434+'Yearly Data'!S434+'Yearly Data'!U434+'Yearly Data'!V434+'Yearly Data'!M434+'Yearly Data'!O434)/1000</f>
        <v>0</v>
      </c>
      <c r="R434" s="18" t="n">
        <f aca="false">('Yearly Data'!AX434+'Yearly Data'!AY434)/1000</f>
        <v>0</v>
      </c>
      <c r="S434" s="20" t="e">
        <f aca="false">IF('Yearly Data'!B434="C",'Yearly Data'!AI434/('Yearly Data'!R434+'Yearly Data'!S434+'Yearly Data'!U434+'Yearly Data'!V434+('Energetic Results'!H434*'Yearly Data'!AP434)/'Yearly Data'!Y434*'Yearly Data'!M434+'Yearly Data'!O434*'Yearly Data'!AD434/'Energetic Results'!P434),'Yearly Data'!AI434/('Yearly Data'!R434+'Yearly Data'!S434+'Yearly Data'!U434+'Yearly Data'!V434+('Energetic Results'!H434*'Yearly Data'!AP434)/'Yearly Data'!Y434*'Yearly Data'!M434+('Yearly Data'!O434+'Yearly Data'!N434)*0.5*'Yearly Data'!Z434/'Energetic Results'!P434))*1000</f>
        <v>#DIV/0!</v>
      </c>
      <c r="T434" s="20" t="e">
        <f aca="false">IF('Yearly Data'!B434="C",'Yearly Data'!AM434/(('Energetic Results'!I434*'Yearly Data'!AM434)/'Yearly Data'!Y434*'Yearly Data'!M434+'Yearly Data'!O434*'Yearly Data'!AC434/'Energetic Results'!P434),'Yearly Data'!AM434/(('Energetic Results'!I434*'Yearly Data'!AM434)/'Yearly Data'!Y434*'Yearly Data'!M434+('Yearly Data'!O434+'Yearly Data'!N434)*0.5*'Yearly Data'!AA434/'Energetic Results'!P434))*1000</f>
        <v>#DIV/0!</v>
      </c>
      <c r="U434" s="20" t="e">
        <f aca="false">('Yearly Data'!AI434+'Yearly Data'!AM434+'Yearly Data'!AN434)/('Yearly Data'!R434+'Yearly Data'!S434+'Yearly Data'!U434+'Yearly Data'!V434+'Yearly Data'!M434+'Yearly Data'!O434+'Yearly Data'!P434+'Yearly Data'!N434)</f>
        <v>#DIV/0!</v>
      </c>
      <c r="V434" s="20" t="e">
        <f aca="false">'Yearly Data'!AY434/'Yearly Data'!O434</f>
        <v>#DIV/0!</v>
      </c>
      <c r="W434" s="20" t="e">
        <f aca="false">('Yearly Data'!AI434/'Yearly Data'!AX434)*1000</f>
        <v>#DIV/0!</v>
      </c>
      <c r="X434" s="18" t="n">
        <f aca="false">'Yearly Data'!AM434+'Yearly Data'!AN434</f>
        <v>0</v>
      </c>
      <c r="Y434" s="18" t="e">
        <f aca="false">IF('Yearly Data'!B434="C",('Energetic Results'!H434*'Yearly Data'!AP434+'Energetic Results'!I434*'Yearly Data'!AM434+'Energetic Results'!J434*'Yearly Data'!AN434)/'Yearly Data'!Y434,('Yearly Data'!AP434+'Yearly Data'!AM434+'Yearly Data'!AN434)/('Yearly Data'!Y434+'Energetic Results'!P434))</f>
        <v>#DIV/0!</v>
      </c>
      <c r="Z434" s="18" t="n">
        <f aca="false">IF('Yearly Data'!B434="C",'Yearly Data'!Y434-('Energetic Results'!H434*'Yearly Data'!AP434+'Energetic Results'!I434*'Yearly Data'!AM434+'Yearly Data'!I434*'Yearly Data'!AN434),('Yearly Data'!Y434+'Energetic Results'!P434)-('Yearly Data'!AP434+'Yearly Data'!AM434+'Yearly Data'!AN434))</f>
        <v>0</v>
      </c>
    </row>
    <row r="435" customFormat="false" ht="12.75" hidden="false" customHeight="false" outlineLevel="0" collapsed="false">
      <c r="A435" s="13" t="n">
        <v>433</v>
      </c>
      <c r="B435" s="14" t="str">
        <f aca="false">CONCATENATE('Yearly Data'!B435,"-",'Yearly Data'!C435,"-",'Yearly Data'!D435,"-",'Yearly Data'!E435,"-",'Yearly Data'!F435,"-",'Yearly Data'!G435,"-",'Yearly Data'!H435)</f>
        <v>------</v>
      </c>
      <c r="C435" s="20" t="n">
        <f aca="false">'Yearly Data'!J435</f>
        <v>0</v>
      </c>
      <c r="D435" s="21" t="n">
        <f aca="false">'Yearly Data'!K435</f>
        <v>0</v>
      </c>
      <c r="E435" s="18" t="e">
        <f aca="false">'Yearly Data'!Y435/'Energetic Results'!C435</f>
        <v>#DIV/0!</v>
      </c>
      <c r="F435" s="18" t="e">
        <f aca="false">'Yearly Data'!Y435/('Yearly Data'!X435*C435)</f>
        <v>#DIV/0!</v>
      </c>
      <c r="G435" s="18" t="e">
        <f aca="false">'Yearly Data'!AI435/('Yearly Data'!AP435)</f>
        <v>#DIV/0!</v>
      </c>
      <c r="H435" s="18" t="e">
        <f aca="false">IF('Yearly Data'!B435="C",1-('Yearly Data'!AD435/'Yearly Data'!AP435),1-('Yearly Data'!Z435/('Yearly Data'!AP435+'Yearly Data'!AQ435)))</f>
        <v>#DIV/0!</v>
      </c>
      <c r="I435" s="18" t="e">
        <f aca="false">IF('Yearly Data'!B435="C",1-('Yearly Data'!AC435/'Yearly Data'!AM435),1-'Yearly Data'!AA435/('Yearly Data'!AM435+('Yearly Data'!AN435-'Yearly Data'!AQ435)))</f>
        <v>#DIV/0!</v>
      </c>
      <c r="J435" s="14" t="n">
        <f aca="false">IF('Yearly Data'!AN435&gt;0,(IF('Yearly Data'!B435="C",1-'Yearly Data'!AB435/'Yearly Data'!AN435,'Energetic Results'!H435*('Yearly Data'!AQ435/'Yearly Data'!AN435)+('Energetic Results'!I435,('Yearly Data'!AN435-'Yearly Data'!AQ435)/'Yearly Data'!AN435))),1)</f>
        <v>1</v>
      </c>
      <c r="K435" s="18" t="n">
        <f aca="false">'Yearly Data'!AU435+'Yearly Data'!AV435</f>
        <v>0</v>
      </c>
      <c r="L435" s="18" t="n">
        <f aca="false">'Yearly Data'!AU435</f>
        <v>0</v>
      </c>
      <c r="M435" s="18" t="n">
        <f aca="false">'Yearly Data'!AW435</f>
        <v>0</v>
      </c>
      <c r="N435" s="18" t="n">
        <f aca="false">'Yearly Data'!AZ435</f>
        <v>0</v>
      </c>
      <c r="O435" s="18" t="n">
        <f aca="false">'Yearly Data'!AT435/1000</f>
        <v>0</v>
      </c>
      <c r="P435" s="18" t="n">
        <f aca="false">IF('Yearly Data'!B435="C",'Yearly Data'!AD435+'Yearly Data'!AC435+'Yearly Data'!AB435,'Yearly Data'!AA435+'Yearly Data'!Z435)</f>
        <v>0</v>
      </c>
      <c r="Q435" s="18" t="n">
        <f aca="false">('Yearly Data'!R435+'Yearly Data'!N435+'Yearly Data'!S435+'Yearly Data'!U435+'Yearly Data'!V435+'Yearly Data'!M435+'Yearly Data'!O435)/1000</f>
        <v>0</v>
      </c>
      <c r="R435" s="18" t="n">
        <f aca="false">('Yearly Data'!AX435+'Yearly Data'!AY435)/1000</f>
        <v>0</v>
      </c>
      <c r="S435" s="20" t="e">
        <f aca="false">IF('Yearly Data'!B435="C",'Yearly Data'!AI435/('Yearly Data'!R435+'Yearly Data'!S435+'Yearly Data'!U435+'Yearly Data'!V435+('Energetic Results'!H435*'Yearly Data'!AP435)/'Yearly Data'!Y435*'Yearly Data'!M435+'Yearly Data'!O435*'Yearly Data'!AD435/'Energetic Results'!P435),'Yearly Data'!AI435/('Yearly Data'!R435+'Yearly Data'!S435+'Yearly Data'!U435+'Yearly Data'!V435+('Energetic Results'!H435*'Yearly Data'!AP435)/'Yearly Data'!Y435*'Yearly Data'!M435+('Yearly Data'!O435+'Yearly Data'!N435)*0.5*'Yearly Data'!Z435/'Energetic Results'!P435))*1000</f>
        <v>#DIV/0!</v>
      </c>
      <c r="T435" s="20" t="e">
        <f aca="false">IF('Yearly Data'!B435="C",'Yearly Data'!AM435/(('Energetic Results'!I435*'Yearly Data'!AM435)/'Yearly Data'!Y435*'Yearly Data'!M435+'Yearly Data'!O435*'Yearly Data'!AC435/'Energetic Results'!P435),'Yearly Data'!AM435/(('Energetic Results'!I435*'Yearly Data'!AM435)/'Yearly Data'!Y435*'Yearly Data'!M435+('Yearly Data'!O435+'Yearly Data'!N435)*0.5*'Yearly Data'!AA435/'Energetic Results'!P435))*1000</f>
        <v>#DIV/0!</v>
      </c>
      <c r="U435" s="20" t="e">
        <f aca="false">('Yearly Data'!AI435+'Yearly Data'!AM435+'Yearly Data'!AN435)/('Yearly Data'!R435+'Yearly Data'!S435+'Yearly Data'!U435+'Yearly Data'!V435+'Yearly Data'!M435+'Yearly Data'!O435+'Yearly Data'!P435+'Yearly Data'!N435)</f>
        <v>#DIV/0!</v>
      </c>
      <c r="V435" s="20" t="e">
        <f aca="false">'Yearly Data'!AY435/'Yearly Data'!O435</f>
        <v>#DIV/0!</v>
      </c>
      <c r="W435" s="20" t="e">
        <f aca="false">('Yearly Data'!AI435/'Yearly Data'!AX435)*1000</f>
        <v>#DIV/0!</v>
      </c>
      <c r="X435" s="18" t="n">
        <f aca="false">'Yearly Data'!AM435+'Yearly Data'!AN435</f>
        <v>0</v>
      </c>
      <c r="Y435" s="18" t="e">
        <f aca="false">IF('Yearly Data'!B435="C",('Energetic Results'!H435*'Yearly Data'!AP435+'Energetic Results'!I435*'Yearly Data'!AM435+'Energetic Results'!J435*'Yearly Data'!AN435)/'Yearly Data'!Y435,('Yearly Data'!AP435+'Yearly Data'!AM435+'Yearly Data'!AN435)/('Yearly Data'!Y435+'Energetic Results'!P435))</f>
        <v>#DIV/0!</v>
      </c>
      <c r="Z435" s="18" t="n">
        <f aca="false">IF('Yearly Data'!B435="C",'Yearly Data'!Y435-('Energetic Results'!H435*'Yearly Data'!AP435+'Energetic Results'!I435*'Yearly Data'!AM435+'Yearly Data'!I435*'Yearly Data'!AN435),('Yearly Data'!Y435+'Energetic Results'!P435)-('Yearly Data'!AP435+'Yearly Data'!AM435+'Yearly Data'!AN435))</f>
        <v>0</v>
      </c>
    </row>
    <row r="436" customFormat="false" ht="12.75" hidden="false" customHeight="false" outlineLevel="0" collapsed="false">
      <c r="A436" s="0" t="n">
        <v>434</v>
      </c>
      <c r="B436" s="14" t="str">
        <f aca="false">CONCATENATE('Yearly Data'!B436,"-",'Yearly Data'!C436,"-",'Yearly Data'!D436,"-",'Yearly Data'!E436,"-",'Yearly Data'!F436,"-",'Yearly Data'!G436,"-",'Yearly Data'!H436)</f>
        <v>------</v>
      </c>
      <c r="C436" s="20" t="n">
        <f aca="false">'Yearly Data'!J436</f>
        <v>0</v>
      </c>
      <c r="D436" s="21" t="n">
        <f aca="false">'Yearly Data'!K436</f>
        <v>0</v>
      </c>
      <c r="E436" s="18" t="e">
        <f aca="false">'Yearly Data'!Y436/'Energetic Results'!C436</f>
        <v>#DIV/0!</v>
      </c>
      <c r="F436" s="18" t="e">
        <f aca="false">'Yearly Data'!Y436/('Yearly Data'!X436*C436)</f>
        <v>#DIV/0!</v>
      </c>
      <c r="G436" s="18" t="e">
        <f aca="false">'Yearly Data'!AI436/('Yearly Data'!AP436)</f>
        <v>#DIV/0!</v>
      </c>
      <c r="H436" s="18" t="e">
        <f aca="false">IF('Yearly Data'!B436="C",1-('Yearly Data'!AD436/'Yearly Data'!AP436),1-('Yearly Data'!Z436/('Yearly Data'!AP436+'Yearly Data'!AQ436)))</f>
        <v>#DIV/0!</v>
      </c>
      <c r="I436" s="18" t="e">
        <f aca="false">IF('Yearly Data'!B436="C",1-('Yearly Data'!AC436/'Yearly Data'!AM436),1-'Yearly Data'!AA436/('Yearly Data'!AM436+('Yearly Data'!AN436-'Yearly Data'!AQ436)))</f>
        <v>#DIV/0!</v>
      </c>
      <c r="J436" s="14" t="n">
        <f aca="false">IF('Yearly Data'!AN436&gt;0,(IF('Yearly Data'!B436="C",1-'Yearly Data'!AB436/'Yearly Data'!AN436,'Energetic Results'!H436*('Yearly Data'!AQ436/'Yearly Data'!AN436)+('Energetic Results'!I436,('Yearly Data'!AN436-'Yearly Data'!AQ436)/'Yearly Data'!AN436))),1)</f>
        <v>1</v>
      </c>
      <c r="K436" s="18" t="n">
        <f aca="false">'Yearly Data'!AU436+'Yearly Data'!AV436</f>
        <v>0</v>
      </c>
      <c r="L436" s="18" t="n">
        <f aca="false">'Yearly Data'!AU436</f>
        <v>0</v>
      </c>
      <c r="M436" s="18" t="n">
        <f aca="false">'Yearly Data'!AW436</f>
        <v>0</v>
      </c>
      <c r="N436" s="18" t="n">
        <f aca="false">'Yearly Data'!AZ436</f>
        <v>0</v>
      </c>
      <c r="O436" s="18" t="n">
        <f aca="false">'Yearly Data'!AT436/1000</f>
        <v>0</v>
      </c>
      <c r="P436" s="18" t="n">
        <f aca="false">IF('Yearly Data'!B436="C",'Yearly Data'!AD436+'Yearly Data'!AC436+'Yearly Data'!AB436,'Yearly Data'!AA436+'Yearly Data'!Z436)</f>
        <v>0</v>
      </c>
      <c r="Q436" s="18" t="n">
        <f aca="false">('Yearly Data'!R436+'Yearly Data'!N436+'Yearly Data'!S436+'Yearly Data'!U436+'Yearly Data'!V436+'Yearly Data'!M436+'Yearly Data'!O436)/1000</f>
        <v>0</v>
      </c>
      <c r="R436" s="18" t="n">
        <f aca="false">('Yearly Data'!AX436+'Yearly Data'!AY436)/1000</f>
        <v>0</v>
      </c>
      <c r="S436" s="20" t="e">
        <f aca="false">IF('Yearly Data'!B436="C",'Yearly Data'!AI436/('Yearly Data'!R436+'Yearly Data'!S436+'Yearly Data'!U436+'Yearly Data'!V436+('Energetic Results'!H436*'Yearly Data'!AP436)/'Yearly Data'!Y436*'Yearly Data'!M436+'Yearly Data'!O436*'Yearly Data'!AD436/'Energetic Results'!P436),'Yearly Data'!AI436/('Yearly Data'!R436+'Yearly Data'!S436+'Yearly Data'!U436+'Yearly Data'!V436+('Energetic Results'!H436*'Yearly Data'!AP436)/'Yearly Data'!Y436*'Yearly Data'!M436+('Yearly Data'!O436+'Yearly Data'!N436)*0.5*'Yearly Data'!Z436/'Energetic Results'!P436))*1000</f>
        <v>#DIV/0!</v>
      </c>
      <c r="T436" s="20" t="e">
        <f aca="false">IF('Yearly Data'!B436="C",'Yearly Data'!AM436/(('Energetic Results'!I436*'Yearly Data'!AM436)/'Yearly Data'!Y436*'Yearly Data'!M436+'Yearly Data'!O436*'Yearly Data'!AC436/'Energetic Results'!P436),'Yearly Data'!AM436/(('Energetic Results'!I436*'Yearly Data'!AM436)/'Yearly Data'!Y436*'Yearly Data'!M436+('Yearly Data'!O436+'Yearly Data'!N436)*0.5*'Yearly Data'!AA436/'Energetic Results'!P436))*1000</f>
        <v>#DIV/0!</v>
      </c>
      <c r="U436" s="20" t="e">
        <f aca="false">('Yearly Data'!AI436+'Yearly Data'!AM436+'Yearly Data'!AN436)/('Yearly Data'!R436+'Yearly Data'!S436+'Yearly Data'!U436+'Yearly Data'!V436+'Yearly Data'!M436+'Yearly Data'!O436+'Yearly Data'!P436+'Yearly Data'!N436)</f>
        <v>#DIV/0!</v>
      </c>
      <c r="V436" s="20" t="e">
        <f aca="false">'Yearly Data'!AY436/'Yearly Data'!O436</f>
        <v>#DIV/0!</v>
      </c>
      <c r="W436" s="20" t="e">
        <f aca="false">('Yearly Data'!AI436/'Yearly Data'!AX436)*1000</f>
        <v>#DIV/0!</v>
      </c>
      <c r="X436" s="18" t="n">
        <f aca="false">'Yearly Data'!AM436+'Yearly Data'!AN436</f>
        <v>0</v>
      </c>
      <c r="Y436" s="18" t="e">
        <f aca="false">IF('Yearly Data'!B436="C",('Energetic Results'!H436*'Yearly Data'!AP436+'Energetic Results'!I436*'Yearly Data'!AM436+'Energetic Results'!J436*'Yearly Data'!AN436)/'Yearly Data'!Y436,('Yearly Data'!AP436+'Yearly Data'!AM436+'Yearly Data'!AN436)/('Yearly Data'!Y436+'Energetic Results'!P436))</f>
        <v>#DIV/0!</v>
      </c>
      <c r="Z436" s="18" t="n">
        <f aca="false">IF('Yearly Data'!B436="C",'Yearly Data'!Y436-('Energetic Results'!H436*'Yearly Data'!AP436+'Energetic Results'!I436*'Yearly Data'!AM436+'Yearly Data'!I436*'Yearly Data'!AN436),('Yearly Data'!Y436+'Energetic Results'!P436)-('Yearly Data'!AP436+'Yearly Data'!AM436+'Yearly Data'!AN436))</f>
        <v>0</v>
      </c>
    </row>
    <row r="437" customFormat="false" ht="12.75" hidden="false" customHeight="false" outlineLevel="0" collapsed="false">
      <c r="A437" s="13" t="n">
        <v>435</v>
      </c>
      <c r="B437" s="14" t="str">
        <f aca="false">CONCATENATE('Yearly Data'!B437,"-",'Yearly Data'!C437,"-",'Yearly Data'!D437,"-",'Yearly Data'!E437,"-",'Yearly Data'!F437,"-",'Yearly Data'!G437,"-",'Yearly Data'!H437)</f>
        <v>------</v>
      </c>
      <c r="C437" s="20" t="n">
        <f aca="false">'Yearly Data'!J437</f>
        <v>0</v>
      </c>
      <c r="D437" s="21" t="n">
        <f aca="false">'Yearly Data'!K437</f>
        <v>0</v>
      </c>
      <c r="E437" s="18" t="e">
        <f aca="false">'Yearly Data'!Y437/'Energetic Results'!C437</f>
        <v>#DIV/0!</v>
      </c>
      <c r="F437" s="18" t="e">
        <f aca="false">'Yearly Data'!Y437/('Yearly Data'!X437*C437)</f>
        <v>#DIV/0!</v>
      </c>
      <c r="G437" s="18" t="e">
        <f aca="false">'Yearly Data'!AI437/('Yearly Data'!AP437)</f>
        <v>#DIV/0!</v>
      </c>
      <c r="H437" s="18" t="e">
        <f aca="false">IF('Yearly Data'!B437="C",1-('Yearly Data'!AD437/'Yearly Data'!AP437),1-('Yearly Data'!Z437/('Yearly Data'!AP437+'Yearly Data'!AQ437)))</f>
        <v>#DIV/0!</v>
      </c>
      <c r="I437" s="18" t="e">
        <f aca="false">IF('Yearly Data'!B437="C",1-('Yearly Data'!AC437/'Yearly Data'!AM437),1-'Yearly Data'!AA437/('Yearly Data'!AM437+('Yearly Data'!AN437-'Yearly Data'!AQ437)))</f>
        <v>#DIV/0!</v>
      </c>
      <c r="J437" s="14" t="n">
        <f aca="false">IF('Yearly Data'!AN437&gt;0,(IF('Yearly Data'!B437="C",1-'Yearly Data'!AB437/'Yearly Data'!AN437,'Energetic Results'!H437*('Yearly Data'!AQ437/'Yearly Data'!AN437)+('Energetic Results'!I437,('Yearly Data'!AN437-'Yearly Data'!AQ437)/'Yearly Data'!AN437))),1)</f>
        <v>1</v>
      </c>
      <c r="K437" s="18" t="n">
        <f aca="false">'Yearly Data'!AU437+'Yearly Data'!AV437</f>
        <v>0</v>
      </c>
      <c r="L437" s="18" t="n">
        <f aca="false">'Yearly Data'!AU437</f>
        <v>0</v>
      </c>
      <c r="M437" s="18" t="n">
        <f aca="false">'Yearly Data'!AW437</f>
        <v>0</v>
      </c>
      <c r="N437" s="18" t="n">
        <f aca="false">'Yearly Data'!AZ437</f>
        <v>0</v>
      </c>
      <c r="O437" s="18" t="n">
        <f aca="false">'Yearly Data'!AT437/1000</f>
        <v>0</v>
      </c>
      <c r="P437" s="18" t="n">
        <f aca="false">IF('Yearly Data'!B437="C",'Yearly Data'!AD437+'Yearly Data'!AC437+'Yearly Data'!AB437,'Yearly Data'!AA437+'Yearly Data'!Z437)</f>
        <v>0</v>
      </c>
      <c r="Q437" s="18" t="n">
        <f aca="false">('Yearly Data'!R437+'Yearly Data'!N437+'Yearly Data'!S437+'Yearly Data'!U437+'Yearly Data'!V437+'Yearly Data'!M437+'Yearly Data'!O437)/1000</f>
        <v>0</v>
      </c>
      <c r="R437" s="18" t="n">
        <f aca="false">('Yearly Data'!AX437+'Yearly Data'!AY437)/1000</f>
        <v>0</v>
      </c>
      <c r="S437" s="20" t="e">
        <f aca="false">IF('Yearly Data'!B437="C",'Yearly Data'!AI437/('Yearly Data'!R437+'Yearly Data'!S437+'Yearly Data'!U437+'Yearly Data'!V437+('Energetic Results'!H437*'Yearly Data'!AP437)/'Yearly Data'!Y437*'Yearly Data'!M437+'Yearly Data'!O437*'Yearly Data'!AD437/'Energetic Results'!P437),'Yearly Data'!AI437/('Yearly Data'!R437+'Yearly Data'!S437+'Yearly Data'!U437+'Yearly Data'!V437+('Energetic Results'!H437*'Yearly Data'!AP437)/'Yearly Data'!Y437*'Yearly Data'!M437+('Yearly Data'!O437+'Yearly Data'!N437)*0.5*'Yearly Data'!Z437/'Energetic Results'!P437))*1000</f>
        <v>#DIV/0!</v>
      </c>
      <c r="T437" s="20" t="e">
        <f aca="false">IF('Yearly Data'!B437="C",'Yearly Data'!AM437/(('Energetic Results'!I437*'Yearly Data'!AM437)/'Yearly Data'!Y437*'Yearly Data'!M437+'Yearly Data'!O437*'Yearly Data'!AC437/'Energetic Results'!P437),'Yearly Data'!AM437/(('Energetic Results'!I437*'Yearly Data'!AM437)/'Yearly Data'!Y437*'Yearly Data'!M437+('Yearly Data'!O437+'Yearly Data'!N437)*0.5*'Yearly Data'!AA437/'Energetic Results'!P437))*1000</f>
        <v>#DIV/0!</v>
      </c>
      <c r="U437" s="20" t="e">
        <f aca="false">('Yearly Data'!AI437+'Yearly Data'!AM437+'Yearly Data'!AN437)/('Yearly Data'!R437+'Yearly Data'!S437+'Yearly Data'!U437+'Yearly Data'!V437+'Yearly Data'!M437+'Yearly Data'!O437+'Yearly Data'!P437+'Yearly Data'!N437)</f>
        <v>#DIV/0!</v>
      </c>
      <c r="V437" s="20" t="e">
        <f aca="false">'Yearly Data'!AY437/'Yearly Data'!O437</f>
        <v>#DIV/0!</v>
      </c>
      <c r="W437" s="20" t="e">
        <f aca="false">('Yearly Data'!AI437/'Yearly Data'!AX437)*1000</f>
        <v>#DIV/0!</v>
      </c>
      <c r="X437" s="18" t="n">
        <f aca="false">'Yearly Data'!AM437+'Yearly Data'!AN437</f>
        <v>0</v>
      </c>
      <c r="Y437" s="18" t="e">
        <f aca="false">IF('Yearly Data'!B437="C",('Energetic Results'!H437*'Yearly Data'!AP437+'Energetic Results'!I437*'Yearly Data'!AM437+'Energetic Results'!J437*'Yearly Data'!AN437)/'Yearly Data'!Y437,('Yearly Data'!AP437+'Yearly Data'!AM437+'Yearly Data'!AN437)/('Yearly Data'!Y437+'Energetic Results'!P437))</f>
        <v>#DIV/0!</v>
      </c>
      <c r="Z437" s="18" t="n">
        <f aca="false">IF('Yearly Data'!B437="C",'Yearly Data'!Y437-('Energetic Results'!H437*'Yearly Data'!AP437+'Energetic Results'!I437*'Yearly Data'!AM437+'Yearly Data'!I437*'Yearly Data'!AN437),('Yearly Data'!Y437+'Energetic Results'!P437)-('Yearly Data'!AP437+'Yearly Data'!AM437+'Yearly Data'!AN437))</f>
        <v>0</v>
      </c>
    </row>
    <row r="438" customFormat="false" ht="12.75" hidden="false" customHeight="false" outlineLevel="0" collapsed="false">
      <c r="A438" s="0" t="n">
        <v>436</v>
      </c>
      <c r="B438" s="14" t="str">
        <f aca="false">CONCATENATE('Yearly Data'!B438,"-",'Yearly Data'!C438,"-",'Yearly Data'!D438,"-",'Yearly Data'!E438,"-",'Yearly Data'!F438,"-",'Yearly Data'!G438,"-",'Yearly Data'!H438)</f>
        <v>------</v>
      </c>
      <c r="C438" s="20" t="n">
        <f aca="false">'Yearly Data'!J438</f>
        <v>0</v>
      </c>
      <c r="D438" s="21" t="n">
        <f aca="false">'Yearly Data'!K438</f>
        <v>0</v>
      </c>
      <c r="E438" s="18" t="e">
        <f aca="false">'Yearly Data'!Y438/'Energetic Results'!C438</f>
        <v>#DIV/0!</v>
      </c>
      <c r="F438" s="18" t="e">
        <f aca="false">'Yearly Data'!Y438/('Yearly Data'!X438*C438)</f>
        <v>#DIV/0!</v>
      </c>
      <c r="G438" s="18" t="e">
        <f aca="false">'Yearly Data'!AI438/('Yearly Data'!AP438)</f>
        <v>#DIV/0!</v>
      </c>
      <c r="H438" s="18" t="e">
        <f aca="false">IF('Yearly Data'!B438="C",1-('Yearly Data'!AD438/'Yearly Data'!AP438),1-('Yearly Data'!Z438/('Yearly Data'!AP438+'Yearly Data'!AQ438)))</f>
        <v>#DIV/0!</v>
      </c>
      <c r="I438" s="18" t="e">
        <f aca="false">IF('Yearly Data'!B438="C",1-('Yearly Data'!AC438/'Yearly Data'!AM438),1-'Yearly Data'!AA438/('Yearly Data'!AM438+('Yearly Data'!AN438-'Yearly Data'!AQ438)))</f>
        <v>#DIV/0!</v>
      </c>
      <c r="J438" s="14" t="n">
        <f aca="false">IF('Yearly Data'!AN438&gt;0,(IF('Yearly Data'!B438="C",1-'Yearly Data'!AB438/'Yearly Data'!AN438,'Energetic Results'!H438*('Yearly Data'!AQ438/'Yearly Data'!AN438)+('Energetic Results'!I438,('Yearly Data'!AN438-'Yearly Data'!AQ438)/'Yearly Data'!AN438))),1)</f>
        <v>1</v>
      </c>
      <c r="K438" s="18" t="n">
        <f aca="false">'Yearly Data'!AU438+'Yearly Data'!AV438</f>
        <v>0</v>
      </c>
      <c r="L438" s="18" t="n">
        <f aca="false">'Yearly Data'!AU438</f>
        <v>0</v>
      </c>
      <c r="M438" s="18" t="n">
        <f aca="false">'Yearly Data'!AW438</f>
        <v>0</v>
      </c>
      <c r="N438" s="18" t="n">
        <f aca="false">'Yearly Data'!AZ438</f>
        <v>0</v>
      </c>
      <c r="O438" s="18" t="n">
        <f aca="false">'Yearly Data'!AT438/1000</f>
        <v>0</v>
      </c>
      <c r="P438" s="18" t="n">
        <f aca="false">IF('Yearly Data'!B438="C",'Yearly Data'!AD438+'Yearly Data'!AC438+'Yearly Data'!AB438,'Yearly Data'!AA438+'Yearly Data'!Z438)</f>
        <v>0</v>
      </c>
      <c r="Q438" s="18" t="n">
        <f aca="false">('Yearly Data'!R438+'Yearly Data'!N438+'Yearly Data'!S438+'Yearly Data'!U438+'Yearly Data'!V438+'Yearly Data'!M438+'Yearly Data'!O438)/1000</f>
        <v>0</v>
      </c>
      <c r="R438" s="18" t="n">
        <f aca="false">('Yearly Data'!AX438+'Yearly Data'!AY438)/1000</f>
        <v>0</v>
      </c>
      <c r="S438" s="20" t="e">
        <f aca="false">IF('Yearly Data'!B438="C",'Yearly Data'!AI438/('Yearly Data'!R438+'Yearly Data'!S438+'Yearly Data'!U438+'Yearly Data'!V438+('Energetic Results'!H438*'Yearly Data'!AP438)/'Yearly Data'!Y438*'Yearly Data'!M438+'Yearly Data'!O438*'Yearly Data'!AD438/'Energetic Results'!P438),'Yearly Data'!AI438/('Yearly Data'!R438+'Yearly Data'!S438+'Yearly Data'!U438+'Yearly Data'!V438+('Energetic Results'!H438*'Yearly Data'!AP438)/'Yearly Data'!Y438*'Yearly Data'!M438+('Yearly Data'!O438+'Yearly Data'!N438)*0.5*'Yearly Data'!Z438/'Energetic Results'!P438))*1000</f>
        <v>#DIV/0!</v>
      </c>
      <c r="T438" s="20" t="e">
        <f aca="false">IF('Yearly Data'!B438="C",'Yearly Data'!AM438/(('Energetic Results'!I438*'Yearly Data'!AM438)/'Yearly Data'!Y438*'Yearly Data'!M438+'Yearly Data'!O438*'Yearly Data'!AC438/'Energetic Results'!P438),'Yearly Data'!AM438/(('Energetic Results'!I438*'Yearly Data'!AM438)/'Yearly Data'!Y438*'Yearly Data'!M438+('Yearly Data'!O438+'Yearly Data'!N438)*0.5*'Yearly Data'!AA438/'Energetic Results'!P438))*1000</f>
        <v>#DIV/0!</v>
      </c>
      <c r="U438" s="20" t="e">
        <f aca="false">('Yearly Data'!AI438+'Yearly Data'!AM438+'Yearly Data'!AN438)/('Yearly Data'!R438+'Yearly Data'!S438+'Yearly Data'!U438+'Yearly Data'!V438+'Yearly Data'!M438+'Yearly Data'!O438+'Yearly Data'!P438+'Yearly Data'!N438)</f>
        <v>#DIV/0!</v>
      </c>
      <c r="V438" s="20" t="e">
        <f aca="false">'Yearly Data'!AY438/'Yearly Data'!O438</f>
        <v>#DIV/0!</v>
      </c>
      <c r="W438" s="20" t="e">
        <f aca="false">('Yearly Data'!AI438/'Yearly Data'!AX438)*1000</f>
        <v>#DIV/0!</v>
      </c>
      <c r="X438" s="18" t="n">
        <f aca="false">'Yearly Data'!AM438+'Yearly Data'!AN438</f>
        <v>0</v>
      </c>
      <c r="Y438" s="18" t="e">
        <f aca="false">IF('Yearly Data'!B438="C",('Energetic Results'!H438*'Yearly Data'!AP438+'Energetic Results'!I438*'Yearly Data'!AM438+'Energetic Results'!J438*'Yearly Data'!AN438)/'Yearly Data'!Y438,('Yearly Data'!AP438+'Yearly Data'!AM438+'Yearly Data'!AN438)/('Yearly Data'!Y438+'Energetic Results'!P438))</f>
        <v>#DIV/0!</v>
      </c>
      <c r="Z438" s="18" t="n">
        <f aca="false">IF('Yearly Data'!B438="C",'Yearly Data'!Y438-('Energetic Results'!H438*'Yearly Data'!AP438+'Energetic Results'!I438*'Yearly Data'!AM438+'Yearly Data'!I438*'Yearly Data'!AN438),('Yearly Data'!Y438+'Energetic Results'!P438)-('Yearly Data'!AP438+'Yearly Data'!AM438+'Yearly Data'!AN438))</f>
        <v>0</v>
      </c>
    </row>
    <row r="439" customFormat="false" ht="12.75" hidden="false" customHeight="false" outlineLevel="0" collapsed="false">
      <c r="A439" s="13" t="n">
        <v>437</v>
      </c>
      <c r="B439" s="14" t="str">
        <f aca="false">CONCATENATE('Yearly Data'!B439,"-",'Yearly Data'!C439,"-",'Yearly Data'!D439,"-",'Yearly Data'!E439,"-",'Yearly Data'!F439,"-",'Yearly Data'!G439,"-",'Yearly Data'!H439)</f>
        <v>------</v>
      </c>
      <c r="C439" s="20" t="n">
        <f aca="false">'Yearly Data'!J439</f>
        <v>0</v>
      </c>
      <c r="D439" s="21" t="n">
        <f aca="false">'Yearly Data'!K439</f>
        <v>0</v>
      </c>
      <c r="E439" s="18" t="e">
        <f aca="false">'Yearly Data'!Y439/'Energetic Results'!C439</f>
        <v>#DIV/0!</v>
      </c>
      <c r="F439" s="18" t="e">
        <f aca="false">'Yearly Data'!Y439/('Yearly Data'!X439*C439)</f>
        <v>#DIV/0!</v>
      </c>
      <c r="G439" s="18" t="e">
        <f aca="false">'Yearly Data'!AI439/('Yearly Data'!AP439)</f>
        <v>#DIV/0!</v>
      </c>
      <c r="H439" s="18" t="e">
        <f aca="false">IF('Yearly Data'!B439="C",1-('Yearly Data'!AD439/'Yearly Data'!AP439),1-('Yearly Data'!Z439/('Yearly Data'!AP439+'Yearly Data'!AQ439)))</f>
        <v>#DIV/0!</v>
      </c>
      <c r="I439" s="18" t="e">
        <f aca="false">IF('Yearly Data'!B439="C",1-('Yearly Data'!AC439/'Yearly Data'!AM439),1-'Yearly Data'!AA439/('Yearly Data'!AM439+('Yearly Data'!AN439-'Yearly Data'!AQ439)))</f>
        <v>#DIV/0!</v>
      </c>
      <c r="J439" s="14" t="n">
        <f aca="false">IF('Yearly Data'!AN439&gt;0,(IF('Yearly Data'!B439="C",1-'Yearly Data'!AB439/'Yearly Data'!AN439,'Energetic Results'!H439*('Yearly Data'!AQ439/'Yearly Data'!AN439)+('Energetic Results'!I439,('Yearly Data'!AN439-'Yearly Data'!AQ439)/'Yearly Data'!AN439))),1)</f>
        <v>1</v>
      </c>
      <c r="K439" s="18" t="n">
        <f aca="false">'Yearly Data'!AU439+'Yearly Data'!AV439</f>
        <v>0</v>
      </c>
      <c r="L439" s="18" t="n">
        <f aca="false">'Yearly Data'!AU439</f>
        <v>0</v>
      </c>
      <c r="M439" s="18" t="n">
        <f aca="false">'Yearly Data'!AW439</f>
        <v>0</v>
      </c>
      <c r="N439" s="18" t="n">
        <f aca="false">'Yearly Data'!AZ439</f>
        <v>0</v>
      </c>
      <c r="O439" s="18" t="n">
        <f aca="false">'Yearly Data'!AT439/1000</f>
        <v>0</v>
      </c>
      <c r="P439" s="18" t="n">
        <f aca="false">IF('Yearly Data'!B439="C",'Yearly Data'!AD439+'Yearly Data'!AC439+'Yearly Data'!AB439,'Yearly Data'!AA439+'Yearly Data'!Z439)</f>
        <v>0</v>
      </c>
      <c r="Q439" s="18" t="n">
        <f aca="false">('Yearly Data'!R439+'Yearly Data'!N439+'Yearly Data'!S439+'Yearly Data'!U439+'Yearly Data'!V439+'Yearly Data'!M439+'Yearly Data'!O439)/1000</f>
        <v>0</v>
      </c>
      <c r="R439" s="18" t="n">
        <f aca="false">('Yearly Data'!AX439+'Yearly Data'!AY439)/1000</f>
        <v>0</v>
      </c>
      <c r="S439" s="20" t="e">
        <f aca="false">IF('Yearly Data'!B439="C",'Yearly Data'!AI439/('Yearly Data'!R439+'Yearly Data'!S439+'Yearly Data'!U439+'Yearly Data'!V439+('Energetic Results'!H439*'Yearly Data'!AP439)/'Yearly Data'!Y439*'Yearly Data'!M439+'Yearly Data'!O439*'Yearly Data'!AD439/'Energetic Results'!P439),'Yearly Data'!AI439/('Yearly Data'!R439+'Yearly Data'!S439+'Yearly Data'!U439+'Yearly Data'!V439+('Energetic Results'!H439*'Yearly Data'!AP439)/'Yearly Data'!Y439*'Yearly Data'!M439+('Yearly Data'!O439+'Yearly Data'!N439)*0.5*'Yearly Data'!Z439/'Energetic Results'!P439))*1000</f>
        <v>#DIV/0!</v>
      </c>
      <c r="T439" s="20" t="e">
        <f aca="false">IF('Yearly Data'!B439="C",'Yearly Data'!AM439/(('Energetic Results'!I439*'Yearly Data'!AM439)/'Yearly Data'!Y439*'Yearly Data'!M439+'Yearly Data'!O439*'Yearly Data'!AC439/'Energetic Results'!P439),'Yearly Data'!AM439/(('Energetic Results'!I439*'Yearly Data'!AM439)/'Yearly Data'!Y439*'Yearly Data'!M439+('Yearly Data'!O439+'Yearly Data'!N439)*0.5*'Yearly Data'!AA439/'Energetic Results'!P439))*1000</f>
        <v>#DIV/0!</v>
      </c>
      <c r="U439" s="20" t="e">
        <f aca="false">('Yearly Data'!AI439+'Yearly Data'!AM439+'Yearly Data'!AN439)/('Yearly Data'!R439+'Yearly Data'!S439+'Yearly Data'!U439+'Yearly Data'!V439+'Yearly Data'!M439+'Yearly Data'!O439+'Yearly Data'!P439+'Yearly Data'!N439)</f>
        <v>#DIV/0!</v>
      </c>
      <c r="V439" s="20" t="e">
        <f aca="false">'Yearly Data'!AY439/'Yearly Data'!O439</f>
        <v>#DIV/0!</v>
      </c>
      <c r="W439" s="20" t="e">
        <f aca="false">('Yearly Data'!AI439/'Yearly Data'!AX439)*1000</f>
        <v>#DIV/0!</v>
      </c>
      <c r="X439" s="18" t="n">
        <f aca="false">'Yearly Data'!AM439+'Yearly Data'!AN439</f>
        <v>0</v>
      </c>
      <c r="Y439" s="18" t="e">
        <f aca="false">IF('Yearly Data'!B439="C",('Energetic Results'!H439*'Yearly Data'!AP439+'Energetic Results'!I439*'Yearly Data'!AM439+'Energetic Results'!J439*'Yearly Data'!AN439)/'Yearly Data'!Y439,('Yearly Data'!AP439+'Yearly Data'!AM439+'Yearly Data'!AN439)/('Yearly Data'!Y439+'Energetic Results'!P439))</f>
        <v>#DIV/0!</v>
      </c>
      <c r="Z439" s="18" t="n">
        <f aca="false">IF('Yearly Data'!B439="C",'Yearly Data'!Y439-('Energetic Results'!H439*'Yearly Data'!AP439+'Energetic Results'!I439*'Yearly Data'!AM439+'Yearly Data'!I439*'Yearly Data'!AN439),('Yearly Data'!Y439+'Energetic Results'!P439)-('Yearly Data'!AP439+'Yearly Data'!AM439+'Yearly Data'!AN439))</f>
        <v>0</v>
      </c>
    </row>
    <row r="440" customFormat="false" ht="12.75" hidden="false" customHeight="false" outlineLevel="0" collapsed="false">
      <c r="A440" s="0" t="n">
        <v>438</v>
      </c>
      <c r="B440" s="14" t="str">
        <f aca="false">CONCATENATE('Yearly Data'!B440,"-",'Yearly Data'!C440,"-",'Yearly Data'!D440,"-",'Yearly Data'!E440,"-",'Yearly Data'!F440,"-",'Yearly Data'!G440,"-",'Yearly Data'!H440)</f>
        <v>------</v>
      </c>
      <c r="C440" s="20" t="n">
        <f aca="false">'Yearly Data'!J440</f>
        <v>0</v>
      </c>
      <c r="D440" s="21" t="n">
        <f aca="false">'Yearly Data'!K440</f>
        <v>0</v>
      </c>
      <c r="E440" s="18" t="e">
        <f aca="false">'Yearly Data'!Y440/'Energetic Results'!C440</f>
        <v>#DIV/0!</v>
      </c>
      <c r="F440" s="18" t="e">
        <f aca="false">'Yearly Data'!Y440/('Yearly Data'!X440*C440)</f>
        <v>#DIV/0!</v>
      </c>
      <c r="G440" s="18" t="e">
        <f aca="false">'Yearly Data'!AI440/('Yearly Data'!AP440)</f>
        <v>#DIV/0!</v>
      </c>
      <c r="H440" s="18" t="e">
        <f aca="false">IF('Yearly Data'!B440="C",1-('Yearly Data'!AD440/'Yearly Data'!AP440),1-('Yearly Data'!Z440/('Yearly Data'!AP440+'Yearly Data'!AQ440)))</f>
        <v>#DIV/0!</v>
      </c>
      <c r="I440" s="18" t="e">
        <f aca="false">IF('Yearly Data'!B440="C",1-('Yearly Data'!AC440/'Yearly Data'!AM440),1-'Yearly Data'!AA440/('Yearly Data'!AM440+('Yearly Data'!AN440-'Yearly Data'!AQ440)))</f>
        <v>#DIV/0!</v>
      </c>
      <c r="J440" s="14" t="n">
        <f aca="false">IF('Yearly Data'!AN440&gt;0,(IF('Yearly Data'!B440="C",1-'Yearly Data'!AB440/'Yearly Data'!AN440,'Energetic Results'!H440*('Yearly Data'!AQ440/'Yearly Data'!AN440)+('Energetic Results'!I440,('Yearly Data'!AN440-'Yearly Data'!AQ440)/'Yearly Data'!AN440))),1)</f>
        <v>1</v>
      </c>
      <c r="K440" s="18" t="n">
        <f aca="false">'Yearly Data'!AU440+'Yearly Data'!AV440</f>
        <v>0</v>
      </c>
      <c r="L440" s="18" t="n">
        <f aca="false">'Yearly Data'!AU440</f>
        <v>0</v>
      </c>
      <c r="M440" s="18" t="n">
        <f aca="false">'Yearly Data'!AW440</f>
        <v>0</v>
      </c>
      <c r="N440" s="18" t="n">
        <f aca="false">'Yearly Data'!AZ440</f>
        <v>0</v>
      </c>
      <c r="O440" s="18" t="n">
        <f aca="false">'Yearly Data'!AT440/1000</f>
        <v>0</v>
      </c>
      <c r="P440" s="18" t="n">
        <f aca="false">IF('Yearly Data'!B440="C",'Yearly Data'!AD440+'Yearly Data'!AC440+'Yearly Data'!AB440,'Yearly Data'!AA440+'Yearly Data'!Z440)</f>
        <v>0</v>
      </c>
      <c r="Q440" s="18" t="n">
        <f aca="false">('Yearly Data'!R440+'Yearly Data'!N440+'Yearly Data'!S440+'Yearly Data'!U440+'Yearly Data'!V440+'Yearly Data'!M440+'Yearly Data'!O440)/1000</f>
        <v>0</v>
      </c>
      <c r="R440" s="18" t="n">
        <f aca="false">('Yearly Data'!AX440+'Yearly Data'!AY440)/1000</f>
        <v>0</v>
      </c>
      <c r="S440" s="20" t="e">
        <f aca="false">IF('Yearly Data'!B440="C",'Yearly Data'!AI440/('Yearly Data'!R440+'Yearly Data'!S440+'Yearly Data'!U440+'Yearly Data'!V440+('Energetic Results'!H440*'Yearly Data'!AP440)/'Yearly Data'!Y440*'Yearly Data'!M440+'Yearly Data'!O440*'Yearly Data'!AD440/'Energetic Results'!P440),'Yearly Data'!AI440/('Yearly Data'!R440+'Yearly Data'!S440+'Yearly Data'!U440+'Yearly Data'!V440+('Energetic Results'!H440*'Yearly Data'!AP440)/'Yearly Data'!Y440*'Yearly Data'!M440+('Yearly Data'!O440+'Yearly Data'!N440)*0.5*'Yearly Data'!Z440/'Energetic Results'!P440))*1000</f>
        <v>#DIV/0!</v>
      </c>
      <c r="T440" s="20" t="e">
        <f aca="false">IF('Yearly Data'!B440="C",'Yearly Data'!AM440/(('Energetic Results'!I440*'Yearly Data'!AM440)/'Yearly Data'!Y440*'Yearly Data'!M440+'Yearly Data'!O440*'Yearly Data'!AC440/'Energetic Results'!P440),'Yearly Data'!AM440/(('Energetic Results'!I440*'Yearly Data'!AM440)/'Yearly Data'!Y440*'Yearly Data'!M440+('Yearly Data'!O440+'Yearly Data'!N440)*0.5*'Yearly Data'!AA440/'Energetic Results'!P440))*1000</f>
        <v>#DIV/0!</v>
      </c>
      <c r="U440" s="20" t="e">
        <f aca="false">('Yearly Data'!AI440+'Yearly Data'!AM440+'Yearly Data'!AN440)/('Yearly Data'!R440+'Yearly Data'!S440+'Yearly Data'!U440+'Yearly Data'!V440+'Yearly Data'!M440+'Yearly Data'!O440+'Yearly Data'!P440+'Yearly Data'!N440)</f>
        <v>#DIV/0!</v>
      </c>
      <c r="V440" s="20" t="e">
        <f aca="false">'Yearly Data'!AY440/'Yearly Data'!O440</f>
        <v>#DIV/0!</v>
      </c>
      <c r="W440" s="20" t="e">
        <f aca="false">('Yearly Data'!AI440/'Yearly Data'!AX440)*1000</f>
        <v>#DIV/0!</v>
      </c>
      <c r="X440" s="18" t="n">
        <f aca="false">'Yearly Data'!AM440+'Yearly Data'!AN440</f>
        <v>0</v>
      </c>
      <c r="Y440" s="18" t="e">
        <f aca="false">IF('Yearly Data'!B440="C",('Energetic Results'!H440*'Yearly Data'!AP440+'Energetic Results'!I440*'Yearly Data'!AM440+'Energetic Results'!J440*'Yearly Data'!AN440)/'Yearly Data'!Y440,('Yearly Data'!AP440+'Yearly Data'!AM440+'Yearly Data'!AN440)/('Yearly Data'!Y440+'Energetic Results'!P440))</f>
        <v>#DIV/0!</v>
      </c>
      <c r="Z440" s="18" t="n">
        <f aca="false">IF('Yearly Data'!B440="C",'Yearly Data'!Y440-('Energetic Results'!H440*'Yearly Data'!AP440+'Energetic Results'!I440*'Yearly Data'!AM440+'Yearly Data'!I440*'Yearly Data'!AN440),('Yearly Data'!Y440+'Energetic Results'!P440)-('Yearly Data'!AP440+'Yearly Data'!AM440+'Yearly Data'!AN440))</f>
        <v>0</v>
      </c>
    </row>
    <row r="441" customFormat="false" ht="12.75" hidden="false" customHeight="false" outlineLevel="0" collapsed="false">
      <c r="A441" s="13" t="n">
        <v>439</v>
      </c>
      <c r="B441" s="14" t="str">
        <f aca="false">CONCATENATE('Yearly Data'!B441,"-",'Yearly Data'!C441,"-",'Yearly Data'!D441,"-",'Yearly Data'!E441,"-",'Yearly Data'!F441,"-",'Yearly Data'!G441,"-",'Yearly Data'!H441)</f>
        <v>------</v>
      </c>
      <c r="C441" s="20" t="n">
        <f aca="false">'Yearly Data'!J441</f>
        <v>0</v>
      </c>
      <c r="D441" s="21" t="n">
        <f aca="false">'Yearly Data'!K441</f>
        <v>0</v>
      </c>
      <c r="E441" s="18" t="e">
        <f aca="false">'Yearly Data'!Y441/'Energetic Results'!C441</f>
        <v>#DIV/0!</v>
      </c>
      <c r="F441" s="18" t="e">
        <f aca="false">'Yearly Data'!Y441/('Yearly Data'!X441*C441)</f>
        <v>#DIV/0!</v>
      </c>
      <c r="G441" s="18" t="e">
        <f aca="false">'Yearly Data'!AI441/('Yearly Data'!AP441)</f>
        <v>#DIV/0!</v>
      </c>
      <c r="H441" s="18" t="e">
        <f aca="false">IF('Yearly Data'!B441="C",1-('Yearly Data'!AD441/'Yearly Data'!AP441),1-('Yearly Data'!Z441/('Yearly Data'!AP441+'Yearly Data'!AQ441)))</f>
        <v>#DIV/0!</v>
      </c>
      <c r="I441" s="18" t="e">
        <f aca="false">IF('Yearly Data'!B441="C",1-('Yearly Data'!AC441/'Yearly Data'!AM441),1-'Yearly Data'!AA441/('Yearly Data'!AM441+('Yearly Data'!AN441-'Yearly Data'!AQ441)))</f>
        <v>#DIV/0!</v>
      </c>
      <c r="J441" s="14" t="n">
        <f aca="false">IF('Yearly Data'!AN441&gt;0,(IF('Yearly Data'!B441="C",1-'Yearly Data'!AB441/'Yearly Data'!AN441,'Energetic Results'!H441*('Yearly Data'!AQ441/'Yearly Data'!AN441)+('Energetic Results'!I441,('Yearly Data'!AN441-'Yearly Data'!AQ441)/'Yearly Data'!AN441))),1)</f>
        <v>1</v>
      </c>
      <c r="K441" s="18" t="n">
        <f aca="false">'Yearly Data'!AU441+'Yearly Data'!AV441</f>
        <v>0</v>
      </c>
      <c r="L441" s="18" t="n">
        <f aca="false">'Yearly Data'!AU441</f>
        <v>0</v>
      </c>
      <c r="M441" s="18" t="n">
        <f aca="false">'Yearly Data'!AW441</f>
        <v>0</v>
      </c>
      <c r="N441" s="18" t="n">
        <f aca="false">'Yearly Data'!AZ441</f>
        <v>0</v>
      </c>
      <c r="O441" s="18" t="n">
        <f aca="false">'Yearly Data'!AT441/1000</f>
        <v>0</v>
      </c>
      <c r="P441" s="18" t="n">
        <f aca="false">IF('Yearly Data'!B441="C",'Yearly Data'!AD441+'Yearly Data'!AC441+'Yearly Data'!AB441,'Yearly Data'!AA441+'Yearly Data'!Z441)</f>
        <v>0</v>
      </c>
      <c r="Q441" s="18" t="n">
        <f aca="false">('Yearly Data'!R441+'Yearly Data'!N441+'Yearly Data'!S441+'Yearly Data'!U441+'Yearly Data'!V441+'Yearly Data'!M441+'Yearly Data'!O441)/1000</f>
        <v>0</v>
      </c>
      <c r="R441" s="18" t="n">
        <f aca="false">('Yearly Data'!AX441+'Yearly Data'!AY441)/1000</f>
        <v>0</v>
      </c>
      <c r="S441" s="20" t="e">
        <f aca="false">IF('Yearly Data'!B441="C",'Yearly Data'!AI441/('Yearly Data'!R441+'Yearly Data'!S441+'Yearly Data'!U441+'Yearly Data'!V441+('Energetic Results'!H441*'Yearly Data'!AP441)/'Yearly Data'!Y441*'Yearly Data'!M441+'Yearly Data'!O441*'Yearly Data'!AD441/'Energetic Results'!P441),'Yearly Data'!AI441/('Yearly Data'!R441+'Yearly Data'!S441+'Yearly Data'!U441+'Yearly Data'!V441+('Energetic Results'!H441*'Yearly Data'!AP441)/'Yearly Data'!Y441*'Yearly Data'!M441+('Yearly Data'!O441+'Yearly Data'!N441)*0.5*'Yearly Data'!Z441/'Energetic Results'!P441))*1000</f>
        <v>#DIV/0!</v>
      </c>
      <c r="T441" s="20" t="e">
        <f aca="false">IF('Yearly Data'!B441="C",'Yearly Data'!AM441/(('Energetic Results'!I441*'Yearly Data'!AM441)/'Yearly Data'!Y441*'Yearly Data'!M441+'Yearly Data'!O441*'Yearly Data'!AC441/'Energetic Results'!P441),'Yearly Data'!AM441/(('Energetic Results'!I441*'Yearly Data'!AM441)/'Yearly Data'!Y441*'Yearly Data'!M441+('Yearly Data'!O441+'Yearly Data'!N441)*0.5*'Yearly Data'!AA441/'Energetic Results'!P441))*1000</f>
        <v>#DIV/0!</v>
      </c>
      <c r="U441" s="20" t="e">
        <f aca="false">('Yearly Data'!AI441+'Yearly Data'!AM441+'Yearly Data'!AN441)/('Yearly Data'!R441+'Yearly Data'!S441+'Yearly Data'!U441+'Yearly Data'!V441+'Yearly Data'!M441+'Yearly Data'!O441+'Yearly Data'!P441+'Yearly Data'!N441)</f>
        <v>#DIV/0!</v>
      </c>
      <c r="V441" s="20" t="e">
        <f aca="false">'Yearly Data'!AY441/'Yearly Data'!O441</f>
        <v>#DIV/0!</v>
      </c>
      <c r="W441" s="20" t="e">
        <f aca="false">('Yearly Data'!AI441/'Yearly Data'!AX441)*1000</f>
        <v>#DIV/0!</v>
      </c>
      <c r="X441" s="18" t="n">
        <f aca="false">'Yearly Data'!AM441+'Yearly Data'!AN441</f>
        <v>0</v>
      </c>
      <c r="Y441" s="18" t="e">
        <f aca="false">IF('Yearly Data'!B441="C",('Energetic Results'!H441*'Yearly Data'!AP441+'Energetic Results'!I441*'Yearly Data'!AM441+'Energetic Results'!J441*'Yearly Data'!AN441)/'Yearly Data'!Y441,('Yearly Data'!AP441+'Yearly Data'!AM441+'Yearly Data'!AN441)/('Yearly Data'!Y441+'Energetic Results'!P441))</f>
        <v>#DIV/0!</v>
      </c>
      <c r="Z441" s="18" t="n">
        <f aca="false">IF('Yearly Data'!B441="C",'Yearly Data'!Y441-('Energetic Results'!H441*'Yearly Data'!AP441+'Energetic Results'!I441*'Yearly Data'!AM441+'Yearly Data'!I441*'Yearly Data'!AN441),('Yearly Data'!Y441+'Energetic Results'!P441)-('Yearly Data'!AP441+'Yearly Data'!AM441+'Yearly Data'!AN441))</f>
        <v>0</v>
      </c>
    </row>
    <row r="442" customFormat="false" ht="12.75" hidden="false" customHeight="false" outlineLevel="0" collapsed="false">
      <c r="A442" s="0" t="n">
        <v>440</v>
      </c>
      <c r="B442" s="14" t="str">
        <f aca="false">CONCATENATE('Yearly Data'!B442,"-",'Yearly Data'!C442,"-",'Yearly Data'!D442,"-",'Yearly Data'!E442,"-",'Yearly Data'!F442,"-",'Yearly Data'!G442,"-",'Yearly Data'!H442)</f>
        <v>------</v>
      </c>
      <c r="C442" s="20" t="n">
        <f aca="false">'Yearly Data'!J442</f>
        <v>0</v>
      </c>
      <c r="D442" s="21" t="n">
        <f aca="false">'Yearly Data'!K442</f>
        <v>0</v>
      </c>
      <c r="E442" s="18" t="e">
        <f aca="false">'Yearly Data'!Y442/'Energetic Results'!C442</f>
        <v>#DIV/0!</v>
      </c>
      <c r="F442" s="18" t="e">
        <f aca="false">'Yearly Data'!Y442/('Yearly Data'!X442*C442)</f>
        <v>#DIV/0!</v>
      </c>
      <c r="G442" s="18" t="e">
        <f aca="false">'Yearly Data'!AI442/('Yearly Data'!AP442)</f>
        <v>#DIV/0!</v>
      </c>
      <c r="H442" s="18" t="e">
        <f aca="false">IF('Yearly Data'!B442="C",1-('Yearly Data'!AD442/'Yearly Data'!AP442),1-('Yearly Data'!Z442/('Yearly Data'!AP442+'Yearly Data'!AQ442)))</f>
        <v>#DIV/0!</v>
      </c>
      <c r="I442" s="18" t="e">
        <f aca="false">IF('Yearly Data'!B442="C",1-('Yearly Data'!AC442/'Yearly Data'!AM442),1-'Yearly Data'!AA442/('Yearly Data'!AM442+('Yearly Data'!AN442-'Yearly Data'!AQ442)))</f>
        <v>#DIV/0!</v>
      </c>
      <c r="J442" s="14" t="n">
        <f aca="false">IF('Yearly Data'!AN442&gt;0,(IF('Yearly Data'!B442="C",1-'Yearly Data'!AB442/'Yearly Data'!AN442,'Energetic Results'!H442*('Yearly Data'!AQ442/'Yearly Data'!AN442)+('Energetic Results'!I442,('Yearly Data'!AN442-'Yearly Data'!AQ442)/'Yearly Data'!AN442))),1)</f>
        <v>1</v>
      </c>
      <c r="K442" s="18" t="n">
        <f aca="false">'Yearly Data'!AU442+'Yearly Data'!AV442</f>
        <v>0</v>
      </c>
      <c r="L442" s="18" t="n">
        <f aca="false">'Yearly Data'!AU442</f>
        <v>0</v>
      </c>
      <c r="M442" s="18" t="n">
        <f aca="false">'Yearly Data'!AW442</f>
        <v>0</v>
      </c>
      <c r="N442" s="18" t="n">
        <f aca="false">'Yearly Data'!AZ442</f>
        <v>0</v>
      </c>
      <c r="O442" s="18" t="n">
        <f aca="false">'Yearly Data'!AT442/1000</f>
        <v>0</v>
      </c>
      <c r="P442" s="18" t="n">
        <f aca="false">IF('Yearly Data'!B442="C",'Yearly Data'!AD442+'Yearly Data'!AC442+'Yearly Data'!AB442,'Yearly Data'!AA442+'Yearly Data'!Z442)</f>
        <v>0</v>
      </c>
      <c r="Q442" s="18" t="n">
        <f aca="false">('Yearly Data'!R442+'Yearly Data'!N442+'Yearly Data'!S442+'Yearly Data'!U442+'Yearly Data'!V442+'Yearly Data'!M442+'Yearly Data'!O442)/1000</f>
        <v>0</v>
      </c>
      <c r="R442" s="18" t="n">
        <f aca="false">('Yearly Data'!AX442+'Yearly Data'!AY442)/1000</f>
        <v>0</v>
      </c>
      <c r="S442" s="20" t="e">
        <f aca="false">IF('Yearly Data'!B442="C",'Yearly Data'!AI442/('Yearly Data'!R442+'Yearly Data'!S442+'Yearly Data'!U442+'Yearly Data'!V442+('Energetic Results'!H442*'Yearly Data'!AP442)/'Yearly Data'!Y442*'Yearly Data'!M442+'Yearly Data'!O442*'Yearly Data'!AD442/'Energetic Results'!P442),'Yearly Data'!AI442/('Yearly Data'!R442+'Yearly Data'!S442+'Yearly Data'!U442+'Yearly Data'!V442+('Energetic Results'!H442*'Yearly Data'!AP442)/'Yearly Data'!Y442*'Yearly Data'!M442+('Yearly Data'!O442+'Yearly Data'!N442)*0.5*'Yearly Data'!Z442/'Energetic Results'!P442))*1000</f>
        <v>#DIV/0!</v>
      </c>
      <c r="T442" s="20" t="e">
        <f aca="false">IF('Yearly Data'!B442="C",'Yearly Data'!AM442/(('Energetic Results'!I442*'Yearly Data'!AM442)/'Yearly Data'!Y442*'Yearly Data'!M442+'Yearly Data'!O442*'Yearly Data'!AC442/'Energetic Results'!P442),'Yearly Data'!AM442/(('Energetic Results'!I442*'Yearly Data'!AM442)/'Yearly Data'!Y442*'Yearly Data'!M442+('Yearly Data'!O442+'Yearly Data'!N442)*0.5*'Yearly Data'!AA442/'Energetic Results'!P442))*1000</f>
        <v>#DIV/0!</v>
      </c>
      <c r="U442" s="20" t="e">
        <f aca="false">('Yearly Data'!AI442+'Yearly Data'!AM442+'Yearly Data'!AN442)/('Yearly Data'!R442+'Yearly Data'!S442+'Yearly Data'!U442+'Yearly Data'!V442+'Yearly Data'!M442+'Yearly Data'!O442+'Yearly Data'!P442+'Yearly Data'!N442)</f>
        <v>#DIV/0!</v>
      </c>
      <c r="V442" s="20" t="e">
        <f aca="false">'Yearly Data'!AY442/'Yearly Data'!O442</f>
        <v>#DIV/0!</v>
      </c>
      <c r="W442" s="20" t="e">
        <f aca="false">('Yearly Data'!AI442/'Yearly Data'!AX442)*1000</f>
        <v>#DIV/0!</v>
      </c>
      <c r="X442" s="18" t="n">
        <f aca="false">'Yearly Data'!AM442+'Yearly Data'!AN442</f>
        <v>0</v>
      </c>
      <c r="Y442" s="18" t="e">
        <f aca="false">IF('Yearly Data'!B442="C",('Energetic Results'!H442*'Yearly Data'!AP442+'Energetic Results'!I442*'Yearly Data'!AM442+'Energetic Results'!J442*'Yearly Data'!AN442)/'Yearly Data'!Y442,('Yearly Data'!AP442+'Yearly Data'!AM442+'Yearly Data'!AN442)/('Yearly Data'!Y442+'Energetic Results'!P442))</f>
        <v>#DIV/0!</v>
      </c>
      <c r="Z442" s="18" t="n">
        <f aca="false">IF('Yearly Data'!B442="C",'Yearly Data'!Y442-('Energetic Results'!H442*'Yearly Data'!AP442+'Energetic Results'!I442*'Yearly Data'!AM442+'Yearly Data'!I442*'Yearly Data'!AN442),('Yearly Data'!Y442+'Energetic Results'!P442)-('Yearly Data'!AP442+'Yearly Data'!AM442+'Yearly Data'!AN442))</f>
        <v>0</v>
      </c>
    </row>
    <row r="443" customFormat="false" ht="12.75" hidden="false" customHeight="false" outlineLevel="0" collapsed="false">
      <c r="A443" s="13" t="n">
        <v>441</v>
      </c>
      <c r="B443" s="14" t="str">
        <f aca="false">CONCATENATE('Yearly Data'!B443,"-",'Yearly Data'!C443,"-",'Yearly Data'!D443,"-",'Yearly Data'!E443,"-",'Yearly Data'!F443,"-",'Yearly Data'!G443,"-",'Yearly Data'!H443)</f>
        <v>------</v>
      </c>
      <c r="C443" s="20" t="n">
        <f aca="false">'Yearly Data'!J443</f>
        <v>0</v>
      </c>
      <c r="D443" s="21" t="n">
        <f aca="false">'Yearly Data'!K443</f>
        <v>0</v>
      </c>
      <c r="E443" s="18" t="e">
        <f aca="false">'Yearly Data'!Y443/'Energetic Results'!C443</f>
        <v>#DIV/0!</v>
      </c>
      <c r="F443" s="18" t="e">
        <f aca="false">'Yearly Data'!Y443/('Yearly Data'!X443*C443)</f>
        <v>#DIV/0!</v>
      </c>
      <c r="G443" s="18" t="e">
        <f aca="false">'Yearly Data'!AI443/('Yearly Data'!AP443)</f>
        <v>#DIV/0!</v>
      </c>
      <c r="H443" s="18" t="e">
        <f aca="false">IF('Yearly Data'!B443="C",1-('Yearly Data'!AD443/'Yearly Data'!AP443),1-('Yearly Data'!Z443/('Yearly Data'!AP443+'Yearly Data'!AQ443)))</f>
        <v>#DIV/0!</v>
      </c>
      <c r="I443" s="18" t="e">
        <f aca="false">IF('Yearly Data'!B443="C",1-('Yearly Data'!AC443/'Yearly Data'!AM443),1-'Yearly Data'!AA443/('Yearly Data'!AM443+('Yearly Data'!AN443-'Yearly Data'!AQ443)))</f>
        <v>#DIV/0!</v>
      </c>
      <c r="J443" s="14" t="n">
        <f aca="false">IF('Yearly Data'!AN443&gt;0,(IF('Yearly Data'!B443="C",1-'Yearly Data'!AB443/'Yearly Data'!AN443,'Energetic Results'!H443*('Yearly Data'!AQ443/'Yearly Data'!AN443)+('Energetic Results'!I443,('Yearly Data'!AN443-'Yearly Data'!AQ443)/'Yearly Data'!AN443))),1)</f>
        <v>1</v>
      </c>
      <c r="K443" s="18" t="n">
        <f aca="false">'Yearly Data'!AU443+'Yearly Data'!AV443</f>
        <v>0</v>
      </c>
      <c r="L443" s="18" t="n">
        <f aca="false">'Yearly Data'!AU443</f>
        <v>0</v>
      </c>
      <c r="M443" s="18" t="n">
        <f aca="false">'Yearly Data'!AW443</f>
        <v>0</v>
      </c>
      <c r="N443" s="18" t="n">
        <f aca="false">'Yearly Data'!AZ443</f>
        <v>0</v>
      </c>
      <c r="O443" s="18" t="n">
        <f aca="false">'Yearly Data'!AT443/1000</f>
        <v>0</v>
      </c>
      <c r="P443" s="18" t="n">
        <f aca="false">IF('Yearly Data'!B443="C",'Yearly Data'!AD443+'Yearly Data'!AC443+'Yearly Data'!AB443,'Yearly Data'!AA443+'Yearly Data'!Z443)</f>
        <v>0</v>
      </c>
      <c r="Q443" s="18" t="n">
        <f aca="false">('Yearly Data'!R443+'Yearly Data'!N443+'Yearly Data'!S443+'Yearly Data'!U443+'Yearly Data'!V443+'Yearly Data'!M443+'Yearly Data'!O443)/1000</f>
        <v>0</v>
      </c>
      <c r="R443" s="18" t="n">
        <f aca="false">('Yearly Data'!AX443+'Yearly Data'!AY443)/1000</f>
        <v>0</v>
      </c>
      <c r="S443" s="20" t="e">
        <f aca="false">IF('Yearly Data'!B443="C",'Yearly Data'!AI443/('Yearly Data'!R443+'Yearly Data'!S443+'Yearly Data'!U443+'Yearly Data'!V443+('Energetic Results'!H443*'Yearly Data'!AP443)/'Yearly Data'!Y443*'Yearly Data'!M443+'Yearly Data'!O443*'Yearly Data'!AD443/'Energetic Results'!P443),'Yearly Data'!AI443/('Yearly Data'!R443+'Yearly Data'!S443+'Yearly Data'!U443+'Yearly Data'!V443+('Energetic Results'!H443*'Yearly Data'!AP443)/'Yearly Data'!Y443*'Yearly Data'!M443+('Yearly Data'!O443+'Yearly Data'!N443)*0.5*'Yearly Data'!Z443/'Energetic Results'!P443))*1000</f>
        <v>#DIV/0!</v>
      </c>
      <c r="T443" s="20" t="e">
        <f aca="false">IF('Yearly Data'!B443="C",'Yearly Data'!AM443/(('Energetic Results'!I443*'Yearly Data'!AM443)/'Yearly Data'!Y443*'Yearly Data'!M443+'Yearly Data'!O443*'Yearly Data'!AC443/'Energetic Results'!P443),'Yearly Data'!AM443/(('Energetic Results'!I443*'Yearly Data'!AM443)/'Yearly Data'!Y443*'Yearly Data'!M443+('Yearly Data'!O443+'Yearly Data'!N443)*0.5*'Yearly Data'!AA443/'Energetic Results'!P443))*1000</f>
        <v>#DIV/0!</v>
      </c>
      <c r="U443" s="20" t="e">
        <f aca="false">('Yearly Data'!AI443+'Yearly Data'!AM443+'Yearly Data'!AN443)/('Yearly Data'!R443+'Yearly Data'!S443+'Yearly Data'!U443+'Yearly Data'!V443+'Yearly Data'!M443+'Yearly Data'!O443+'Yearly Data'!P443+'Yearly Data'!N443)</f>
        <v>#DIV/0!</v>
      </c>
      <c r="V443" s="20" t="e">
        <f aca="false">'Yearly Data'!AY443/'Yearly Data'!O443</f>
        <v>#DIV/0!</v>
      </c>
      <c r="W443" s="20" t="e">
        <f aca="false">('Yearly Data'!AI443/'Yearly Data'!AX443)*1000</f>
        <v>#DIV/0!</v>
      </c>
      <c r="X443" s="18" t="n">
        <f aca="false">'Yearly Data'!AM443+'Yearly Data'!AN443</f>
        <v>0</v>
      </c>
      <c r="Y443" s="18" t="e">
        <f aca="false">IF('Yearly Data'!B443="C",('Energetic Results'!H443*'Yearly Data'!AP443+'Energetic Results'!I443*'Yearly Data'!AM443+'Energetic Results'!J443*'Yearly Data'!AN443)/'Yearly Data'!Y443,('Yearly Data'!AP443+'Yearly Data'!AM443+'Yearly Data'!AN443)/('Yearly Data'!Y443+'Energetic Results'!P443))</f>
        <v>#DIV/0!</v>
      </c>
      <c r="Z443" s="18" t="n">
        <f aca="false">IF('Yearly Data'!B443="C",'Yearly Data'!Y443-('Energetic Results'!H443*'Yearly Data'!AP443+'Energetic Results'!I443*'Yearly Data'!AM443+'Yearly Data'!I443*'Yearly Data'!AN443),('Yearly Data'!Y443+'Energetic Results'!P443)-('Yearly Data'!AP443+'Yearly Data'!AM443+'Yearly Data'!AN443))</f>
        <v>0</v>
      </c>
    </row>
    <row r="444" customFormat="false" ht="12.75" hidden="false" customHeight="false" outlineLevel="0" collapsed="false">
      <c r="A444" s="0" t="n">
        <v>442</v>
      </c>
      <c r="B444" s="14" t="str">
        <f aca="false">CONCATENATE('Yearly Data'!B444,"-",'Yearly Data'!C444,"-",'Yearly Data'!D444,"-",'Yearly Data'!E444,"-",'Yearly Data'!F444,"-",'Yearly Data'!G444,"-",'Yearly Data'!H444)</f>
        <v>------</v>
      </c>
      <c r="C444" s="20" t="n">
        <f aca="false">'Yearly Data'!J444</f>
        <v>0</v>
      </c>
      <c r="D444" s="21" t="n">
        <f aca="false">'Yearly Data'!K444</f>
        <v>0</v>
      </c>
      <c r="E444" s="18" t="e">
        <f aca="false">'Yearly Data'!Y444/'Energetic Results'!C444</f>
        <v>#DIV/0!</v>
      </c>
      <c r="F444" s="18" t="e">
        <f aca="false">'Yearly Data'!Y444/('Yearly Data'!X444*C444)</f>
        <v>#DIV/0!</v>
      </c>
      <c r="G444" s="18" t="e">
        <f aca="false">'Yearly Data'!AI444/('Yearly Data'!AP444)</f>
        <v>#DIV/0!</v>
      </c>
      <c r="H444" s="18" t="e">
        <f aca="false">IF('Yearly Data'!B444="C",1-('Yearly Data'!AD444/'Yearly Data'!AP444),1-('Yearly Data'!Z444/('Yearly Data'!AP444+'Yearly Data'!AQ444)))</f>
        <v>#DIV/0!</v>
      </c>
      <c r="I444" s="18" t="e">
        <f aca="false">IF('Yearly Data'!B444="C",1-('Yearly Data'!AC444/'Yearly Data'!AM444),1-'Yearly Data'!AA444/('Yearly Data'!AM444+('Yearly Data'!AN444-'Yearly Data'!AQ444)))</f>
        <v>#DIV/0!</v>
      </c>
      <c r="J444" s="14" t="n">
        <f aca="false">IF('Yearly Data'!AN444&gt;0,(IF('Yearly Data'!B444="C",1-'Yearly Data'!AB444/'Yearly Data'!AN444,'Energetic Results'!H444*('Yearly Data'!AQ444/'Yearly Data'!AN444)+('Energetic Results'!I444,('Yearly Data'!AN444-'Yearly Data'!AQ444)/'Yearly Data'!AN444))),1)</f>
        <v>1</v>
      </c>
      <c r="K444" s="18" t="n">
        <f aca="false">'Yearly Data'!AU444+'Yearly Data'!AV444</f>
        <v>0</v>
      </c>
      <c r="L444" s="18" t="n">
        <f aca="false">'Yearly Data'!AU444</f>
        <v>0</v>
      </c>
      <c r="M444" s="18" t="n">
        <f aca="false">'Yearly Data'!AW444</f>
        <v>0</v>
      </c>
      <c r="N444" s="18" t="n">
        <f aca="false">'Yearly Data'!AZ444</f>
        <v>0</v>
      </c>
      <c r="O444" s="18" t="n">
        <f aca="false">'Yearly Data'!AT444/1000</f>
        <v>0</v>
      </c>
      <c r="P444" s="18" t="n">
        <f aca="false">IF('Yearly Data'!B444="C",'Yearly Data'!AD444+'Yearly Data'!AC444+'Yearly Data'!AB444,'Yearly Data'!AA444+'Yearly Data'!Z444)</f>
        <v>0</v>
      </c>
      <c r="Q444" s="18" t="n">
        <f aca="false">('Yearly Data'!R444+'Yearly Data'!N444+'Yearly Data'!S444+'Yearly Data'!U444+'Yearly Data'!V444+'Yearly Data'!M444+'Yearly Data'!O444)/1000</f>
        <v>0</v>
      </c>
      <c r="R444" s="18" t="n">
        <f aca="false">('Yearly Data'!AX444+'Yearly Data'!AY444)/1000</f>
        <v>0</v>
      </c>
      <c r="S444" s="20" t="e">
        <f aca="false">IF('Yearly Data'!B444="C",'Yearly Data'!AI444/('Yearly Data'!R444+'Yearly Data'!S444+'Yearly Data'!U444+'Yearly Data'!V444+('Energetic Results'!H444*'Yearly Data'!AP444)/'Yearly Data'!Y444*'Yearly Data'!M444+'Yearly Data'!O444*'Yearly Data'!AD444/'Energetic Results'!P444),'Yearly Data'!AI444/('Yearly Data'!R444+'Yearly Data'!S444+'Yearly Data'!U444+'Yearly Data'!V444+('Energetic Results'!H444*'Yearly Data'!AP444)/'Yearly Data'!Y444*'Yearly Data'!M444+('Yearly Data'!O444+'Yearly Data'!N444)*0.5*'Yearly Data'!Z444/'Energetic Results'!P444))*1000</f>
        <v>#DIV/0!</v>
      </c>
      <c r="T444" s="20" t="e">
        <f aca="false">IF('Yearly Data'!B444="C",'Yearly Data'!AM444/(('Energetic Results'!I444*'Yearly Data'!AM444)/'Yearly Data'!Y444*'Yearly Data'!M444+'Yearly Data'!O444*'Yearly Data'!AC444/'Energetic Results'!P444),'Yearly Data'!AM444/(('Energetic Results'!I444*'Yearly Data'!AM444)/'Yearly Data'!Y444*'Yearly Data'!M444+('Yearly Data'!O444+'Yearly Data'!N444)*0.5*'Yearly Data'!AA444/'Energetic Results'!P444))*1000</f>
        <v>#DIV/0!</v>
      </c>
      <c r="U444" s="20" t="e">
        <f aca="false">('Yearly Data'!AI444+'Yearly Data'!AM444+'Yearly Data'!AN444)/('Yearly Data'!R444+'Yearly Data'!S444+'Yearly Data'!U444+'Yearly Data'!V444+'Yearly Data'!M444+'Yearly Data'!O444+'Yearly Data'!P444+'Yearly Data'!N444)</f>
        <v>#DIV/0!</v>
      </c>
      <c r="V444" s="20" t="e">
        <f aca="false">'Yearly Data'!AY444/'Yearly Data'!O444</f>
        <v>#DIV/0!</v>
      </c>
      <c r="W444" s="20" t="e">
        <f aca="false">('Yearly Data'!AI444/'Yearly Data'!AX444)*1000</f>
        <v>#DIV/0!</v>
      </c>
      <c r="X444" s="18" t="n">
        <f aca="false">'Yearly Data'!AM444+'Yearly Data'!AN444</f>
        <v>0</v>
      </c>
      <c r="Y444" s="18" t="e">
        <f aca="false">IF('Yearly Data'!B444="C",('Energetic Results'!H444*'Yearly Data'!AP444+'Energetic Results'!I444*'Yearly Data'!AM444+'Energetic Results'!J444*'Yearly Data'!AN444)/'Yearly Data'!Y444,('Yearly Data'!AP444+'Yearly Data'!AM444+'Yearly Data'!AN444)/('Yearly Data'!Y444+'Energetic Results'!P444))</f>
        <v>#DIV/0!</v>
      </c>
      <c r="Z444" s="18" t="n">
        <f aca="false">IF('Yearly Data'!B444="C",'Yearly Data'!Y444-('Energetic Results'!H444*'Yearly Data'!AP444+'Energetic Results'!I444*'Yearly Data'!AM444+'Yearly Data'!I444*'Yearly Data'!AN444),('Yearly Data'!Y444+'Energetic Results'!P444)-('Yearly Data'!AP444+'Yearly Data'!AM444+'Yearly Data'!AN444))</f>
        <v>0</v>
      </c>
    </row>
    <row r="445" customFormat="false" ht="12.75" hidden="false" customHeight="false" outlineLevel="0" collapsed="false">
      <c r="A445" s="13" t="n">
        <v>443</v>
      </c>
      <c r="B445" s="14" t="str">
        <f aca="false">CONCATENATE('Yearly Data'!B445,"-",'Yearly Data'!C445,"-",'Yearly Data'!D445,"-",'Yearly Data'!E445,"-",'Yearly Data'!F445,"-",'Yearly Data'!G445,"-",'Yearly Data'!H445)</f>
        <v>------</v>
      </c>
      <c r="C445" s="20" t="n">
        <f aca="false">'Yearly Data'!J445</f>
        <v>0</v>
      </c>
      <c r="D445" s="21" t="n">
        <f aca="false">'Yearly Data'!K445</f>
        <v>0</v>
      </c>
      <c r="E445" s="18" t="e">
        <f aca="false">'Yearly Data'!Y445/'Energetic Results'!C445</f>
        <v>#DIV/0!</v>
      </c>
      <c r="F445" s="18" t="e">
        <f aca="false">'Yearly Data'!Y445/('Yearly Data'!X445*C445)</f>
        <v>#DIV/0!</v>
      </c>
      <c r="G445" s="18" t="e">
        <f aca="false">'Yearly Data'!AI445/('Yearly Data'!AP445)</f>
        <v>#DIV/0!</v>
      </c>
      <c r="H445" s="18" t="e">
        <f aca="false">IF('Yearly Data'!B445="C",1-('Yearly Data'!AD445/'Yearly Data'!AP445),1-('Yearly Data'!Z445/('Yearly Data'!AP445+'Yearly Data'!AQ445)))</f>
        <v>#DIV/0!</v>
      </c>
      <c r="I445" s="18" t="e">
        <f aca="false">IF('Yearly Data'!B445="C",1-('Yearly Data'!AC445/'Yearly Data'!AM445),1-'Yearly Data'!AA445/('Yearly Data'!AM445+('Yearly Data'!AN445-'Yearly Data'!AQ445)))</f>
        <v>#DIV/0!</v>
      </c>
      <c r="J445" s="14" t="n">
        <f aca="false">IF('Yearly Data'!AN445&gt;0,(IF('Yearly Data'!B445="C",1-'Yearly Data'!AB445/'Yearly Data'!AN445,'Energetic Results'!H445*('Yearly Data'!AQ445/'Yearly Data'!AN445)+('Energetic Results'!I445,('Yearly Data'!AN445-'Yearly Data'!AQ445)/'Yearly Data'!AN445))),1)</f>
        <v>1</v>
      </c>
      <c r="K445" s="18" t="n">
        <f aca="false">'Yearly Data'!AU445+'Yearly Data'!AV445</f>
        <v>0</v>
      </c>
      <c r="L445" s="18" t="n">
        <f aca="false">'Yearly Data'!AU445</f>
        <v>0</v>
      </c>
      <c r="M445" s="18" t="n">
        <f aca="false">'Yearly Data'!AW445</f>
        <v>0</v>
      </c>
      <c r="N445" s="18" t="n">
        <f aca="false">'Yearly Data'!AZ445</f>
        <v>0</v>
      </c>
      <c r="O445" s="18" t="n">
        <f aca="false">'Yearly Data'!AT445/1000</f>
        <v>0</v>
      </c>
      <c r="P445" s="18" t="n">
        <f aca="false">IF('Yearly Data'!B445="C",'Yearly Data'!AD445+'Yearly Data'!AC445+'Yearly Data'!AB445,'Yearly Data'!AA445+'Yearly Data'!Z445)</f>
        <v>0</v>
      </c>
      <c r="Q445" s="18" t="n">
        <f aca="false">('Yearly Data'!R445+'Yearly Data'!N445+'Yearly Data'!S445+'Yearly Data'!U445+'Yearly Data'!V445+'Yearly Data'!M445+'Yearly Data'!O445)/1000</f>
        <v>0</v>
      </c>
      <c r="R445" s="18" t="n">
        <f aca="false">('Yearly Data'!AX445+'Yearly Data'!AY445)/1000</f>
        <v>0</v>
      </c>
      <c r="S445" s="20" t="e">
        <f aca="false">IF('Yearly Data'!B445="C",'Yearly Data'!AI445/('Yearly Data'!R445+'Yearly Data'!S445+'Yearly Data'!U445+'Yearly Data'!V445+('Energetic Results'!H445*'Yearly Data'!AP445)/'Yearly Data'!Y445*'Yearly Data'!M445+'Yearly Data'!O445*'Yearly Data'!AD445/'Energetic Results'!P445),'Yearly Data'!AI445/('Yearly Data'!R445+'Yearly Data'!S445+'Yearly Data'!U445+'Yearly Data'!V445+('Energetic Results'!H445*'Yearly Data'!AP445)/'Yearly Data'!Y445*'Yearly Data'!M445+('Yearly Data'!O445+'Yearly Data'!N445)*0.5*'Yearly Data'!Z445/'Energetic Results'!P445))*1000</f>
        <v>#DIV/0!</v>
      </c>
      <c r="T445" s="20" t="e">
        <f aca="false">IF('Yearly Data'!B445="C",'Yearly Data'!AM445/(('Energetic Results'!I445*'Yearly Data'!AM445)/'Yearly Data'!Y445*'Yearly Data'!M445+'Yearly Data'!O445*'Yearly Data'!AC445/'Energetic Results'!P445),'Yearly Data'!AM445/(('Energetic Results'!I445*'Yearly Data'!AM445)/'Yearly Data'!Y445*'Yearly Data'!M445+('Yearly Data'!O445+'Yearly Data'!N445)*0.5*'Yearly Data'!AA445/'Energetic Results'!P445))*1000</f>
        <v>#DIV/0!</v>
      </c>
      <c r="U445" s="20" t="e">
        <f aca="false">('Yearly Data'!AI445+'Yearly Data'!AM445+'Yearly Data'!AN445)/('Yearly Data'!R445+'Yearly Data'!S445+'Yearly Data'!U445+'Yearly Data'!V445+'Yearly Data'!M445+'Yearly Data'!O445+'Yearly Data'!P445+'Yearly Data'!N445)</f>
        <v>#DIV/0!</v>
      </c>
      <c r="V445" s="20" t="e">
        <f aca="false">'Yearly Data'!AY445/'Yearly Data'!O445</f>
        <v>#DIV/0!</v>
      </c>
      <c r="W445" s="20" t="e">
        <f aca="false">('Yearly Data'!AI445/'Yearly Data'!AX445)*1000</f>
        <v>#DIV/0!</v>
      </c>
      <c r="X445" s="18" t="n">
        <f aca="false">'Yearly Data'!AM445+'Yearly Data'!AN445</f>
        <v>0</v>
      </c>
      <c r="Y445" s="18" t="e">
        <f aca="false">IF('Yearly Data'!B445="C",('Energetic Results'!H445*'Yearly Data'!AP445+'Energetic Results'!I445*'Yearly Data'!AM445+'Energetic Results'!J445*'Yearly Data'!AN445)/'Yearly Data'!Y445,('Yearly Data'!AP445+'Yearly Data'!AM445+'Yearly Data'!AN445)/('Yearly Data'!Y445+'Energetic Results'!P445))</f>
        <v>#DIV/0!</v>
      </c>
      <c r="Z445" s="18" t="n">
        <f aca="false">IF('Yearly Data'!B445="C",'Yearly Data'!Y445-('Energetic Results'!H445*'Yearly Data'!AP445+'Energetic Results'!I445*'Yearly Data'!AM445+'Yearly Data'!I445*'Yearly Data'!AN445),('Yearly Data'!Y445+'Energetic Results'!P445)-('Yearly Data'!AP445+'Yearly Data'!AM445+'Yearly Data'!AN445))</f>
        <v>0</v>
      </c>
    </row>
    <row r="446" customFormat="false" ht="12.75" hidden="false" customHeight="false" outlineLevel="0" collapsed="false">
      <c r="A446" s="0" t="n">
        <v>444</v>
      </c>
      <c r="B446" s="14" t="str">
        <f aca="false">CONCATENATE('Yearly Data'!B446,"-",'Yearly Data'!C446,"-",'Yearly Data'!D446,"-",'Yearly Data'!E446,"-",'Yearly Data'!F446,"-",'Yearly Data'!G446,"-",'Yearly Data'!H446)</f>
        <v>------</v>
      </c>
      <c r="C446" s="20" t="n">
        <f aca="false">'Yearly Data'!J446</f>
        <v>0</v>
      </c>
      <c r="D446" s="21" t="n">
        <f aca="false">'Yearly Data'!K446</f>
        <v>0</v>
      </c>
      <c r="E446" s="18" t="e">
        <f aca="false">'Yearly Data'!Y446/'Energetic Results'!C446</f>
        <v>#DIV/0!</v>
      </c>
      <c r="F446" s="18" t="e">
        <f aca="false">'Yearly Data'!Y446/('Yearly Data'!X446*C446)</f>
        <v>#DIV/0!</v>
      </c>
      <c r="G446" s="18" t="e">
        <f aca="false">'Yearly Data'!AI446/('Yearly Data'!AP446)</f>
        <v>#DIV/0!</v>
      </c>
      <c r="H446" s="18" t="e">
        <f aca="false">IF('Yearly Data'!B446="C",1-('Yearly Data'!AD446/'Yearly Data'!AP446),1-('Yearly Data'!Z446/('Yearly Data'!AP446+'Yearly Data'!AQ446)))</f>
        <v>#DIV/0!</v>
      </c>
      <c r="I446" s="18" t="e">
        <f aca="false">IF('Yearly Data'!B446="C",1-('Yearly Data'!AC446/'Yearly Data'!AM446),1-'Yearly Data'!AA446/('Yearly Data'!AM446+('Yearly Data'!AN446-'Yearly Data'!AQ446)))</f>
        <v>#DIV/0!</v>
      </c>
      <c r="J446" s="14" t="n">
        <f aca="false">IF('Yearly Data'!AN446&gt;0,(IF('Yearly Data'!B446="C",1-'Yearly Data'!AB446/'Yearly Data'!AN446,'Energetic Results'!H446*('Yearly Data'!AQ446/'Yearly Data'!AN446)+('Energetic Results'!I446,('Yearly Data'!AN446-'Yearly Data'!AQ446)/'Yearly Data'!AN446))),1)</f>
        <v>1</v>
      </c>
      <c r="K446" s="18" t="n">
        <f aca="false">'Yearly Data'!AU446+'Yearly Data'!AV446</f>
        <v>0</v>
      </c>
      <c r="L446" s="18" t="n">
        <f aca="false">'Yearly Data'!AU446</f>
        <v>0</v>
      </c>
      <c r="M446" s="18" t="n">
        <f aca="false">'Yearly Data'!AW446</f>
        <v>0</v>
      </c>
      <c r="N446" s="18" t="n">
        <f aca="false">'Yearly Data'!AZ446</f>
        <v>0</v>
      </c>
      <c r="O446" s="18" t="n">
        <f aca="false">'Yearly Data'!AT446/1000</f>
        <v>0</v>
      </c>
      <c r="P446" s="18" t="n">
        <f aca="false">IF('Yearly Data'!B446="C",'Yearly Data'!AD446+'Yearly Data'!AC446+'Yearly Data'!AB446,'Yearly Data'!AA446+'Yearly Data'!Z446)</f>
        <v>0</v>
      </c>
      <c r="Q446" s="18" t="n">
        <f aca="false">('Yearly Data'!R446+'Yearly Data'!N446+'Yearly Data'!S446+'Yearly Data'!U446+'Yearly Data'!V446+'Yearly Data'!M446+'Yearly Data'!O446)/1000</f>
        <v>0</v>
      </c>
      <c r="R446" s="18" t="n">
        <f aca="false">('Yearly Data'!AX446+'Yearly Data'!AY446)/1000</f>
        <v>0</v>
      </c>
      <c r="S446" s="20" t="e">
        <f aca="false">IF('Yearly Data'!B446="C",'Yearly Data'!AI446/('Yearly Data'!R446+'Yearly Data'!S446+'Yearly Data'!U446+'Yearly Data'!V446+('Energetic Results'!H446*'Yearly Data'!AP446)/'Yearly Data'!Y446*'Yearly Data'!M446+'Yearly Data'!O446*'Yearly Data'!AD446/'Energetic Results'!P446),'Yearly Data'!AI446/('Yearly Data'!R446+'Yearly Data'!S446+'Yearly Data'!U446+'Yearly Data'!V446+('Energetic Results'!H446*'Yearly Data'!AP446)/'Yearly Data'!Y446*'Yearly Data'!M446+('Yearly Data'!O446+'Yearly Data'!N446)*0.5*'Yearly Data'!Z446/'Energetic Results'!P446))*1000</f>
        <v>#DIV/0!</v>
      </c>
      <c r="T446" s="20" t="e">
        <f aca="false">IF('Yearly Data'!B446="C",'Yearly Data'!AM446/(('Energetic Results'!I446*'Yearly Data'!AM446)/'Yearly Data'!Y446*'Yearly Data'!M446+'Yearly Data'!O446*'Yearly Data'!AC446/'Energetic Results'!P446),'Yearly Data'!AM446/(('Energetic Results'!I446*'Yearly Data'!AM446)/'Yearly Data'!Y446*'Yearly Data'!M446+('Yearly Data'!O446+'Yearly Data'!N446)*0.5*'Yearly Data'!AA446/'Energetic Results'!P446))*1000</f>
        <v>#DIV/0!</v>
      </c>
      <c r="U446" s="20" t="e">
        <f aca="false">('Yearly Data'!AI446+'Yearly Data'!AM446+'Yearly Data'!AN446)/('Yearly Data'!R446+'Yearly Data'!S446+'Yearly Data'!U446+'Yearly Data'!V446+'Yearly Data'!M446+'Yearly Data'!O446+'Yearly Data'!P446+'Yearly Data'!N446)</f>
        <v>#DIV/0!</v>
      </c>
      <c r="V446" s="20" t="e">
        <f aca="false">'Yearly Data'!AY446/'Yearly Data'!O446</f>
        <v>#DIV/0!</v>
      </c>
      <c r="W446" s="20" t="e">
        <f aca="false">('Yearly Data'!AI446/'Yearly Data'!AX446)*1000</f>
        <v>#DIV/0!</v>
      </c>
      <c r="X446" s="18" t="n">
        <f aca="false">'Yearly Data'!AM446+'Yearly Data'!AN446</f>
        <v>0</v>
      </c>
      <c r="Y446" s="18" t="e">
        <f aca="false">IF('Yearly Data'!B446="C",('Energetic Results'!H446*'Yearly Data'!AP446+'Energetic Results'!I446*'Yearly Data'!AM446+'Energetic Results'!J446*'Yearly Data'!AN446)/'Yearly Data'!Y446,('Yearly Data'!AP446+'Yearly Data'!AM446+'Yearly Data'!AN446)/('Yearly Data'!Y446+'Energetic Results'!P446))</f>
        <v>#DIV/0!</v>
      </c>
      <c r="Z446" s="18" t="n">
        <f aca="false">IF('Yearly Data'!B446="C",'Yearly Data'!Y446-('Energetic Results'!H446*'Yearly Data'!AP446+'Energetic Results'!I446*'Yearly Data'!AM446+'Yearly Data'!I446*'Yearly Data'!AN446),('Yearly Data'!Y446+'Energetic Results'!P446)-('Yearly Data'!AP446+'Yearly Data'!AM446+'Yearly Data'!AN446))</f>
        <v>0</v>
      </c>
    </row>
    <row r="447" customFormat="false" ht="12.75" hidden="false" customHeight="false" outlineLevel="0" collapsed="false">
      <c r="A447" s="13" t="n">
        <v>445</v>
      </c>
      <c r="B447" s="14" t="str">
        <f aca="false">CONCATENATE('Yearly Data'!B447,"-",'Yearly Data'!C447,"-",'Yearly Data'!D447,"-",'Yearly Data'!E447,"-",'Yearly Data'!F447,"-",'Yearly Data'!G447,"-",'Yearly Data'!H447)</f>
        <v>------</v>
      </c>
      <c r="C447" s="20" t="n">
        <f aca="false">'Yearly Data'!J447</f>
        <v>0</v>
      </c>
      <c r="D447" s="21" t="n">
        <f aca="false">'Yearly Data'!K447</f>
        <v>0</v>
      </c>
      <c r="E447" s="18" t="e">
        <f aca="false">'Yearly Data'!Y447/'Energetic Results'!C447</f>
        <v>#DIV/0!</v>
      </c>
      <c r="F447" s="18" t="e">
        <f aca="false">'Yearly Data'!Y447/('Yearly Data'!X447*C447)</f>
        <v>#DIV/0!</v>
      </c>
      <c r="G447" s="18" t="e">
        <f aca="false">'Yearly Data'!AI447/('Yearly Data'!AP447)</f>
        <v>#DIV/0!</v>
      </c>
      <c r="H447" s="18" t="e">
        <f aca="false">IF('Yearly Data'!B447="C",1-('Yearly Data'!AD447/'Yearly Data'!AP447),1-('Yearly Data'!Z447/('Yearly Data'!AP447+'Yearly Data'!AQ447)))</f>
        <v>#DIV/0!</v>
      </c>
      <c r="I447" s="18" t="e">
        <f aca="false">IF('Yearly Data'!B447="C",1-('Yearly Data'!AC447/'Yearly Data'!AM447),1-'Yearly Data'!AA447/('Yearly Data'!AM447+('Yearly Data'!AN447-'Yearly Data'!AQ447)))</f>
        <v>#DIV/0!</v>
      </c>
      <c r="J447" s="14" t="n">
        <f aca="false">IF('Yearly Data'!AN447&gt;0,(IF('Yearly Data'!B447="C",1-'Yearly Data'!AB447/'Yearly Data'!AN447,'Energetic Results'!H447*('Yearly Data'!AQ447/'Yearly Data'!AN447)+('Energetic Results'!I447,('Yearly Data'!AN447-'Yearly Data'!AQ447)/'Yearly Data'!AN447))),1)</f>
        <v>1</v>
      </c>
      <c r="K447" s="18" t="n">
        <f aca="false">'Yearly Data'!AU447+'Yearly Data'!AV447</f>
        <v>0</v>
      </c>
      <c r="L447" s="18" t="n">
        <f aca="false">'Yearly Data'!AU447</f>
        <v>0</v>
      </c>
      <c r="M447" s="18" t="n">
        <f aca="false">'Yearly Data'!AW447</f>
        <v>0</v>
      </c>
      <c r="N447" s="18" t="n">
        <f aca="false">'Yearly Data'!AZ447</f>
        <v>0</v>
      </c>
      <c r="O447" s="18" t="n">
        <f aca="false">'Yearly Data'!AT447/1000</f>
        <v>0</v>
      </c>
      <c r="P447" s="18" t="n">
        <f aca="false">IF('Yearly Data'!B447="C",'Yearly Data'!AD447+'Yearly Data'!AC447+'Yearly Data'!AB447,'Yearly Data'!AA447+'Yearly Data'!Z447)</f>
        <v>0</v>
      </c>
      <c r="Q447" s="18" t="n">
        <f aca="false">('Yearly Data'!R447+'Yearly Data'!N447+'Yearly Data'!S447+'Yearly Data'!U447+'Yearly Data'!V447+'Yearly Data'!M447+'Yearly Data'!O447)/1000</f>
        <v>0</v>
      </c>
      <c r="R447" s="18" t="n">
        <f aca="false">('Yearly Data'!AX447+'Yearly Data'!AY447)/1000</f>
        <v>0</v>
      </c>
      <c r="S447" s="20" t="e">
        <f aca="false">IF('Yearly Data'!B447="C",'Yearly Data'!AI447/('Yearly Data'!R447+'Yearly Data'!S447+'Yearly Data'!U447+'Yearly Data'!V447+('Energetic Results'!H447*'Yearly Data'!AP447)/'Yearly Data'!Y447*'Yearly Data'!M447+'Yearly Data'!O447*'Yearly Data'!AD447/'Energetic Results'!P447),'Yearly Data'!AI447/('Yearly Data'!R447+'Yearly Data'!S447+'Yearly Data'!U447+'Yearly Data'!V447+('Energetic Results'!H447*'Yearly Data'!AP447)/'Yearly Data'!Y447*'Yearly Data'!M447+('Yearly Data'!O447+'Yearly Data'!N447)*0.5*'Yearly Data'!Z447/'Energetic Results'!P447))*1000</f>
        <v>#DIV/0!</v>
      </c>
      <c r="T447" s="20" t="e">
        <f aca="false">IF('Yearly Data'!B447="C",'Yearly Data'!AM447/(('Energetic Results'!I447*'Yearly Data'!AM447)/'Yearly Data'!Y447*'Yearly Data'!M447+'Yearly Data'!O447*'Yearly Data'!AC447/'Energetic Results'!P447),'Yearly Data'!AM447/(('Energetic Results'!I447*'Yearly Data'!AM447)/'Yearly Data'!Y447*'Yearly Data'!M447+('Yearly Data'!O447+'Yearly Data'!N447)*0.5*'Yearly Data'!AA447/'Energetic Results'!P447))*1000</f>
        <v>#DIV/0!</v>
      </c>
      <c r="U447" s="20" t="e">
        <f aca="false">('Yearly Data'!AI447+'Yearly Data'!AM447+'Yearly Data'!AN447)/('Yearly Data'!R447+'Yearly Data'!S447+'Yearly Data'!U447+'Yearly Data'!V447+'Yearly Data'!M447+'Yearly Data'!O447+'Yearly Data'!P447+'Yearly Data'!N447)</f>
        <v>#DIV/0!</v>
      </c>
      <c r="V447" s="20" t="e">
        <f aca="false">'Yearly Data'!AY447/'Yearly Data'!O447</f>
        <v>#DIV/0!</v>
      </c>
      <c r="W447" s="20" t="e">
        <f aca="false">('Yearly Data'!AI447/'Yearly Data'!AX447)*1000</f>
        <v>#DIV/0!</v>
      </c>
      <c r="X447" s="18" t="n">
        <f aca="false">'Yearly Data'!AM447+'Yearly Data'!AN447</f>
        <v>0</v>
      </c>
      <c r="Y447" s="18" t="e">
        <f aca="false">IF('Yearly Data'!B447="C",('Energetic Results'!H447*'Yearly Data'!AP447+'Energetic Results'!I447*'Yearly Data'!AM447+'Energetic Results'!J447*'Yearly Data'!AN447)/'Yearly Data'!Y447,('Yearly Data'!AP447+'Yearly Data'!AM447+'Yearly Data'!AN447)/('Yearly Data'!Y447+'Energetic Results'!P447))</f>
        <v>#DIV/0!</v>
      </c>
      <c r="Z447" s="18" t="n">
        <f aca="false">IF('Yearly Data'!B447="C",'Yearly Data'!Y447-('Energetic Results'!H447*'Yearly Data'!AP447+'Energetic Results'!I447*'Yearly Data'!AM447+'Yearly Data'!I447*'Yearly Data'!AN447),('Yearly Data'!Y447+'Energetic Results'!P447)-('Yearly Data'!AP447+'Yearly Data'!AM447+'Yearly Data'!AN447))</f>
        <v>0</v>
      </c>
    </row>
    <row r="448" customFormat="false" ht="12.75" hidden="false" customHeight="false" outlineLevel="0" collapsed="false">
      <c r="A448" s="0" t="n">
        <v>446</v>
      </c>
      <c r="B448" s="14" t="str">
        <f aca="false">CONCATENATE('Yearly Data'!B448,"-",'Yearly Data'!C448,"-",'Yearly Data'!D448,"-",'Yearly Data'!E448,"-",'Yearly Data'!F448,"-",'Yearly Data'!G448,"-",'Yearly Data'!H448)</f>
        <v>------</v>
      </c>
      <c r="C448" s="20" t="n">
        <f aca="false">'Yearly Data'!J448</f>
        <v>0</v>
      </c>
      <c r="D448" s="21" t="n">
        <f aca="false">'Yearly Data'!K448</f>
        <v>0</v>
      </c>
      <c r="E448" s="18" t="e">
        <f aca="false">'Yearly Data'!Y448/'Energetic Results'!C448</f>
        <v>#DIV/0!</v>
      </c>
      <c r="F448" s="18" t="e">
        <f aca="false">'Yearly Data'!Y448/('Yearly Data'!X448*C448)</f>
        <v>#DIV/0!</v>
      </c>
      <c r="G448" s="18" t="e">
        <f aca="false">'Yearly Data'!AI448/('Yearly Data'!AP448)</f>
        <v>#DIV/0!</v>
      </c>
      <c r="H448" s="18" t="e">
        <f aca="false">IF('Yearly Data'!B448="C",1-('Yearly Data'!AD448/'Yearly Data'!AP448),1-('Yearly Data'!Z448/('Yearly Data'!AP448+'Yearly Data'!AQ448)))</f>
        <v>#DIV/0!</v>
      </c>
      <c r="I448" s="18" t="e">
        <f aca="false">IF('Yearly Data'!B448="C",1-('Yearly Data'!AC448/'Yearly Data'!AM448),1-'Yearly Data'!AA448/('Yearly Data'!AM448+('Yearly Data'!AN448-'Yearly Data'!AQ448)))</f>
        <v>#DIV/0!</v>
      </c>
      <c r="J448" s="14" t="n">
        <f aca="false">IF('Yearly Data'!AN448&gt;0,(IF('Yearly Data'!B448="C",1-'Yearly Data'!AB448/'Yearly Data'!AN448,'Energetic Results'!H448*('Yearly Data'!AQ448/'Yearly Data'!AN448)+('Energetic Results'!I448,('Yearly Data'!AN448-'Yearly Data'!AQ448)/'Yearly Data'!AN448))),1)</f>
        <v>1</v>
      </c>
      <c r="K448" s="18" t="n">
        <f aca="false">'Yearly Data'!AU448+'Yearly Data'!AV448</f>
        <v>0</v>
      </c>
      <c r="L448" s="18" t="n">
        <f aca="false">'Yearly Data'!AU448</f>
        <v>0</v>
      </c>
      <c r="M448" s="18" t="n">
        <f aca="false">'Yearly Data'!AW448</f>
        <v>0</v>
      </c>
      <c r="N448" s="18" t="n">
        <f aca="false">'Yearly Data'!AZ448</f>
        <v>0</v>
      </c>
      <c r="O448" s="18" t="n">
        <f aca="false">'Yearly Data'!AT448/1000</f>
        <v>0</v>
      </c>
      <c r="P448" s="18" t="n">
        <f aca="false">IF('Yearly Data'!B448="C",'Yearly Data'!AD448+'Yearly Data'!AC448+'Yearly Data'!AB448,'Yearly Data'!AA448+'Yearly Data'!Z448)</f>
        <v>0</v>
      </c>
      <c r="Q448" s="18" t="n">
        <f aca="false">('Yearly Data'!R448+'Yearly Data'!N448+'Yearly Data'!S448+'Yearly Data'!U448+'Yearly Data'!V448+'Yearly Data'!M448+'Yearly Data'!O448)/1000</f>
        <v>0</v>
      </c>
      <c r="R448" s="18" t="n">
        <f aca="false">('Yearly Data'!AX448+'Yearly Data'!AY448)/1000</f>
        <v>0</v>
      </c>
      <c r="S448" s="20" t="e">
        <f aca="false">IF('Yearly Data'!B448="C",'Yearly Data'!AI448/('Yearly Data'!R448+'Yearly Data'!S448+'Yearly Data'!U448+'Yearly Data'!V448+('Energetic Results'!H448*'Yearly Data'!AP448)/'Yearly Data'!Y448*'Yearly Data'!M448+'Yearly Data'!O448*'Yearly Data'!AD448/'Energetic Results'!P448),'Yearly Data'!AI448/('Yearly Data'!R448+'Yearly Data'!S448+'Yearly Data'!U448+'Yearly Data'!V448+('Energetic Results'!H448*'Yearly Data'!AP448)/'Yearly Data'!Y448*'Yearly Data'!M448+('Yearly Data'!O448+'Yearly Data'!N448)*0.5*'Yearly Data'!Z448/'Energetic Results'!P448))*1000</f>
        <v>#DIV/0!</v>
      </c>
      <c r="T448" s="20" t="e">
        <f aca="false">IF('Yearly Data'!B448="C",'Yearly Data'!AM448/(('Energetic Results'!I448*'Yearly Data'!AM448)/'Yearly Data'!Y448*'Yearly Data'!M448+'Yearly Data'!O448*'Yearly Data'!AC448/'Energetic Results'!P448),'Yearly Data'!AM448/(('Energetic Results'!I448*'Yearly Data'!AM448)/'Yearly Data'!Y448*'Yearly Data'!M448+('Yearly Data'!O448+'Yearly Data'!N448)*0.5*'Yearly Data'!AA448/'Energetic Results'!P448))*1000</f>
        <v>#DIV/0!</v>
      </c>
      <c r="U448" s="20" t="e">
        <f aca="false">('Yearly Data'!AI448+'Yearly Data'!AM448+'Yearly Data'!AN448)/('Yearly Data'!R448+'Yearly Data'!S448+'Yearly Data'!U448+'Yearly Data'!V448+'Yearly Data'!M448+'Yearly Data'!O448+'Yearly Data'!P448+'Yearly Data'!N448)</f>
        <v>#DIV/0!</v>
      </c>
      <c r="V448" s="20" t="e">
        <f aca="false">'Yearly Data'!AY448/'Yearly Data'!O448</f>
        <v>#DIV/0!</v>
      </c>
      <c r="W448" s="20" t="e">
        <f aca="false">('Yearly Data'!AI448/'Yearly Data'!AX448)*1000</f>
        <v>#DIV/0!</v>
      </c>
      <c r="X448" s="18" t="n">
        <f aca="false">'Yearly Data'!AM448+'Yearly Data'!AN448</f>
        <v>0</v>
      </c>
      <c r="Y448" s="18" t="e">
        <f aca="false">IF('Yearly Data'!B448="C",('Energetic Results'!H448*'Yearly Data'!AP448+'Energetic Results'!I448*'Yearly Data'!AM448+'Energetic Results'!J448*'Yearly Data'!AN448)/'Yearly Data'!Y448,('Yearly Data'!AP448+'Yearly Data'!AM448+'Yearly Data'!AN448)/('Yearly Data'!Y448+'Energetic Results'!P448))</f>
        <v>#DIV/0!</v>
      </c>
      <c r="Z448" s="18" t="n">
        <f aca="false">IF('Yearly Data'!B448="C",'Yearly Data'!Y448-('Energetic Results'!H448*'Yearly Data'!AP448+'Energetic Results'!I448*'Yearly Data'!AM448+'Yearly Data'!I448*'Yearly Data'!AN448),('Yearly Data'!Y448+'Energetic Results'!P448)-('Yearly Data'!AP448+'Yearly Data'!AM448+'Yearly Data'!AN448))</f>
        <v>0</v>
      </c>
    </row>
    <row r="449" customFormat="false" ht="12.75" hidden="false" customHeight="false" outlineLevel="0" collapsed="false">
      <c r="A449" s="13" t="n">
        <v>447</v>
      </c>
      <c r="B449" s="14" t="str">
        <f aca="false">CONCATENATE('Yearly Data'!B449,"-",'Yearly Data'!C449,"-",'Yearly Data'!D449,"-",'Yearly Data'!E449,"-",'Yearly Data'!F449,"-",'Yearly Data'!G449,"-",'Yearly Data'!H449)</f>
        <v>------</v>
      </c>
      <c r="C449" s="20" t="n">
        <f aca="false">'Yearly Data'!J449</f>
        <v>0</v>
      </c>
      <c r="D449" s="21" t="n">
        <f aca="false">'Yearly Data'!K449</f>
        <v>0</v>
      </c>
      <c r="E449" s="18" t="e">
        <f aca="false">'Yearly Data'!Y449/'Energetic Results'!C449</f>
        <v>#DIV/0!</v>
      </c>
      <c r="F449" s="18" t="e">
        <f aca="false">'Yearly Data'!Y449/('Yearly Data'!X449*C449)</f>
        <v>#DIV/0!</v>
      </c>
      <c r="G449" s="18" t="e">
        <f aca="false">'Yearly Data'!AI449/('Yearly Data'!AP449)</f>
        <v>#DIV/0!</v>
      </c>
      <c r="H449" s="18" t="e">
        <f aca="false">IF('Yearly Data'!B449="C",1-('Yearly Data'!AD449/'Yearly Data'!AP449),1-('Yearly Data'!Z449/('Yearly Data'!AP449+'Yearly Data'!AQ449)))</f>
        <v>#DIV/0!</v>
      </c>
      <c r="I449" s="18" t="e">
        <f aca="false">IF('Yearly Data'!B449="C",1-('Yearly Data'!AC449/'Yearly Data'!AM449),1-'Yearly Data'!AA449/('Yearly Data'!AM449+('Yearly Data'!AN449-'Yearly Data'!AQ449)))</f>
        <v>#DIV/0!</v>
      </c>
      <c r="J449" s="14" t="n">
        <f aca="false">IF('Yearly Data'!AN449&gt;0,(IF('Yearly Data'!B449="C",1-'Yearly Data'!AB449/'Yearly Data'!AN449,'Energetic Results'!H449*('Yearly Data'!AQ449/'Yearly Data'!AN449)+('Energetic Results'!I449,('Yearly Data'!AN449-'Yearly Data'!AQ449)/'Yearly Data'!AN449))),1)</f>
        <v>1</v>
      </c>
      <c r="K449" s="18" t="n">
        <f aca="false">'Yearly Data'!AU449+'Yearly Data'!AV449</f>
        <v>0</v>
      </c>
      <c r="L449" s="18" t="n">
        <f aca="false">'Yearly Data'!AU449</f>
        <v>0</v>
      </c>
      <c r="M449" s="18" t="n">
        <f aca="false">'Yearly Data'!AW449</f>
        <v>0</v>
      </c>
      <c r="N449" s="18" t="n">
        <f aca="false">'Yearly Data'!AZ449</f>
        <v>0</v>
      </c>
      <c r="O449" s="18" t="n">
        <f aca="false">'Yearly Data'!AT449/1000</f>
        <v>0</v>
      </c>
      <c r="P449" s="18" t="n">
        <f aca="false">IF('Yearly Data'!B449="C",'Yearly Data'!AD449+'Yearly Data'!AC449+'Yearly Data'!AB449,'Yearly Data'!AA449+'Yearly Data'!Z449)</f>
        <v>0</v>
      </c>
      <c r="Q449" s="18" t="n">
        <f aca="false">('Yearly Data'!R449+'Yearly Data'!N449+'Yearly Data'!S449+'Yearly Data'!U449+'Yearly Data'!V449+'Yearly Data'!M449+'Yearly Data'!O449)/1000</f>
        <v>0</v>
      </c>
      <c r="R449" s="18" t="n">
        <f aca="false">('Yearly Data'!AX449+'Yearly Data'!AY449)/1000</f>
        <v>0</v>
      </c>
      <c r="S449" s="20" t="e">
        <f aca="false">IF('Yearly Data'!B449="C",'Yearly Data'!AI449/('Yearly Data'!R449+'Yearly Data'!S449+'Yearly Data'!U449+'Yearly Data'!V449+('Energetic Results'!H449*'Yearly Data'!AP449)/'Yearly Data'!Y449*'Yearly Data'!M449+'Yearly Data'!O449*'Yearly Data'!AD449/'Energetic Results'!P449),'Yearly Data'!AI449/('Yearly Data'!R449+'Yearly Data'!S449+'Yearly Data'!U449+'Yearly Data'!V449+('Energetic Results'!H449*'Yearly Data'!AP449)/'Yearly Data'!Y449*'Yearly Data'!M449+('Yearly Data'!O449+'Yearly Data'!N449)*0.5*'Yearly Data'!Z449/'Energetic Results'!P449))*1000</f>
        <v>#DIV/0!</v>
      </c>
      <c r="T449" s="20" t="e">
        <f aca="false">IF('Yearly Data'!B449="C",'Yearly Data'!AM449/(('Energetic Results'!I449*'Yearly Data'!AM449)/'Yearly Data'!Y449*'Yearly Data'!M449+'Yearly Data'!O449*'Yearly Data'!AC449/'Energetic Results'!P449),'Yearly Data'!AM449/(('Energetic Results'!I449*'Yearly Data'!AM449)/'Yearly Data'!Y449*'Yearly Data'!M449+('Yearly Data'!O449+'Yearly Data'!N449)*0.5*'Yearly Data'!AA449/'Energetic Results'!P449))*1000</f>
        <v>#DIV/0!</v>
      </c>
      <c r="U449" s="20" t="e">
        <f aca="false">('Yearly Data'!AI449+'Yearly Data'!AM449+'Yearly Data'!AN449)/('Yearly Data'!R449+'Yearly Data'!S449+'Yearly Data'!U449+'Yearly Data'!V449+'Yearly Data'!M449+'Yearly Data'!O449+'Yearly Data'!P449+'Yearly Data'!N449)</f>
        <v>#DIV/0!</v>
      </c>
      <c r="V449" s="20" t="e">
        <f aca="false">'Yearly Data'!AY449/'Yearly Data'!O449</f>
        <v>#DIV/0!</v>
      </c>
      <c r="W449" s="20" t="e">
        <f aca="false">('Yearly Data'!AI449/'Yearly Data'!AX449)*1000</f>
        <v>#DIV/0!</v>
      </c>
      <c r="X449" s="18" t="n">
        <f aca="false">'Yearly Data'!AM449+'Yearly Data'!AN449</f>
        <v>0</v>
      </c>
      <c r="Y449" s="18" t="e">
        <f aca="false">IF('Yearly Data'!B449="C",('Energetic Results'!H449*'Yearly Data'!AP449+'Energetic Results'!I449*'Yearly Data'!AM449+'Energetic Results'!J449*'Yearly Data'!AN449)/'Yearly Data'!Y449,('Yearly Data'!AP449+'Yearly Data'!AM449+'Yearly Data'!AN449)/('Yearly Data'!Y449+'Energetic Results'!P449))</f>
        <v>#DIV/0!</v>
      </c>
      <c r="Z449" s="18" t="n">
        <f aca="false">IF('Yearly Data'!B449="C",'Yearly Data'!Y449-('Energetic Results'!H449*'Yearly Data'!AP449+'Energetic Results'!I449*'Yearly Data'!AM449+'Yearly Data'!I449*'Yearly Data'!AN449),('Yearly Data'!Y449+'Energetic Results'!P449)-('Yearly Data'!AP449+'Yearly Data'!AM449+'Yearly Data'!AN449))</f>
        <v>0</v>
      </c>
    </row>
    <row r="450" customFormat="false" ht="12.75" hidden="false" customHeight="false" outlineLevel="0" collapsed="false">
      <c r="A450" s="0" t="n">
        <v>448</v>
      </c>
      <c r="B450" s="14" t="str">
        <f aca="false">CONCATENATE('Yearly Data'!B450,"-",'Yearly Data'!C450,"-",'Yearly Data'!D450,"-",'Yearly Data'!E450,"-",'Yearly Data'!F450,"-",'Yearly Data'!G450,"-",'Yearly Data'!H450)</f>
        <v>------</v>
      </c>
      <c r="C450" s="20" t="n">
        <f aca="false">'Yearly Data'!J450</f>
        <v>0</v>
      </c>
      <c r="D450" s="21" t="n">
        <f aca="false">'Yearly Data'!K450</f>
        <v>0</v>
      </c>
      <c r="E450" s="18" t="e">
        <f aca="false">'Yearly Data'!Y450/'Energetic Results'!C450</f>
        <v>#DIV/0!</v>
      </c>
      <c r="F450" s="18" t="e">
        <f aca="false">'Yearly Data'!Y450/('Yearly Data'!X450*C450)</f>
        <v>#DIV/0!</v>
      </c>
      <c r="G450" s="18" t="e">
        <f aca="false">'Yearly Data'!AI450/('Yearly Data'!AP450)</f>
        <v>#DIV/0!</v>
      </c>
      <c r="H450" s="18" t="e">
        <f aca="false">IF('Yearly Data'!B450="C",1-('Yearly Data'!AD450/'Yearly Data'!AP450),1-('Yearly Data'!Z450/('Yearly Data'!AP450+'Yearly Data'!AQ450)))</f>
        <v>#DIV/0!</v>
      </c>
      <c r="I450" s="18" t="e">
        <f aca="false">IF('Yearly Data'!B450="C",1-('Yearly Data'!AC450/'Yearly Data'!AM450),1-'Yearly Data'!AA450/('Yearly Data'!AM450+('Yearly Data'!AN450-'Yearly Data'!AQ450)))</f>
        <v>#DIV/0!</v>
      </c>
      <c r="J450" s="14" t="n">
        <f aca="false">IF('Yearly Data'!AN450&gt;0,(IF('Yearly Data'!B450="C",1-'Yearly Data'!AB450/'Yearly Data'!AN450,'Energetic Results'!H450*('Yearly Data'!AQ450/'Yearly Data'!AN450)+('Energetic Results'!I450,('Yearly Data'!AN450-'Yearly Data'!AQ450)/'Yearly Data'!AN450))),1)</f>
        <v>1</v>
      </c>
      <c r="K450" s="18" t="n">
        <f aca="false">'Yearly Data'!AU450+'Yearly Data'!AV450</f>
        <v>0</v>
      </c>
      <c r="L450" s="18" t="n">
        <f aca="false">'Yearly Data'!AU450</f>
        <v>0</v>
      </c>
      <c r="M450" s="18" t="n">
        <f aca="false">'Yearly Data'!AW450</f>
        <v>0</v>
      </c>
      <c r="N450" s="18" t="n">
        <f aca="false">'Yearly Data'!AZ450</f>
        <v>0</v>
      </c>
      <c r="O450" s="18" t="n">
        <f aca="false">'Yearly Data'!AT450/1000</f>
        <v>0</v>
      </c>
      <c r="P450" s="18" t="n">
        <f aca="false">IF('Yearly Data'!B450="C",'Yearly Data'!AD450+'Yearly Data'!AC450+'Yearly Data'!AB450,'Yearly Data'!AA450+'Yearly Data'!Z450)</f>
        <v>0</v>
      </c>
      <c r="Q450" s="18" t="n">
        <f aca="false">('Yearly Data'!R450+'Yearly Data'!N450+'Yearly Data'!S450+'Yearly Data'!U450+'Yearly Data'!V450+'Yearly Data'!M450+'Yearly Data'!O450)/1000</f>
        <v>0</v>
      </c>
      <c r="R450" s="18" t="n">
        <f aca="false">('Yearly Data'!AX450+'Yearly Data'!AY450)/1000</f>
        <v>0</v>
      </c>
      <c r="S450" s="20" t="e">
        <f aca="false">IF('Yearly Data'!B450="C",'Yearly Data'!AI450/('Yearly Data'!R450+'Yearly Data'!S450+'Yearly Data'!U450+'Yearly Data'!V450+('Energetic Results'!H450*'Yearly Data'!AP450)/'Yearly Data'!Y450*'Yearly Data'!M450+'Yearly Data'!O450*'Yearly Data'!AD450/'Energetic Results'!P450),'Yearly Data'!AI450/('Yearly Data'!R450+'Yearly Data'!S450+'Yearly Data'!U450+'Yearly Data'!V450+('Energetic Results'!H450*'Yearly Data'!AP450)/'Yearly Data'!Y450*'Yearly Data'!M450+('Yearly Data'!O450+'Yearly Data'!N450)*0.5*'Yearly Data'!Z450/'Energetic Results'!P450))*1000</f>
        <v>#DIV/0!</v>
      </c>
      <c r="T450" s="20" t="e">
        <f aca="false">IF('Yearly Data'!B450="C",'Yearly Data'!AM450/(('Energetic Results'!I450*'Yearly Data'!AM450)/'Yearly Data'!Y450*'Yearly Data'!M450+'Yearly Data'!O450*'Yearly Data'!AC450/'Energetic Results'!P450),'Yearly Data'!AM450/(('Energetic Results'!I450*'Yearly Data'!AM450)/'Yearly Data'!Y450*'Yearly Data'!M450+('Yearly Data'!O450+'Yearly Data'!N450)*0.5*'Yearly Data'!AA450/'Energetic Results'!P450))*1000</f>
        <v>#DIV/0!</v>
      </c>
      <c r="U450" s="20" t="e">
        <f aca="false">('Yearly Data'!AI450+'Yearly Data'!AM450+'Yearly Data'!AN450)/('Yearly Data'!R450+'Yearly Data'!S450+'Yearly Data'!U450+'Yearly Data'!V450+'Yearly Data'!M450+'Yearly Data'!O450+'Yearly Data'!P450+'Yearly Data'!N450)</f>
        <v>#DIV/0!</v>
      </c>
      <c r="V450" s="20" t="e">
        <f aca="false">'Yearly Data'!AY450/'Yearly Data'!O450</f>
        <v>#DIV/0!</v>
      </c>
      <c r="W450" s="20" t="e">
        <f aca="false">('Yearly Data'!AI450/'Yearly Data'!AX450)*1000</f>
        <v>#DIV/0!</v>
      </c>
      <c r="X450" s="18" t="n">
        <f aca="false">'Yearly Data'!AM450+'Yearly Data'!AN450</f>
        <v>0</v>
      </c>
      <c r="Y450" s="18" t="e">
        <f aca="false">IF('Yearly Data'!B450="C",('Energetic Results'!H450*'Yearly Data'!AP450+'Energetic Results'!I450*'Yearly Data'!AM450+'Energetic Results'!J450*'Yearly Data'!AN450)/'Yearly Data'!Y450,('Yearly Data'!AP450+'Yearly Data'!AM450+'Yearly Data'!AN450)/('Yearly Data'!Y450+'Energetic Results'!P450))</f>
        <v>#DIV/0!</v>
      </c>
      <c r="Z450" s="18" t="n">
        <f aca="false">IF('Yearly Data'!B450="C",'Yearly Data'!Y450-('Energetic Results'!H450*'Yearly Data'!AP450+'Energetic Results'!I450*'Yearly Data'!AM450+'Yearly Data'!I450*'Yearly Data'!AN450),('Yearly Data'!Y450+'Energetic Results'!P450)-('Yearly Data'!AP450+'Yearly Data'!AM450+'Yearly Data'!AN450))</f>
        <v>0</v>
      </c>
    </row>
    <row r="451" customFormat="false" ht="12.75" hidden="false" customHeight="false" outlineLevel="0" collapsed="false">
      <c r="A451" s="13" t="n">
        <v>449</v>
      </c>
      <c r="B451" s="14" t="str">
        <f aca="false">CONCATENATE('Yearly Data'!B451,"-",'Yearly Data'!C451,"-",'Yearly Data'!D451,"-",'Yearly Data'!E451,"-",'Yearly Data'!F451,"-",'Yearly Data'!G451,"-",'Yearly Data'!H451)</f>
        <v>------</v>
      </c>
      <c r="C451" s="20" t="n">
        <f aca="false">'Yearly Data'!J451</f>
        <v>0</v>
      </c>
      <c r="D451" s="21" t="n">
        <f aca="false">'Yearly Data'!K451</f>
        <v>0</v>
      </c>
      <c r="E451" s="18" t="e">
        <f aca="false">'Yearly Data'!Y451/'Energetic Results'!C451</f>
        <v>#DIV/0!</v>
      </c>
      <c r="F451" s="18" t="e">
        <f aca="false">'Yearly Data'!Y451/('Yearly Data'!X451*C451)</f>
        <v>#DIV/0!</v>
      </c>
      <c r="G451" s="18" t="e">
        <f aca="false">'Yearly Data'!AI451/('Yearly Data'!AP451)</f>
        <v>#DIV/0!</v>
      </c>
      <c r="H451" s="18" t="e">
        <f aca="false">IF('Yearly Data'!B451="C",1-('Yearly Data'!AD451/'Yearly Data'!AP451),1-('Yearly Data'!Z451/('Yearly Data'!AP451+'Yearly Data'!AQ451)))</f>
        <v>#DIV/0!</v>
      </c>
      <c r="I451" s="18" t="e">
        <f aca="false">IF('Yearly Data'!B451="C",1-('Yearly Data'!AC451/'Yearly Data'!AM451),1-'Yearly Data'!AA451/('Yearly Data'!AM451+('Yearly Data'!AN451-'Yearly Data'!AQ451)))</f>
        <v>#DIV/0!</v>
      </c>
      <c r="J451" s="14" t="n">
        <f aca="false">IF('Yearly Data'!AN451&gt;0,(IF('Yearly Data'!B451="C",1-'Yearly Data'!AB451/'Yearly Data'!AN451,'Energetic Results'!H451*('Yearly Data'!AQ451/'Yearly Data'!AN451)+('Energetic Results'!I451,('Yearly Data'!AN451-'Yearly Data'!AQ451)/'Yearly Data'!AN451))),1)</f>
        <v>1</v>
      </c>
      <c r="K451" s="18" t="n">
        <f aca="false">'Yearly Data'!AU451+'Yearly Data'!AV451</f>
        <v>0</v>
      </c>
      <c r="L451" s="18" t="n">
        <f aca="false">'Yearly Data'!AU451</f>
        <v>0</v>
      </c>
      <c r="M451" s="18" t="n">
        <f aca="false">'Yearly Data'!AW451</f>
        <v>0</v>
      </c>
      <c r="N451" s="18" t="n">
        <f aca="false">'Yearly Data'!AZ451</f>
        <v>0</v>
      </c>
      <c r="O451" s="18" t="n">
        <f aca="false">'Yearly Data'!AT451/1000</f>
        <v>0</v>
      </c>
      <c r="P451" s="18" t="n">
        <f aca="false">IF('Yearly Data'!B451="C",'Yearly Data'!AD451+'Yearly Data'!AC451+'Yearly Data'!AB451,'Yearly Data'!AA451+'Yearly Data'!Z451)</f>
        <v>0</v>
      </c>
      <c r="Q451" s="18" t="n">
        <f aca="false">('Yearly Data'!R451+'Yearly Data'!N451+'Yearly Data'!S451+'Yearly Data'!U451+'Yearly Data'!V451+'Yearly Data'!M451+'Yearly Data'!O451)/1000</f>
        <v>0</v>
      </c>
      <c r="R451" s="18" t="n">
        <f aca="false">('Yearly Data'!AX451+'Yearly Data'!AY451)/1000</f>
        <v>0</v>
      </c>
      <c r="S451" s="20" t="e">
        <f aca="false">IF('Yearly Data'!B451="C",'Yearly Data'!AI451/('Yearly Data'!R451+'Yearly Data'!S451+'Yearly Data'!U451+'Yearly Data'!V451+('Energetic Results'!H451*'Yearly Data'!AP451)/'Yearly Data'!Y451*'Yearly Data'!M451+'Yearly Data'!O451*'Yearly Data'!AD451/'Energetic Results'!P451),'Yearly Data'!AI451/('Yearly Data'!R451+'Yearly Data'!S451+'Yearly Data'!U451+'Yearly Data'!V451+('Energetic Results'!H451*'Yearly Data'!AP451)/'Yearly Data'!Y451*'Yearly Data'!M451+('Yearly Data'!O451+'Yearly Data'!N451)*0.5*'Yearly Data'!Z451/'Energetic Results'!P451))*1000</f>
        <v>#DIV/0!</v>
      </c>
      <c r="T451" s="20" t="e">
        <f aca="false">IF('Yearly Data'!B451="C",'Yearly Data'!AM451/(('Energetic Results'!I451*'Yearly Data'!AM451)/'Yearly Data'!Y451*'Yearly Data'!M451+'Yearly Data'!O451*'Yearly Data'!AC451/'Energetic Results'!P451),'Yearly Data'!AM451/(('Energetic Results'!I451*'Yearly Data'!AM451)/'Yearly Data'!Y451*'Yearly Data'!M451+('Yearly Data'!O451+'Yearly Data'!N451)*0.5*'Yearly Data'!AA451/'Energetic Results'!P451))*1000</f>
        <v>#DIV/0!</v>
      </c>
      <c r="U451" s="20" t="e">
        <f aca="false">('Yearly Data'!AI451+'Yearly Data'!AM451+'Yearly Data'!AN451)/('Yearly Data'!R451+'Yearly Data'!S451+'Yearly Data'!U451+'Yearly Data'!V451+'Yearly Data'!M451+'Yearly Data'!O451+'Yearly Data'!P451+'Yearly Data'!N451)</f>
        <v>#DIV/0!</v>
      </c>
      <c r="V451" s="20" t="e">
        <f aca="false">'Yearly Data'!AY451/'Yearly Data'!O451</f>
        <v>#DIV/0!</v>
      </c>
      <c r="W451" s="20" t="e">
        <f aca="false">('Yearly Data'!AI451/'Yearly Data'!AX451)*1000</f>
        <v>#DIV/0!</v>
      </c>
      <c r="X451" s="18" t="n">
        <f aca="false">'Yearly Data'!AM451+'Yearly Data'!AN451</f>
        <v>0</v>
      </c>
      <c r="Y451" s="18" t="e">
        <f aca="false">IF('Yearly Data'!B451="C",('Energetic Results'!H451*'Yearly Data'!AP451+'Energetic Results'!I451*'Yearly Data'!AM451+'Energetic Results'!J451*'Yearly Data'!AN451)/'Yearly Data'!Y451,('Yearly Data'!AP451+'Yearly Data'!AM451+'Yearly Data'!AN451)/('Yearly Data'!Y451+'Energetic Results'!P451))</f>
        <v>#DIV/0!</v>
      </c>
      <c r="Z451" s="18" t="n">
        <f aca="false">IF('Yearly Data'!B451="C",'Yearly Data'!Y451-('Energetic Results'!H451*'Yearly Data'!AP451+'Energetic Results'!I451*'Yearly Data'!AM451+'Yearly Data'!I451*'Yearly Data'!AN451),('Yearly Data'!Y451+'Energetic Results'!P451)-('Yearly Data'!AP451+'Yearly Data'!AM451+'Yearly Data'!AN451))</f>
        <v>0</v>
      </c>
    </row>
    <row r="452" customFormat="false" ht="12.75" hidden="false" customHeight="false" outlineLevel="0" collapsed="false">
      <c r="A452" s="0" t="n">
        <v>450</v>
      </c>
      <c r="B452" s="14" t="str">
        <f aca="false">CONCATENATE('Yearly Data'!B452,"-",'Yearly Data'!C452,"-",'Yearly Data'!D452,"-",'Yearly Data'!E452,"-",'Yearly Data'!F452,"-",'Yearly Data'!G452,"-",'Yearly Data'!H452)</f>
        <v>------</v>
      </c>
      <c r="C452" s="20" t="n">
        <f aca="false">'Yearly Data'!J452</f>
        <v>0</v>
      </c>
      <c r="D452" s="21" t="n">
        <f aca="false">'Yearly Data'!K452</f>
        <v>0</v>
      </c>
      <c r="E452" s="18" t="e">
        <f aca="false">'Yearly Data'!Y452/'Energetic Results'!C452</f>
        <v>#DIV/0!</v>
      </c>
      <c r="F452" s="18" t="e">
        <f aca="false">'Yearly Data'!Y452/('Yearly Data'!X452*C452)</f>
        <v>#DIV/0!</v>
      </c>
      <c r="G452" s="18" t="e">
        <f aca="false">'Yearly Data'!AI452/('Yearly Data'!AP452)</f>
        <v>#DIV/0!</v>
      </c>
      <c r="H452" s="18" t="e">
        <f aca="false">IF('Yearly Data'!B452="C",1-('Yearly Data'!AD452/'Yearly Data'!AP452),1-('Yearly Data'!Z452/('Yearly Data'!AP452+'Yearly Data'!AQ452)))</f>
        <v>#DIV/0!</v>
      </c>
      <c r="I452" s="18" t="e">
        <f aca="false">IF('Yearly Data'!B452="C",1-('Yearly Data'!AC452/'Yearly Data'!AM452),1-'Yearly Data'!AA452/('Yearly Data'!AM452+('Yearly Data'!AN452-'Yearly Data'!AQ452)))</f>
        <v>#DIV/0!</v>
      </c>
      <c r="J452" s="14" t="n">
        <f aca="false">IF('Yearly Data'!AN452&gt;0,(IF('Yearly Data'!B452="C",1-'Yearly Data'!AB452/'Yearly Data'!AN452,'Energetic Results'!H452*('Yearly Data'!AQ452/'Yearly Data'!AN452)+('Energetic Results'!I452,('Yearly Data'!AN452-'Yearly Data'!AQ452)/'Yearly Data'!AN452))),1)</f>
        <v>1</v>
      </c>
      <c r="K452" s="18" t="n">
        <f aca="false">'Yearly Data'!AU452+'Yearly Data'!AV452</f>
        <v>0</v>
      </c>
      <c r="L452" s="18" t="n">
        <f aca="false">'Yearly Data'!AU452</f>
        <v>0</v>
      </c>
      <c r="M452" s="18" t="n">
        <f aca="false">'Yearly Data'!AW452</f>
        <v>0</v>
      </c>
      <c r="N452" s="18" t="n">
        <f aca="false">'Yearly Data'!AZ452</f>
        <v>0</v>
      </c>
      <c r="O452" s="18" t="n">
        <f aca="false">'Yearly Data'!AT452/1000</f>
        <v>0</v>
      </c>
      <c r="P452" s="18" t="n">
        <f aca="false">IF('Yearly Data'!B452="C",'Yearly Data'!AD452+'Yearly Data'!AC452+'Yearly Data'!AB452,'Yearly Data'!AA452+'Yearly Data'!Z452)</f>
        <v>0</v>
      </c>
      <c r="Q452" s="18" t="n">
        <f aca="false">('Yearly Data'!R452+'Yearly Data'!N452+'Yearly Data'!S452+'Yearly Data'!U452+'Yearly Data'!V452+'Yearly Data'!M452+'Yearly Data'!O452)/1000</f>
        <v>0</v>
      </c>
      <c r="R452" s="18" t="n">
        <f aca="false">('Yearly Data'!AX452+'Yearly Data'!AY452)/1000</f>
        <v>0</v>
      </c>
      <c r="S452" s="20" t="e">
        <f aca="false">IF('Yearly Data'!B452="C",'Yearly Data'!AI452/('Yearly Data'!R452+'Yearly Data'!S452+'Yearly Data'!U452+'Yearly Data'!V452+('Energetic Results'!H452*'Yearly Data'!AP452)/'Yearly Data'!Y452*'Yearly Data'!M452+'Yearly Data'!O452*'Yearly Data'!AD452/'Energetic Results'!P452),'Yearly Data'!AI452/('Yearly Data'!R452+'Yearly Data'!S452+'Yearly Data'!U452+'Yearly Data'!V452+('Energetic Results'!H452*'Yearly Data'!AP452)/'Yearly Data'!Y452*'Yearly Data'!M452+('Yearly Data'!O452+'Yearly Data'!N452)*0.5*'Yearly Data'!Z452/'Energetic Results'!P452))*1000</f>
        <v>#DIV/0!</v>
      </c>
      <c r="T452" s="20" t="e">
        <f aca="false">IF('Yearly Data'!B452="C",'Yearly Data'!AM452/(('Energetic Results'!I452*'Yearly Data'!AM452)/'Yearly Data'!Y452*'Yearly Data'!M452+'Yearly Data'!O452*'Yearly Data'!AC452/'Energetic Results'!P452),'Yearly Data'!AM452/(('Energetic Results'!I452*'Yearly Data'!AM452)/'Yearly Data'!Y452*'Yearly Data'!M452+('Yearly Data'!O452+'Yearly Data'!N452)*0.5*'Yearly Data'!AA452/'Energetic Results'!P452))*1000</f>
        <v>#DIV/0!</v>
      </c>
      <c r="U452" s="20" t="e">
        <f aca="false">('Yearly Data'!AI452+'Yearly Data'!AM452+'Yearly Data'!AN452)/('Yearly Data'!R452+'Yearly Data'!S452+'Yearly Data'!U452+'Yearly Data'!V452+'Yearly Data'!M452+'Yearly Data'!O452+'Yearly Data'!P452+'Yearly Data'!N452)</f>
        <v>#DIV/0!</v>
      </c>
      <c r="V452" s="20" t="e">
        <f aca="false">'Yearly Data'!AY452/'Yearly Data'!O452</f>
        <v>#DIV/0!</v>
      </c>
      <c r="W452" s="20" t="e">
        <f aca="false">('Yearly Data'!AI452/'Yearly Data'!AX452)*1000</f>
        <v>#DIV/0!</v>
      </c>
      <c r="X452" s="18" t="n">
        <f aca="false">'Yearly Data'!AM452+'Yearly Data'!AN452</f>
        <v>0</v>
      </c>
      <c r="Y452" s="18" t="e">
        <f aca="false">IF('Yearly Data'!B452="C",('Energetic Results'!H452*'Yearly Data'!AP452+'Energetic Results'!I452*'Yearly Data'!AM452+'Energetic Results'!J452*'Yearly Data'!AN452)/'Yearly Data'!Y452,('Yearly Data'!AP452+'Yearly Data'!AM452+'Yearly Data'!AN452)/('Yearly Data'!Y452+'Energetic Results'!P452))</f>
        <v>#DIV/0!</v>
      </c>
      <c r="Z452" s="18" t="n">
        <f aca="false">IF('Yearly Data'!B452="C",'Yearly Data'!Y452-('Energetic Results'!H452*'Yearly Data'!AP452+'Energetic Results'!I452*'Yearly Data'!AM452+'Yearly Data'!I452*'Yearly Data'!AN452),('Yearly Data'!Y452+'Energetic Results'!P452)-('Yearly Data'!AP452+'Yearly Data'!AM452+'Yearly Data'!AN452))</f>
        <v>0</v>
      </c>
    </row>
    <row r="453" customFormat="false" ht="12.75" hidden="false" customHeight="false" outlineLevel="0" collapsed="false">
      <c r="A453" s="13" t="n">
        <v>451</v>
      </c>
      <c r="B453" s="14" t="str">
        <f aca="false">CONCATENATE('Yearly Data'!B453,"-",'Yearly Data'!C453,"-",'Yearly Data'!D453,"-",'Yearly Data'!E453,"-",'Yearly Data'!F453,"-",'Yearly Data'!G453,"-",'Yearly Data'!H453)</f>
        <v>------</v>
      </c>
      <c r="C453" s="20" t="n">
        <f aca="false">'Yearly Data'!J453</f>
        <v>0</v>
      </c>
      <c r="D453" s="21" t="n">
        <f aca="false">'Yearly Data'!K453</f>
        <v>0</v>
      </c>
      <c r="E453" s="18" t="e">
        <f aca="false">'Yearly Data'!Y453/'Energetic Results'!C453</f>
        <v>#DIV/0!</v>
      </c>
      <c r="F453" s="18" t="e">
        <f aca="false">'Yearly Data'!Y453/('Yearly Data'!X453*C453)</f>
        <v>#DIV/0!</v>
      </c>
      <c r="G453" s="18" t="e">
        <f aca="false">'Yearly Data'!AI453/('Yearly Data'!AP453)</f>
        <v>#DIV/0!</v>
      </c>
      <c r="H453" s="18" t="e">
        <f aca="false">IF('Yearly Data'!B453="C",1-('Yearly Data'!AD453/'Yearly Data'!AP453),1-('Yearly Data'!Z453/('Yearly Data'!AP453+'Yearly Data'!AQ453)))</f>
        <v>#DIV/0!</v>
      </c>
      <c r="I453" s="18" t="e">
        <f aca="false">IF('Yearly Data'!B453="C",1-('Yearly Data'!AC453/'Yearly Data'!AM453),1-'Yearly Data'!AA453/('Yearly Data'!AM453+('Yearly Data'!AN453-'Yearly Data'!AQ453)))</f>
        <v>#DIV/0!</v>
      </c>
      <c r="J453" s="14" t="n">
        <f aca="false">IF('Yearly Data'!AN453&gt;0,(IF('Yearly Data'!B453="C",1-'Yearly Data'!AB453/'Yearly Data'!AN453,'Energetic Results'!H453*('Yearly Data'!AQ453/'Yearly Data'!AN453)+('Energetic Results'!I453,('Yearly Data'!AN453-'Yearly Data'!AQ453)/'Yearly Data'!AN453))),1)</f>
        <v>1</v>
      </c>
      <c r="K453" s="18" t="n">
        <f aca="false">'Yearly Data'!AU453+'Yearly Data'!AV453</f>
        <v>0</v>
      </c>
      <c r="L453" s="18" t="n">
        <f aca="false">'Yearly Data'!AU453</f>
        <v>0</v>
      </c>
      <c r="M453" s="18" t="n">
        <f aca="false">'Yearly Data'!AW453</f>
        <v>0</v>
      </c>
      <c r="N453" s="18" t="n">
        <f aca="false">'Yearly Data'!AZ453</f>
        <v>0</v>
      </c>
      <c r="O453" s="18" t="n">
        <f aca="false">'Yearly Data'!AT453/1000</f>
        <v>0</v>
      </c>
      <c r="P453" s="18" t="n">
        <f aca="false">IF('Yearly Data'!B453="C",'Yearly Data'!AD453+'Yearly Data'!AC453+'Yearly Data'!AB453,'Yearly Data'!AA453+'Yearly Data'!Z453)</f>
        <v>0</v>
      </c>
      <c r="Q453" s="18" t="n">
        <f aca="false">('Yearly Data'!R453+'Yearly Data'!N453+'Yearly Data'!S453+'Yearly Data'!U453+'Yearly Data'!V453+'Yearly Data'!M453+'Yearly Data'!O453)/1000</f>
        <v>0</v>
      </c>
      <c r="R453" s="18" t="n">
        <f aca="false">('Yearly Data'!AX453+'Yearly Data'!AY453)/1000</f>
        <v>0</v>
      </c>
      <c r="S453" s="20" t="e">
        <f aca="false">IF('Yearly Data'!B453="C",'Yearly Data'!AI453/('Yearly Data'!R453+'Yearly Data'!S453+'Yearly Data'!U453+'Yearly Data'!V453+('Energetic Results'!H453*'Yearly Data'!AP453)/'Yearly Data'!Y453*'Yearly Data'!M453+'Yearly Data'!O453*'Yearly Data'!AD453/'Energetic Results'!P453),'Yearly Data'!AI453/('Yearly Data'!R453+'Yearly Data'!S453+'Yearly Data'!U453+'Yearly Data'!V453+('Energetic Results'!H453*'Yearly Data'!AP453)/'Yearly Data'!Y453*'Yearly Data'!M453+('Yearly Data'!O453+'Yearly Data'!N453)*0.5*'Yearly Data'!Z453/'Energetic Results'!P453))*1000</f>
        <v>#DIV/0!</v>
      </c>
      <c r="T453" s="20" t="e">
        <f aca="false">IF('Yearly Data'!B453="C",'Yearly Data'!AM453/(('Energetic Results'!I453*'Yearly Data'!AM453)/'Yearly Data'!Y453*'Yearly Data'!M453+'Yearly Data'!O453*'Yearly Data'!AC453/'Energetic Results'!P453),'Yearly Data'!AM453/(('Energetic Results'!I453*'Yearly Data'!AM453)/'Yearly Data'!Y453*'Yearly Data'!M453+('Yearly Data'!O453+'Yearly Data'!N453)*0.5*'Yearly Data'!AA453/'Energetic Results'!P453))*1000</f>
        <v>#DIV/0!</v>
      </c>
      <c r="U453" s="20" t="e">
        <f aca="false">('Yearly Data'!AI453+'Yearly Data'!AM453+'Yearly Data'!AN453)/('Yearly Data'!R453+'Yearly Data'!S453+'Yearly Data'!U453+'Yearly Data'!V453+'Yearly Data'!M453+'Yearly Data'!O453+'Yearly Data'!P453+'Yearly Data'!N453)</f>
        <v>#DIV/0!</v>
      </c>
      <c r="V453" s="20" t="e">
        <f aca="false">'Yearly Data'!AY453/'Yearly Data'!O453</f>
        <v>#DIV/0!</v>
      </c>
      <c r="W453" s="20" t="e">
        <f aca="false">('Yearly Data'!AI453/'Yearly Data'!AX453)*1000</f>
        <v>#DIV/0!</v>
      </c>
      <c r="X453" s="18" t="n">
        <f aca="false">'Yearly Data'!AM453+'Yearly Data'!AN453</f>
        <v>0</v>
      </c>
      <c r="Y453" s="18" t="e">
        <f aca="false">IF('Yearly Data'!B453="C",('Energetic Results'!H453*'Yearly Data'!AP453+'Energetic Results'!I453*'Yearly Data'!AM453+'Energetic Results'!J453*'Yearly Data'!AN453)/'Yearly Data'!Y453,('Yearly Data'!AP453+'Yearly Data'!AM453+'Yearly Data'!AN453)/('Yearly Data'!Y453+'Energetic Results'!P453))</f>
        <v>#DIV/0!</v>
      </c>
      <c r="Z453" s="18" t="n">
        <f aca="false">IF('Yearly Data'!B453="C",'Yearly Data'!Y453-('Energetic Results'!H453*'Yearly Data'!AP453+'Energetic Results'!I453*'Yearly Data'!AM453+'Yearly Data'!I453*'Yearly Data'!AN453),('Yearly Data'!Y453+'Energetic Results'!P453)-('Yearly Data'!AP453+'Yearly Data'!AM453+'Yearly Data'!AN453))</f>
        <v>0</v>
      </c>
    </row>
    <row r="454" customFormat="false" ht="12.75" hidden="false" customHeight="false" outlineLevel="0" collapsed="false">
      <c r="A454" s="0" t="n">
        <v>452</v>
      </c>
      <c r="B454" s="14" t="str">
        <f aca="false">CONCATENATE('Yearly Data'!B454,"-",'Yearly Data'!C454,"-",'Yearly Data'!D454,"-",'Yearly Data'!E454,"-",'Yearly Data'!F454,"-",'Yearly Data'!G454,"-",'Yearly Data'!H454)</f>
        <v>------</v>
      </c>
      <c r="C454" s="20" t="n">
        <f aca="false">'Yearly Data'!J454</f>
        <v>0</v>
      </c>
      <c r="D454" s="21" t="n">
        <f aca="false">'Yearly Data'!K454</f>
        <v>0</v>
      </c>
      <c r="E454" s="18" t="e">
        <f aca="false">'Yearly Data'!Y454/'Energetic Results'!C454</f>
        <v>#DIV/0!</v>
      </c>
      <c r="F454" s="18" t="e">
        <f aca="false">'Yearly Data'!Y454/('Yearly Data'!X454*C454)</f>
        <v>#DIV/0!</v>
      </c>
      <c r="G454" s="18" t="e">
        <f aca="false">'Yearly Data'!AI454/('Yearly Data'!AP454)</f>
        <v>#DIV/0!</v>
      </c>
      <c r="H454" s="18" t="e">
        <f aca="false">IF('Yearly Data'!B454="C",1-('Yearly Data'!AD454/'Yearly Data'!AP454),1-('Yearly Data'!Z454/('Yearly Data'!AP454+'Yearly Data'!AQ454)))</f>
        <v>#DIV/0!</v>
      </c>
      <c r="I454" s="18" t="e">
        <f aca="false">IF('Yearly Data'!B454="C",1-('Yearly Data'!AC454/'Yearly Data'!AM454),1-'Yearly Data'!AA454/('Yearly Data'!AM454+('Yearly Data'!AN454-'Yearly Data'!AQ454)))</f>
        <v>#DIV/0!</v>
      </c>
      <c r="J454" s="14" t="n">
        <f aca="false">IF('Yearly Data'!AN454&gt;0,(IF('Yearly Data'!B454="C",1-'Yearly Data'!AB454/'Yearly Data'!AN454,'Energetic Results'!H454*('Yearly Data'!AQ454/'Yearly Data'!AN454)+('Energetic Results'!I454,('Yearly Data'!AN454-'Yearly Data'!AQ454)/'Yearly Data'!AN454))),1)</f>
        <v>1</v>
      </c>
      <c r="K454" s="18" t="n">
        <f aca="false">'Yearly Data'!AU454+'Yearly Data'!AV454</f>
        <v>0</v>
      </c>
      <c r="L454" s="18" t="n">
        <f aca="false">'Yearly Data'!AU454</f>
        <v>0</v>
      </c>
      <c r="M454" s="18" t="n">
        <f aca="false">'Yearly Data'!AW454</f>
        <v>0</v>
      </c>
      <c r="N454" s="18" t="n">
        <f aca="false">'Yearly Data'!AZ454</f>
        <v>0</v>
      </c>
      <c r="O454" s="18" t="n">
        <f aca="false">'Yearly Data'!AT454/1000</f>
        <v>0</v>
      </c>
      <c r="P454" s="18" t="n">
        <f aca="false">IF('Yearly Data'!B454="C",'Yearly Data'!AD454+'Yearly Data'!AC454+'Yearly Data'!AB454,'Yearly Data'!AA454+'Yearly Data'!Z454)</f>
        <v>0</v>
      </c>
      <c r="Q454" s="18" t="n">
        <f aca="false">('Yearly Data'!R454+'Yearly Data'!N454+'Yearly Data'!S454+'Yearly Data'!U454+'Yearly Data'!V454+'Yearly Data'!M454+'Yearly Data'!O454)/1000</f>
        <v>0</v>
      </c>
      <c r="R454" s="18" t="n">
        <f aca="false">('Yearly Data'!AX454+'Yearly Data'!AY454)/1000</f>
        <v>0</v>
      </c>
      <c r="S454" s="20" t="e">
        <f aca="false">IF('Yearly Data'!B454="C",'Yearly Data'!AI454/('Yearly Data'!R454+'Yearly Data'!S454+'Yearly Data'!U454+'Yearly Data'!V454+('Energetic Results'!H454*'Yearly Data'!AP454)/'Yearly Data'!Y454*'Yearly Data'!M454+'Yearly Data'!O454*'Yearly Data'!AD454/'Energetic Results'!P454),'Yearly Data'!AI454/('Yearly Data'!R454+'Yearly Data'!S454+'Yearly Data'!U454+'Yearly Data'!V454+('Energetic Results'!H454*'Yearly Data'!AP454)/'Yearly Data'!Y454*'Yearly Data'!M454+('Yearly Data'!O454+'Yearly Data'!N454)*0.5*'Yearly Data'!Z454/'Energetic Results'!P454))*1000</f>
        <v>#DIV/0!</v>
      </c>
      <c r="T454" s="20" t="e">
        <f aca="false">IF('Yearly Data'!B454="C",'Yearly Data'!AM454/(('Energetic Results'!I454*'Yearly Data'!AM454)/'Yearly Data'!Y454*'Yearly Data'!M454+'Yearly Data'!O454*'Yearly Data'!AC454/'Energetic Results'!P454),'Yearly Data'!AM454/(('Energetic Results'!I454*'Yearly Data'!AM454)/'Yearly Data'!Y454*'Yearly Data'!M454+('Yearly Data'!O454+'Yearly Data'!N454)*0.5*'Yearly Data'!AA454/'Energetic Results'!P454))*1000</f>
        <v>#DIV/0!</v>
      </c>
      <c r="U454" s="20" t="e">
        <f aca="false">('Yearly Data'!AI454+'Yearly Data'!AM454+'Yearly Data'!AN454)/('Yearly Data'!R454+'Yearly Data'!S454+'Yearly Data'!U454+'Yearly Data'!V454+'Yearly Data'!M454+'Yearly Data'!O454+'Yearly Data'!P454+'Yearly Data'!N454)</f>
        <v>#DIV/0!</v>
      </c>
      <c r="V454" s="20" t="e">
        <f aca="false">'Yearly Data'!AY454/'Yearly Data'!O454</f>
        <v>#DIV/0!</v>
      </c>
      <c r="W454" s="20" t="e">
        <f aca="false">('Yearly Data'!AI454/'Yearly Data'!AX454)*1000</f>
        <v>#DIV/0!</v>
      </c>
      <c r="X454" s="18" t="n">
        <f aca="false">'Yearly Data'!AM454+'Yearly Data'!AN454</f>
        <v>0</v>
      </c>
      <c r="Y454" s="18" t="e">
        <f aca="false">IF('Yearly Data'!B454="C",('Energetic Results'!H454*'Yearly Data'!AP454+'Energetic Results'!I454*'Yearly Data'!AM454+'Energetic Results'!J454*'Yearly Data'!AN454)/'Yearly Data'!Y454,('Yearly Data'!AP454+'Yearly Data'!AM454+'Yearly Data'!AN454)/('Yearly Data'!Y454+'Energetic Results'!P454))</f>
        <v>#DIV/0!</v>
      </c>
      <c r="Z454" s="18" t="n">
        <f aca="false">IF('Yearly Data'!B454="C",'Yearly Data'!Y454-('Energetic Results'!H454*'Yearly Data'!AP454+'Energetic Results'!I454*'Yearly Data'!AM454+'Yearly Data'!I454*'Yearly Data'!AN454),('Yearly Data'!Y454+'Energetic Results'!P454)-('Yearly Data'!AP454+'Yearly Data'!AM454+'Yearly Data'!AN454))</f>
        <v>0</v>
      </c>
    </row>
    <row r="455" customFormat="false" ht="12.75" hidden="false" customHeight="false" outlineLevel="0" collapsed="false">
      <c r="A455" s="13" t="n">
        <v>453</v>
      </c>
      <c r="B455" s="14" t="str">
        <f aca="false">CONCATENATE('Yearly Data'!B455,"-",'Yearly Data'!C455,"-",'Yearly Data'!D455,"-",'Yearly Data'!E455,"-",'Yearly Data'!F455,"-",'Yearly Data'!G455,"-",'Yearly Data'!H455)</f>
        <v>------</v>
      </c>
      <c r="C455" s="20" t="n">
        <f aca="false">'Yearly Data'!J455</f>
        <v>0</v>
      </c>
      <c r="D455" s="21" t="n">
        <f aca="false">'Yearly Data'!K455</f>
        <v>0</v>
      </c>
      <c r="E455" s="18" t="e">
        <f aca="false">'Yearly Data'!Y455/'Energetic Results'!C455</f>
        <v>#DIV/0!</v>
      </c>
      <c r="F455" s="18" t="e">
        <f aca="false">'Yearly Data'!Y455/('Yearly Data'!X455*C455)</f>
        <v>#DIV/0!</v>
      </c>
      <c r="G455" s="18" t="e">
        <f aca="false">'Yearly Data'!AI455/('Yearly Data'!AP455)</f>
        <v>#DIV/0!</v>
      </c>
      <c r="H455" s="18" t="e">
        <f aca="false">IF('Yearly Data'!B455="C",1-('Yearly Data'!AD455/'Yearly Data'!AP455),1-('Yearly Data'!Z455/('Yearly Data'!AP455+'Yearly Data'!AQ455)))</f>
        <v>#DIV/0!</v>
      </c>
      <c r="I455" s="18" t="e">
        <f aca="false">IF('Yearly Data'!B455="C",1-('Yearly Data'!AC455/'Yearly Data'!AM455),1-'Yearly Data'!AA455/('Yearly Data'!AM455+('Yearly Data'!AN455-'Yearly Data'!AQ455)))</f>
        <v>#DIV/0!</v>
      </c>
      <c r="J455" s="14" t="n">
        <f aca="false">IF('Yearly Data'!AN455&gt;0,(IF('Yearly Data'!B455="C",1-'Yearly Data'!AB455/'Yearly Data'!AN455,'Energetic Results'!H455*('Yearly Data'!AQ455/'Yearly Data'!AN455)+('Energetic Results'!I455,('Yearly Data'!AN455-'Yearly Data'!AQ455)/'Yearly Data'!AN455))),1)</f>
        <v>1</v>
      </c>
      <c r="K455" s="18" t="n">
        <f aca="false">'Yearly Data'!AU455+'Yearly Data'!AV455</f>
        <v>0</v>
      </c>
      <c r="L455" s="18" t="n">
        <f aca="false">'Yearly Data'!AU455</f>
        <v>0</v>
      </c>
      <c r="M455" s="18" t="n">
        <f aca="false">'Yearly Data'!AW455</f>
        <v>0</v>
      </c>
      <c r="N455" s="18" t="n">
        <f aca="false">'Yearly Data'!AZ455</f>
        <v>0</v>
      </c>
      <c r="O455" s="18" t="n">
        <f aca="false">'Yearly Data'!AT455/1000</f>
        <v>0</v>
      </c>
      <c r="P455" s="18" t="n">
        <f aca="false">IF('Yearly Data'!B455="C",'Yearly Data'!AD455+'Yearly Data'!AC455+'Yearly Data'!AB455,'Yearly Data'!AA455+'Yearly Data'!Z455)</f>
        <v>0</v>
      </c>
      <c r="Q455" s="18" t="n">
        <f aca="false">('Yearly Data'!R455+'Yearly Data'!N455+'Yearly Data'!S455+'Yearly Data'!U455+'Yearly Data'!V455+'Yearly Data'!M455+'Yearly Data'!O455)/1000</f>
        <v>0</v>
      </c>
      <c r="R455" s="18" t="n">
        <f aca="false">('Yearly Data'!AX455+'Yearly Data'!AY455)/1000</f>
        <v>0</v>
      </c>
      <c r="S455" s="20" t="e">
        <f aca="false">IF('Yearly Data'!B455="C",'Yearly Data'!AI455/('Yearly Data'!R455+'Yearly Data'!S455+'Yearly Data'!U455+'Yearly Data'!V455+('Energetic Results'!H455*'Yearly Data'!AP455)/'Yearly Data'!Y455*'Yearly Data'!M455+'Yearly Data'!O455*'Yearly Data'!AD455/'Energetic Results'!P455),'Yearly Data'!AI455/('Yearly Data'!R455+'Yearly Data'!S455+'Yearly Data'!U455+'Yearly Data'!V455+('Energetic Results'!H455*'Yearly Data'!AP455)/'Yearly Data'!Y455*'Yearly Data'!M455+('Yearly Data'!O455+'Yearly Data'!N455)*0.5*'Yearly Data'!Z455/'Energetic Results'!P455))*1000</f>
        <v>#DIV/0!</v>
      </c>
      <c r="T455" s="20" t="e">
        <f aca="false">IF('Yearly Data'!B455="C",'Yearly Data'!AM455/(('Energetic Results'!I455*'Yearly Data'!AM455)/'Yearly Data'!Y455*'Yearly Data'!M455+'Yearly Data'!O455*'Yearly Data'!AC455/'Energetic Results'!P455),'Yearly Data'!AM455/(('Energetic Results'!I455*'Yearly Data'!AM455)/'Yearly Data'!Y455*'Yearly Data'!M455+('Yearly Data'!O455+'Yearly Data'!N455)*0.5*'Yearly Data'!AA455/'Energetic Results'!P455))*1000</f>
        <v>#DIV/0!</v>
      </c>
      <c r="U455" s="20" t="e">
        <f aca="false">('Yearly Data'!AI455+'Yearly Data'!AM455+'Yearly Data'!AN455)/('Yearly Data'!R455+'Yearly Data'!S455+'Yearly Data'!U455+'Yearly Data'!V455+'Yearly Data'!M455+'Yearly Data'!O455+'Yearly Data'!P455+'Yearly Data'!N455)</f>
        <v>#DIV/0!</v>
      </c>
      <c r="V455" s="20" t="e">
        <f aca="false">'Yearly Data'!AY455/'Yearly Data'!O455</f>
        <v>#DIV/0!</v>
      </c>
      <c r="W455" s="20" t="e">
        <f aca="false">('Yearly Data'!AI455/'Yearly Data'!AX455)*1000</f>
        <v>#DIV/0!</v>
      </c>
      <c r="X455" s="18" t="n">
        <f aca="false">'Yearly Data'!AM455+'Yearly Data'!AN455</f>
        <v>0</v>
      </c>
      <c r="Y455" s="18" t="e">
        <f aca="false">IF('Yearly Data'!B455="C",('Energetic Results'!H455*'Yearly Data'!AP455+'Energetic Results'!I455*'Yearly Data'!AM455+'Energetic Results'!J455*'Yearly Data'!AN455)/'Yearly Data'!Y455,('Yearly Data'!AP455+'Yearly Data'!AM455+'Yearly Data'!AN455)/('Yearly Data'!Y455+'Energetic Results'!P455))</f>
        <v>#DIV/0!</v>
      </c>
      <c r="Z455" s="18" t="n">
        <f aca="false">IF('Yearly Data'!B455="C",'Yearly Data'!Y455-('Energetic Results'!H455*'Yearly Data'!AP455+'Energetic Results'!I455*'Yearly Data'!AM455+'Yearly Data'!I455*'Yearly Data'!AN455),('Yearly Data'!Y455+'Energetic Results'!P455)-('Yearly Data'!AP455+'Yearly Data'!AM455+'Yearly Data'!AN455))</f>
        <v>0</v>
      </c>
    </row>
    <row r="456" customFormat="false" ht="12.75" hidden="false" customHeight="false" outlineLevel="0" collapsed="false">
      <c r="A456" s="0" t="n">
        <v>454</v>
      </c>
      <c r="B456" s="14" t="str">
        <f aca="false">CONCATENATE('Yearly Data'!B456,"-",'Yearly Data'!C456,"-",'Yearly Data'!D456,"-",'Yearly Data'!E456,"-",'Yearly Data'!F456,"-",'Yearly Data'!G456,"-",'Yearly Data'!H456)</f>
        <v>------</v>
      </c>
      <c r="C456" s="20" t="n">
        <f aca="false">'Yearly Data'!J456</f>
        <v>0</v>
      </c>
      <c r="D456" s="21" t="n">
        <f aca="false">'Yearly Data'!K456</f>
        <v>0</v>
      </c>
      <c r="E456" s="18" t="e">
        <f aca="false">'Yearly Data'!Y456/'Energetic Results'!C456</f>
        <v>#DIV/0!</v>
      </c>
      <c r="F456" s="18" t="e">
        <f aca="false">'Yearly Data'!Y456/('Yearly Data'!X456*C456)</f>
        <v>#DIV/0!</v>
      </c>
      <c r="G456" s="18" t="e">
        <f aca="false">'Yearly Data'!AI456/('Yearly Data'!AP456)</f>
        <v>#DIV/0!</v>
      </c>
      <c r="H456" s="18" t="e">
        <f aca="false">IF('Yearly Data'!B456="C",1-('Yearly Data'!AD456/'Yearly Data'!AP456),1-('Yearly Data'!Z456/('Yearly Data'!AP456+'Yearly Data'!AQ456)))</f>
        <v>#DIV/0!</v>
      </c>
      <c r="I456" s="18" t="e">
        <f aca="false">IF('Yearly Data'!B456="C",1-('Yearly Data'!AC456/'Yearly Data'!AM456),1-'Yearly Data'!AA456/('Yearly Data'!AM456+('Yearly Data'!AN456-'Yearly Data'!AQ456)))</f>
        <v>#DIV/0!</v>
      </c>
      <c r="J456" s="14" t="n">
        <f aca="false">IF('Yearly Data'!AN456&gt;0,(IF('Yearly Data'!B456="C",1-'Yearly Data'!AB456/'Yearly Data'!AN456,'Energetic Results'!H456*('Yearly Data'!AQ456/'Yearly Data'!AN456)+('Energetic Results'!I456,('Yearly Data'!AN456-'Yearly Data'!AQ456)/'Yearly Data'!AN456))),1)</f>
        <v>1</v>
      </c>
      <c r="K456" s="18" t="n">
        <f aca="false">'Yearly Data'!AU456+'Yearly Data'!AV456</f>
        <v>0</v>
      </c>
      <c r="L456" s="18" t="n">
        <f aca="false">'Yearly Data'!AU456</f>
        <v>0</v>
      </c>
      <c r="M456" s="18" t="n">
        <f aca="false">'Yearly Data'!AW456</f>
        <v>0</v>
      </c>
      <c r="N456" s="18" t="n">
        <f aca="false">'Yearly Data'!AZ456</f>
        <v>0</v>
      </c>
      <c r="O456" s="18" t="n">
        <f aca="false">'Yearly Data'!AT456/1000</f>
        <v>0</v>
      </c>
      <c r="P456" s="18" t="n">
        <f aca="false">IF('Yearly Data'!B456="C",'Yearly Data'!AD456+'Yearly Data'!AC456+'Yearly Data'!AB456,'Yearly Data'!AA456+'Yearly Data'!Z456)</f>
        <v>0</v>
      </c>
      <c r="Q456" s="18" t="n">
        <f aca="false">('Yearly Data'!R456+'Yearly Data'!N456+'Yearly Data'!S456+'Yearly Data'!U456+'Yearly Data'!V456+'Yearly Data'!M456+'Yearly Data'!O456)/1000</f>
        <v>0</v>
      </c>
      <c r="R456" s="18" t="n">
        <f aca="false">('Yearly Data'!AX456+'Yearly Data'!AY456)/1000</f>
        <v>0</v>
      </c>
      <c r="S456" s="20" t="e">
        <f aca="false">IF('Yearly Data'!B456="C",'Yearly Data'!AI456/('Yearly Data'!R456+'Yearly Data'!S456+'Yearly Data'!U456+'Yearly Data'!V456+('Energetic Results'!H456*'Yearly Data'!AP456)/'Yearly Data'!Y456*'Yearly Data'!M456+'Yearly Data'!O456*'Yearly Data'!AD456/'Energetic Results'!P456),'Yearly Data'!AI456/('Yearly Data'!R456+'Yearly Data'!S456+'Yearly Data'!U456+'Yearly Data'!V456+('Energetic Results'!H456*'Yearly Data'!AP456)/'Yearly Data'!Y456*'Yearly Data'!M456+('Yearly Data'!O456+'Yearly Data'!N456)*0.5*'Yearly Data'!Z456/'Energetic Results'!P456))*1000</f>
        <v>#DIV/0!</v>
      </c>
      <c r="T456" s="20" t="e">
        <f aca="false">IF('Yearly Data'!B456="C",'Yearly Data'!AM456/(('Energetic Results'!I456*'Yearly Data'!AM456)/'Yearly Data'!Y456*'Yearly Data'!M456+'Yearly Data'!O456*'Yearly Data'!AC456/'Energetic Results'!P456),'Yearly Data'!AM456/(('Energetic Results'!I456*'Yearly Data'!AM456)/'Yearly Data'!Y456*'Yearly Data'!M456+('Yearly Data'!O456+'Yearly Data'!N456)*0.5*'Yearly Data'!AA456/'Energetic Results'!P456))*1000</f>
        <v>#DIV/0!</v>
      </c>
      <c r="U456" s="20" t="e">
        <f aca="false">('Yearly Data'!AI456+'Yearly Data'!AM456+'Yearly Data'!AN456)/('Yearly Data'!R456+'Yearly Data'!S456+'Yearly Data'!U456+'Yearly Data'!V456+'Yearly Data'!M456+'Yearly Data'!O456+'Yearly Data'!P456+'Yearly Data'!N456)</f>
        <v>#DIV/0!</v>
      </c>
      <c r="V456" s="20" t="e">
        <f aca="false">'Yearly Data'!AY456/'Yearly Data'!O456</f>
        <v>#DIV/0!</v>
      </c>
      <c r="W456" s="20" t="e">
        <f aca="false">('Yearly Data'!AI456/'Yearly Data'!AX456)*1000</f>
        <v>#DIV/0!</v>
      </c>
      <c r="X456" s="18" t="n">
        <f aca="false">'Yearly Data'!AM456+'Yearly Data'!AN456</f>
        <v>0</v>
      </c>
      <c r="Y456" s="18" t="e">
        <f aca="false">IF('Yearly Data'!B456="C",('Energetic Results'!H456*'Yearly Data'!AP456+'Energetic Results'!I456*'Yearly Data'!AM456+'Energetic Results'!J456*'Yearly Data'!AN456)/'Yearly Data'!Y456,('Yearly Data'!AP456+'Yearly Data'!AM456+'Yearly Data'!AN456)/('Yearly Data'!Y456+'Energetic Results'!P456))</f>
        <v>#DIV/0!</v>
      </c>
      <c r="Z456" s="18" t="n">
        <f aca="false">IF('Yearly Data'!B456="C",'Yearly Data'!Y456-('Energetic Results'!H456*'Yearly Data'!AP456+'Energetic Results'!I456*'Yearly Data'!AM456+'Yearly Data'!I456*'Yearly Data'!AN456),('Yearly Data'!Y456+'Energetic Results'!P456)-('Yearly Data'!AP456+'Yearly Data'!AM456+'Yearly Data'!AN456))</f>
        <v>0</v>
      </c>
    </row>
    <row r="457" customFormat="false" ht="12.75" hidden="false" customHeight="false" outlineLevel="0" collapsed="false">
      <c r="A457" s="13" t="n">
        <v>455</v>
      </c>
      <c r="B457" s="14" t="str">
        <f aca="false">CONCATENATE('Yearly Data'!B457,"-",'Yearly Data'!C457,"-",'Yearly Data'!D457,"-",'Yearly Data'!E457,"-",'Yearly Data'!F457,"-",'Yearly Data'!G457,"-",'Yearly Data'!H457)</f>
        <v>------</v>
      </c>
      <c r="C457" s="20" t="n">
        <f aca="false">'Yearly Data'!J457</f>
        <v>0</v>
      </c>
      <c r="D457" s="21" t="n">
        <f aca="false">'Yearly Data'!K457</f>
        <v>0</v>
      </c>
      <c r="E457" s="18" t="e">
        <f aca="false">'Yearly Data'!Y457/'Energetic Results'!C457</f>
        <v>#DIV/0!</v>
      </c>
      <c r="F457" s="18" t="e">
        <f aca="false">'Yearly Data'!Y457/('Yearly Data'!X457*C457)</f>
        <v>#DIV/0!</v>
      </c>
      <c r="G457" s="18" t="e">
        <f aca="false">'Yearly Data'!AI457/('Yearly Data'!AP457)</f>
        <v>#DIV/0!</v>
      </c>
      <c r="H457" s="18" t="e">
        <f aca="false">IF('Yearly Data'!B457="C",1-('Yearly Data'!AD457/'Yearly Data'!AP457),1-('Yearly Data'!Z457/('Yearly Data'!AP457+'Yearly Data'!AQ457)))</f>
        <v>#DIV/0!</v>
      </c>
      <c r="I457" s="18" t="e">
        <f aca="false">IF('Yearly Data'!B457="C",1-('Yearly Data'!AC457/'Yearly Data'!AM457),1-'Yearly Data'!AA457/('Yearly Data'!AM457+('Yearly Data'!AN457-'Yearly Data'!AQ457)))</f>
        <v>#DIV/0!</v>
      </c>
      <c r="J457" s="14" t="n">
        <f aca="false">IF('Yearly Data'!AN457&gt;0,(IF('Yearly Data'!B457="C",1-'Yearly Data'!AB457/'Yearly Data'!AN457,'Energetic Results'!H457*('Yearly Data'!AQ457/'Yearly Data'!AN457)+('Energetic Results'!I457,('Yearly Data'!AN457-'Yearly Data'!AQ457)/'Yearly Data'!AN457))),1)</f>
        <v>1</v>
      </c>
      <c r="K457" s="18" t="n">
        <f aca="false">'Yearly Data'!AU457+'Yearly Data'!AV457</f>
        <v>0</v>
      </c>
      <c r="L457" s="18" t="n">
        <f aca="false">'Yearly Data'!AU457</f>
        <v>0</v>
      </c>
      <c r="M457" s="18" t="n">
        <f aca="false">'Yearly Data'!AW457</f>
        <v>0</v>
      </c>
      <c r="N457" s="18" t="n">
        <f aca="false">'Yearly Data'!AZ457</f>
        <v>0</v>
      </c>
      <c r="O457" s="18" t="n">
        <f aca="false">'Yearly Data'!AT457/1000</f>
        <v>0</v>
      </c>
      <c r="P457" s="18" t="n">
        <f aca="false">IF('Yearly Data'!B457="C",'Yearly Data'!AD457+'Yearly Data'!AC457+'Yearly Data'!AB457,'Yearly Data'!AA457+'Yearly Data'!Z457)</f>
        <v>0</v>
      </c>
      <c r="Q457" s="18" t="n">
        <f aca="false">('Yearly Data'!R457+'Yearly Data'!N457+'Yearly Data'!S457+'Yearly Data'!U457+'Yearly Data'!V457+'Yearly Data'!M457+'Yearly Data'!O457)/1000</f>
        <v>0</v>
      </c>
      <c r="R457" s="18" t="n">
        <f aca="false">('Yearly Data'!AX457+'Yearly Data'!AY457)/1000</f>
        <v>0</v>
      </c>
      <c r="S457" s="20" t="e">
        <f aca="false">IF('Yearly Data'!B457="C",'Yearly Data'!AI457/('Yearly Data'!R457+'Yearly Data'!S457+'Yearly Data'!U457+'Yearly Data'!V457+('Energetic Results'!H457*'Yearly Data'!AP457)/'Yearly Data'!Y457*'Yearly Data'!M457+'Yearly Data'!O457*'Yearly Data'!AD457/'Energetic Results'!P457),'Yearly Data'!AI457/('Yearly Data'!R457+'Yearly Data'!S457+'Yearly Data'!U457+'Yearly Data'!V457+('Energetic Results'!H457*'Yearly Data'!AP457)/'Yearly Data'!Y457*'Yearly Data'!M457+('Yearly Data'!O457+'Yearly Data'!N457)*0.5*'Yearly Data'!Z457/'Energetic Results'!P457))*1000</f>
        <v>#DIV/0!</v>
      </c>
      <c r="T457" s="20" t="e">
        <f aca="false">IF('Yearly Data'!B457="C",'Yearly Data'!AM457/(('Energetic Results'!I457*'Yearly Data'!AM457)/'Yearly Data'!Y457*'Yearly Data'!M457+'Yearly Data'!O457*'Yearly Data'!AC457/'Energetic Results'!P457),'Yearly Data'!AM457/(('Energetic Results'!I457*'Yearly Data'!AM457)/'Yearly Data'!Y457*'Yearly Data'!M457+('Yearly Data'!O457+'Yearly Data'!N457)*0.5*'Yearly Data'!AA457/'Energetic Results'!P457))*1000</f>
        <v>#DIV/0!</v>
      </c>
      <c r="U457" s="20" t="e">
        <f aca="false">('Yearly Data'!AI457+'Yearly Data'!AM457+'Yearly Data'!AN457)/('Yearly Data'!R457+'Yearly Data'!S457+'Yearly Data'!U457+'Yearly Data'!V457+'Yearly Data'!M457+'Yearly Data'!O457+'Yearly Data'!P457+'Yearly Data'!N457)</f>
        <v>#DIV/0!</v>
      </c>
      <c r="V457" s="20" t="e">
        <f aca="false">'Yearly Data'!AY457/'Yearly Data'!O457</f>
        <v>#DIV/0!</v>
      </c>
      <c r="W457" s="20" t="e">
        <f aca="false">('Yearly Data'!AI457/'Yearly Data'!AX457)*1000</f>
        <v>#DIV/0!</v>
      </c>
      <c r="X457" s="18" t="n">
        <f aca="false">'Yearly Data'!AM457+'Yearly Data'!AN457</f>
        <v>0</v>
      </c>
      <c r="Y457" s="18" t="e">
        <f aca="false">IF('Yearly Data'!B457="C",('Energetic Results'!H457*'Yearly Data'!AP457+'Energetic Results'!I457*'Yearly Data'!AM457+'Energetic Results'!J457*'Yearly Data'!AN457)/'Yearly Data'!Y457,('Yearly Data'!AP457+'Yearly Data'!AM457+'Yearly Data'!AN457)/('Yearly Data'!Y457+'Energetic Results'!P457))</f>
        <v>#DIV/0!</v>
      </c>
      <c r="Z457" s="18" t="n">
        <f aca="false">IF('Yearly Data'!B457="C",'Yearly Data'!Y457-('Energetic Results'!H457*'Yearly Data'!AP457+'Energetic Results'!I457*'Yearly Data'!AM457+'Yearly Data'!I457*'Yearly Data'!AN457),('Yearly Data'!Y457+'Energetic Results'!P457)-('Yearly Data'!AP457+'Yearly Data'!AM457+'Yearly Data'!AN457))</f>
        <v>0</v>
      </c>
    </row>
    <row r="458" customFormat="false" ht="12.75" hidden="false" customHeight="false" outlineLevel="0" collapsed="false">
      <c r="A458" s="0" t="n">
        <v>456</v>
      </c>
      <c r="B458" s="14" t="str">
        <f aca="false">CONCATENATE('Yearly Data'!B458,"-",'Yearly Data'!C458,"-",'Yearly Data'!D458,"-",'Yearly Data'!E458,"-",'Yearly Data'!F458,"-",'Yearly Data'!G458,"-",'Yearly Data'!H458)</f>
        <v>------</v>
      </c>
      <c r="C458" s="20" t="n">
        <f aca="false">'Yearly Data'!J458</f>
        <v>0</v>
      </c>
      <c r="D458" s="21" t="n">
        <f aca="false">'Yearly Data'!K458</f>
        <v>0</v>
      </c>
      <c r="E458" s="18" t="e">
        <f aca="false">'Yearly Data'!Y458/'Energetic Results'!C458</f>
        <v>#DIV/0!</v>
      </c>
      <c r="F458" s="18" t="e">
        <f aca="false">'Yearly Data'!Y458/('Yearly Data'!X458*C458)</f>
        <v>#DIV/0!</v>
      </c>
      <c r="G458" s="18" t="e">
        <f aca="false">'Yearly Data'!AI458/('Yearly Data'!AP458)</f>
        <v>#DIV/0!</v>
      </c>
      <c r="H458" s="18" t="e">
        <f aca="false">IF('Yearly Data'!B458="C",1-('Yearly Data'!AD458/'Yearly Data'!AP458),1-('Yearly Data'!Z458/('Yearly Data'!AP458+'Yearly Data'!AQ458)))</f>
        <v>#DIV/0!</v>
      </c>
      <c r="I458" s="18" t="e">
        <f aca="false">IF('Yearly Data'!B458="C",1-('Yearly Data'!AC458/'Yearly Data'!AM458),1-'Yearly Data'!AA458/('Yearly Data'!AM458+('Yearly Data'!AN458-'Yearly Data'!AQ458)))</f>
        <v>#DIV/0!</v>
      </c>
      <c r="J458" s="14" t="n">
        <f aca="false">IF('Yearly Data'!AN458&gt;0,(IF('Yearly Data'!B458="C",1-'Yearly Data'!AB458/'Yearly Data'!AN458,'Energetic Results'!H458*('Yearly Data'!AQ458/'Yearly Data'!AN458)+('Energetic Results'!I458,('Yearly Data'!AN458-'Yearly Data'!AQ458)/'Yearly Data'!AN458))),1)</f>
        <v>1</v>
      </c>
      <c r="K458" s="18" t="n">
        <f aca="false">'Yearly Data'!AU458+'Yearly Data'!AV458</f>
        <v>0</v>
      </c>
      <c r="L458" s="18" t="n">
        <f aca="false">'Yearly Data'!AU458</f>
        <v>0</v>
      </c>
      <c r="M458" s="18" t="n">
        <f aca="false">'Yearly Data'!AW458</f>
        <v>0</v>
      </c>
      <c r="N458" s="18" t="n">
        <f aca="false">'Yearly Data'!AZ458</f>
        <v>0</v>
      </c>
      <c r="O458" s="18" t="n">
        <f aca="false">'Yearly Data'!AT458/1000</f>
        <v>0</v>
      </c>
      <c r="P458" s="18" t="n">
        <f aca="false">IF('Yearly Data'!B458="C",'Yearly Data'!AD458+'Yearly Data'!AC458+'Yearly Data'!AB458,'Yearly Data'!AA458+'Yearly Data'!Z458)</f>
        <v>0</v>
      </c>
      <c r="Q458" s="18" t="n">
        <f aca="false">('Yearly Data'!R458+'Yearly Data'!N458+'Yearly Data'!S458+'Yearly Data'!U458+'Yearly Data'!V458+'Yearly Data'!M458+'Yearly Data'!O458)/1000</f>
        <v>0</v>
      </c>
      <c r="R458" s="18" t="n">
        <f aca="false">('Yearly Data'!AX458+'Yearly Data'!AY458)/1000</f>
        <v>0</v>
      </c>
      <c r="S458" s="20" t="e">
        <f aca="false">IF('Yearly Data'!B458="C",'Yearly Data'!AI458/('Yearly Data'!R458+'Yearly Data'!S458+'Yearly Data'!U458+'Yearly Data'!V458+('Energetic Results'!H458*'Yearly Data'!AP458)/'Yearly Data'!Y458*'Yearly Data'!M458+'Yearly Data'!O458*'Yearly Data'!AD458/'Energetic Results'!P458),'Yearly Data'!AI458/('Yearly Data'!R458+'Yearly Data'!S458+'Yearly Data'!U458+'Yearly Data'!V458+('Energetic Results'!H458*'Yearly Data'!AP458)/'Yearly Data'!Y458*'Yearly Data'!M458+('Yearly Data'!O458+'Yearly Data'!N458)*0.5*'Yearly Data'!Z458/'Energetic Results'!P458))*1000</f>
        <v>#DIV/0!</v>
      </c>
      <c r="T458" s="20" t="e">
        <f aca="false">IF('Yearly Data'!B458="C",'Yearly Data'!AM458/(('Energetic Results'!I458*'Yearly Data'!AM458)/'Yearly Data'!Y458*'Yearly Data'!M458+'Yearly Data'!O458*'Yearly Data'!AC458/'Energetic Results'!P458),'Yearly Data'!AM458/(('Energetic Results'!I458*'Yearly Data'!AM458)/'Yearly Data'!Y458*'Yearly Data'!M458+('Yearly Data'!O458+'Yearly Data'!N458)*0.5*'Yearly Data'!AA458/'Energetic Results'!P458))*1000</f>
        <v>#DIV/0!</v>
      </c>
      <c r="U458" s="20" t="e">
        <f aca="false">('Yearly Data'!AI458+'Yearly Data'!AM458+'Yearly Data'!AN458)/('Yearly Data'!R458+'Yearly Data'!S458+'Yearly Data'!U458+'Yearly Data'!V458+'Yearly Data'!M458+'Yearly Data'!O458+'Yearly Data'!P458+'Yearly Data'!N458)</f>
        <v>#DIV/0!</v>
      </c>
      <c r="V458" s="20" t="e">
        <f aca="false">'Yearly Data'!AY458/'Yearly Data'!O458</f>
        <v>#DIV/0!</v>
      </c>
      <c r="W458" s="20" t="e">
        <f aca="false">('Yearly Data'!AI458/'Yearly Data'!AX458)*1000</f>
        <v>#DIV/0!</v>
      </c>
      <c r="X458" s="18" t="n">
        <f aca="false">'Yearly Data'!AM458+'Yearly Data'!AN458</f>
        <v>0</v>
      </c>
      <c r="Y458" s="18" t="e">
        <f aca="false">IF('Yearly Data'!B458="C",('Energetic Results'!H458*'Yearly Data'!AP458+'Energetic Results'!I458*'Yearly Data'!AM458+'Energetic Results'!J458*'Yearly Data'!AN458)/'Yearly Data'!Y458,('Yearly Data'!AP458+'Yearly Data'!AM458+'Yearly Data'!AN458)/('Yearly Data'!Y458+'Energetic Results'!P458))</f>
        <v>#DIV/0!</v>
      </c>
      <c r="Z458" s="18" t="n">
        <f aca="false">IF('Yearly Data'!B458="C",'Yearly Data'!Y458-('Energetic Results'!H458*'Yearly Data'!AP458+'Energetic Results'!I458*'Yearly Data'!AM458+'Yearly Data'!I458*'Yearly Data'!AN458),('Yearly Data'!Y458+'Energetic Results'!P458)-('Yearly Data'!AP458+'Yearly Data'!AM458+'Yearly Data'!AN458))</f>
        <v>0</v>
      </c>
    </row>
    <row r="459" customFormat="false" ht="12.75" hidden="false" customHeight="false" outlineLevel="0" collapsed="false">
      <c r="A459" s="13" t="n">
        <v>457</v>
      </c>
      <c r="B459" s="14" t="str">
        <f aca="false">CONCATENATE('Yearly Data'!B459,"-",'Yearly Data'!C459,"-",'Yearly Data'!D459,"-",'Yearly Data'!E459,"-",'Yearly Data'!F459,"-",'Yearly Data'!G459,"-",'Yearly Data'!H459)</f>
        <v>------</v>
      </c>
      <c r="C459" s="20" t="n">
        <f aca="false">'Yearly Data'!J459</f>
        <v>0</v>
      </c>
      <c r="D459" s="21" t="n">
        <f aca="false">'Yearly Data'!K459</f>
        <v>0</v>
      </c>
      <c r="E459" s="18" t="e">
        <f aca="false">'Yearly Data'!Y459/'Energetic Results'!C459</f>
        <v>#DIV/0!</v>
      </c>
      <c r="F459" s="18" t="e">
        <f aca="false">'Yearly Data'!Y459/('Yearly Data'!X459*C459)</f>
        <v>#DIV/0!</v>
      </c>
      <c r="G459" s="18" t="e">
        <f aca="false">'Yearly Data'!AI459/('Yearly Data'!AP459)</f>
        <v>#DIV/0!</v>
      </c>
      <c r="H459" s="18" t="e">
        <f aca="false">IF('Yearly Data'!B459="C",1-('Yearly Data'!AD459/'Yearly Data'!AP459),1-('Yearly Data'!Z459/('Yearly Data'!AP459+'Yearly Data'!AQ459)))</f>
        <v>#DIV/0!</v>
      </c>
      <c r="I459" s="18" t="e">
        <f aca="false">IF('Yearly Data'!B459="C",1-('Yearly Data'!AC459/'Yearly Data'!AM459),1-'Yearly Data'!AA459/('Yearly Data'!AM459+('Yearly Data'!AN459-'Yearly Data'!AQ459)))</f>
        <v>#DIV/0!</v>
      </c>
      <c r="J459" s="14" t="n">
        <f aca="false">IF('Yearly Data'!AN459&gt;0,(IF('Yearly Data'!B459="C",1-'Yearly Data'!AB459/'Yearly Data'!AN459,'Energetic Results'!H459*('Yearly Data'!AQ459/'Yearly Data'!AN459)+('Energetic Results'!I459,('Yearly Data'!AN459-'Yearly Data'!AQ459)/'Yearly Data'!AN459))),1)</f>
        <v>1</v>
      </c>
      <c r="K459" s="18" t="n">
        <f aca="false">'Yearly Data'!AU459+'Yearly Data'!AV459</f>
        <v>0</v>
      </c>
      <c r="L459" s="18" t="n">
        <f aca="false">'Yearly Data'!AU459</f>
        <v>0</v>
      </c>
      <c r="M459" s="18" t="n">
        <f aca="false">'Yearly Data'!AW459</f>
        <v>0</v>
      </c>
      <c r="N459" s="18" t="n">
        <f aca="false">'Yearly Data'!AZ459</f>
        <v>0</v>
      </c>
      <c r="O459" s="18" t="n">
        <f aca="false">'Yearly Data'!AT459/1000</f>
        <v>0</v>
      </c>
      <c r="P459" s="18" t="n">
        <f aca="false">IF('Yearly Data'!B459="C",'Yearly Data'!AD459+'Yearly Data'!AC459+'Yearly Data'!AB459,'Yearly Data'!AA459+'Yearly Data'!Z459)</f>
        <v>0</v>
      </c>
      <c r="Q459" s="18" t="n">
        <f aca="false">('Yearly Data'!R459+'Yearly Data'!N459+'Yearly Data'!S459+'Yearly Data'!U459+'Yearly Data'!V459+'Yearly Data'!M459+'Yearly Data'!O459)/1000</f>
        <v>0</v>
      </c>
      <c r="R459" s="18" t="n">
        <f aca="false">('Yearly Data'!AX459+'Yearly Data'!AY459)/1000</f>
        <v>0</v>
      </c>
      <c r="S459" s="20" t="e">
        <f aca="false">IF('Yearly Data'!B459="C",'Yearly Data'!AI459/('Yearly Data'!R459+'Yearly Data'!S459+'Yearly Data'!U459+'Yearly Data'!V459+('Energetic Results'!H459*'Yearly Data'!AP459)/'Yearly Data'!Y459*'Yearly Data'!M459+'Yearly Data'!O459*'Yearly Data'!AD459/'Energetic Results'!P459),'Yearly Data'!AI459/('Yearly Data'!R459+'Yearly Data'!S459+'Yearly Data'!U459+'Yearly Data'!V459+('Energetic Results'!H459*'Yearly Data'!AP459)/'Yearly Data'!Y459*'Yearly Data'!M459+('Yearly Data'!O459+'Yearly Data'!N459)*0.5*'Yearly Data'!Z459/'Energetic Results'!P459))*1000</f>
        <v>#DIV/0!</v>
      </c>
      <c r="T459" s="20" t="e">
        <f aca="false">IF('Yearly Data'!B459="C",'Yearly Data'!AM459/(('Energetic Results'!I459*'Yearly Data'!AM459)/'Yearly Data'!Y459*'Yearly Data'!M459+'Yearly Data'!O459*'Yearly Data'!AC459/'Energetic Results'!P459),'Yearly Data'!AM459/(('Energetic Results'!I459*'Yearly Data'!AM459)/'Yearly Data'!Y459*'Yearly Data'!M459+('Yearly Data'!O459+'Yearly Data'!N459)*0.5*'Yearly Data'!AA459/'Energetic Results'!P459))*1000</f>
        <v>#DIV/0!</v>
      </c>
      <c r="U459" s="20" t="e">
        <f aca="false">('Yearly Data'!AI459+'Yearly Data'!AM459+'Yearly Data'!AN459)/('Yearly Data'!R459+'Yearly Data'!S459+'Yearly Data'!U459+'Yearly Data'!V459+'Yearly Data'!M459+'Yearly Data'!O459+'Yearly Data'!P459+'Yearly Data'!N459)</f>
        <v>#DIV/0!</v>
      </c>
      <c r="V459" s="20" t="e">
        <f aca="false">'Yearly Data'!AY459/'Yearly Data'!O459</f>
        <v>#DIV/0!</v>
      </c>
      <c r="W459" s="20" t="e">
        <f aca="false">('Yearly Data'!AI459/'Yearly Data'!AX459)*1000</f>
        <v>#DIV/0!</v>
      </c>
      <c r="X459" s="18" t="n">
        <f aca="false">'Yearly Data'!AM459+'Yearly Data'!AN459</f>
        <v>0</v>
      </c>
      <c r="Y459" s="18" t="e">
        <f aca="false">IF('Yearly Data'!B459="C",('Energetic Results'!H459*'Yearly Data'!AP459+'Energetic Results'!I459*'Yearly Data'!AM459+'Energetic Results'!J459*'Yearly Data'!AN459)/'Yearly Data'!Y459,('Yearly Data'!AP459+'Yearly Data'!AM459+'Yearly Data'!AN459)/('Yearly Data'!Y459+'Energetic Results'!P459))</f>
        <v>#DIV/0!</v>
      </c>
      <c r="Z459" s="18" t="n">
        <f aca="false">IF('Yearly Data'!B459="C",'Yearly Data'!Y459-('Energetic Results'!H459*'Yearly Data'!AP459+'Energetic Results'!I459*'Yearly Data'!AM459+'Yearly Data'!I459*'Yearly Data'!AN459),('Yearly Data'!Y459+'Energetic Results'!P459)-('Yearly Data'!AP459+'Yearly Data'!AM459+'Yearly Data'!AN459))</f>
        <v>0</v>
      </c>
    </row>
    <row r="460" customFormat="false" ht="12.75" hidden="false" customHeight="false" outlineLevel="0" collapsed="false">
      <c r="A460" s="0" t="n">
        <v>458</v>
      </c>
      <c r="B460" s="14" t="str">
        <f aca="false">CONCATENATE('Yearly Data'!B460,"-",'Yearly Data'!C460,"-",'Yearly Data'!D460,"-",'Yearly Data'!E460,"-",'Yearly Data'!F460,"-",'Yearly Data'!G460,"-",'Yearly Data'!H460)</f>
        <v>------</v>
      </c>
      <c r="C460" s="20" t="n">
        <f aca="false">'Yearly Data'!J460</f>
        <v>0</v>
      </c>
      <c r="D460" s="21" t="n">
        <f aca="false">'Yearly Data'!K460</f>
        <v>0</v>
      </c>
      <c r="E460" s="18" t="e">
        <f aca="false">'Yearly Data'!Y460/'Energetic Results'!C460</f>
        <v>#DIV/0!</v>
      </c>
      <c r="F460" s="18" t="e">
        <f aca="false">'Yearly Data'!Y460/('Yearly Data'!X460*C460)</f>
        <v>#DIV/0!</v>
      </c>
      <c r="G460" s="18" t="e">
        <f aca="false">'Yearly Data'!AI460/('Yearly Data'!AP460)</f>
        <v>#DIV/0!</v>
      </c>
      <c r="H460" s="18" t="e">
        <f aca="false">IF('Yearly Data'!B460="C",1-('Yearly Data'!AD460/'Yearly Data'!AP460),1-('Yearly Data'!Z460/('Yearly Data'!AP460+'Yearly Data'!AQ460)))</f>
        <v>#DIV/0!</v>
      </c>
      <c r="I460" s="18" t="e">
        <f aca="false">IF('Yearly Data'!B460="C",1-('Yearly Data'!AC460/'Yearly Data'!AM460),1-'Yearly Data'!AA460/('Yearly Data'!AM460+('Yearly Data'!AN460-'Yearly Data'!AQ460)))</f>
        <v>#DIV/0!</v>
      </c>
      <c r="J460" s="14" t="n">
        <f aca="false">IF('Yearly Data'!AN460&gt;0,(IF('Yearly Data'!B460="C",1-'Yearly Data'!AB460/'Yearly Data'!AN460,'Energetic Results'!H460*('Yearly Data'!AQ460/'Yearly Data'!AN460)+('Energetic Results'!I460,('Yearly Data'!AN460-'Yearly Data'!AQ460)/'Yearly Data'!AN460))),1)</f>
        <v>1</v>
      </c>
      <c r="K460" s="18" t="n">
        <f aca="false">'Yearly Data'!AU460+'Yearly Data'!AV460</f>
        <v>0</v>
      </c>
      <c r="L460" s="18" t="n">
        <f aca="false">'Yearly Data'!AU460</f>
        <v>0</v>
      </c>
      <c r="M460" s="18" t="n">
        <f aca="false">'Yearly Data'!AW460</f>
        <v>0</v>
      </c>
      <c r="N460" s="18" t="n">
        <f aca="false">'Yearly Data'!AZ460</f>
        <v>0</v>
      </c>
      <c r="O460" s="18" t="n">
        <f aca="false">'Yearly Data'!AT460/1000</f>
        <v>0</v>
      </c>
      <c r="P460" s="18" t="n">
        <f aca="false">IF('Yearly Data'!B460="C",'Yearly Data'!AD460+'Yearly Data'!AC460+'Yearly Data'!AB460,'Yearly Data'!AA460+'Yearly Data'!Z460)</f>
        <v>0</v>
      </c>
      <c r="Q460" s="18" t="n">
        <f aca="false">('Yearly Data'!R460+'Yearly Data'!N460+'Yearly Data'!S460+'Yearly Data'!U460+'Yearly Data'!V460+'Yearly Data'!M460+'Yearly Data'!O460)/1000</f>
        <v>0</v>
      </c>
      <c r="R460" s="18" t="n">
        <f aca="false">('Yearly Data'!AX460+'Yearly Data'!AY460)/1000</f>
        <v>0</v>
      </c>
      <c r="S460" s="20" t="e">
        <f aca="false">IF('Yearly Data'!B460="C",'Yearly Data'!AI460/('Yearly Data'!R460+'Yearly Data'!S460+'Yearly Data'!U460+'Yearly Data'!V460+('Energetic Results'!H460*'Yearly Data'!AP460)/'Yearly Data'!Y460*'Yearly Data'!M460+'Yearly Data'!O460*'Yearly Data'!AD460/'Energetic Results'!P460),'Yearly Data'!AI460/('Yearly Data'!R460+'Yearly Data'!S460+'Yearly Data'!U460+'Yearly Data'!V460+('Energetic Results'!H460*'Yearly Data'!AP460)/'Yearly Data'!Y460*'Yearly Data'!M460+('Yearly Data'!O460+'Yearly Data'!N460)*0.5*'Yearly Data'!Z460/'Energetic Results'!P460))*1000</f>
        <v>#DIV/0!</v>
      </c>
      <c r="T460" s="20" t="e">
        <f aca="false">IF('Yearly Data'!B460="C",'Yearly Data'!AM460/(('Energetic Results'!I460*'Yearly Data'!AM460)/'Yearly Data'!Y460*'Yearly Data'!M460+'Yearly Data'!O460*'Yearly Data'!AC460/'Energetic Results'!P460),'Yearly Data'!AM460/(('Energetic Results'!I460*'Yearly Data'!AM460)/'Yearly Data'!Y460*'Yearly Data'!M460+('Yearly Data'!O460+'Yearly Data'!N460)*0.5*'Yearly Data'!AA460/'Energetic Results'!P460))*1000</f>
        <v>#DIV/0!</v>
      </c>
      <c r="U460" s="20" t="e">
        <f aca="false">('Yearly Data'!AI460+'Yearly Data'!AM460+'Yearly Data'!AN460)/('Yearly Data'!R460+'Yearly Data'!S460+'Yearly Data'!U460+'Yearly Data'!V460+'Yearly Data'!M460+'Yearly Data'!O460+'Yearly Data'!P460+'Yearly Data'!N460)</f>
        <v>#DIV/0!</v>
      </c>
      <c r="V460" s="20" t="e">
        <f aca="false">'Yearly Data'!AY460/'Yearly Data'!O460</f>
        <v>#DIV/0!</v>
      </c>
      <c r="W460" s="20" t="e">
        <f aca="false">('Yearly Data'!AI460/'Yearly Data'!AX460)*1000</f>
        <v>#DIV/0!</v>
      </c>
      <c r="X460" s="18" t="n">
        <f aca="false">'Yearly Data'!AM460+'Yearly Data'!AN460</f>
        <v>0</v>
      </c>
      <c r="Y460" s="18" t="e">
        <f aca="false">IF('Yearly Data'!B460="C",('Energetic Results'!H460*'Yearly Data'!AP460+'Energetic Results'!I460*'Yearly Data'!AM460+'Energetic Results'!J460*'Yearly Data'!AN460)/'Yearly Data'!Y460,('Yearly Data'!AP460+'Yearly Data'!AM460+'Yearly Data'!AN460)/('Yearly Data'!Y460+'Energetic Results'!P460))</f>
        <v>#DIV/0!</v>
      </c>
      <c r="Z460" s="18" t="n">
        <f aca="false">IF('Yearly Data'!B460="C",'Yearly Data'!Y460-('Energetic Results'!H460*'Yearly Data'!AP460+'Energetic Results'!I460*'Yearly Data'!AM460+'Yearly Data'!I460*'Yearly Data'!AN460),('Yearly Data'!Y460+'Energetic Results'!P460)-('Yearly Data'!AP460+'Yearly Data'!AM460+'Yearly Data'!AN460))</f>
        <v>0</v>
      </c>
    </row>
    <row r="461" customFormat="false" ht="12.75" hidden="false" customHeight="false" outlineLevel="0" collapsed="false">
      <c r="A461" s="13" t="n">
        <v>459</v>
      </c>
      <c r="B461" s="14" t="str">
        <f aca="false">CONCATENATE('Yearly Data'!B461,"-",'Yearly Data'!C461,"-",'Yearly Data'!D461,"-",'Yearly Data'!E461,"-",'Yearly Data'!F461,"-",'Yearly Data'!G461,"-",'Yearly Data'!H461)</f>
        <v>------</v>
      </c>
      <c r="C461" s="20" t="n">
        <f aca="false">'Yearly Data'!J461</f>
        <v>0</v>
      </c>
      <c r="D461" s="21" t="n">
        <f aca="false">'Yearly Data'!K461</f>
        <v>0</v>
      </c>
      <c r="E461" s="18" t="e">
        <f aca="false">'Yearly Data'!Y461/'Energetic Results'!C461</f>
        <v>#DIV/0!</v>
      </c>
      <c r="F461" s="18" t="e">
        <f aca="false">'Yearly Data'!Y461/('Yearly Data'!X461*C461)</f>
        <v>#DIV/0!</v>
      </c>
      <c r="G461" s="18" t="e">
        <f aca="false">'Yearly Data'!AI461/('Yearly Data'!AP461)</f>
        <v>#DIV/0!</v>
      </c>
      <c r="H461" s="18" t="e">
        <f aca="false">IF('Yearly Data'!B461="C",1-('Yearly Data'!AD461/'Yearly Data'!AP461),1-('Yearly Data'!Z461/('Yearly Data'!AP461+'Yearly Data'!AQ461)))</f>
        <v>#DIV/0!</v>
      </c>
      <c r="I461" s="18" t="e">
        <f aca="false">IF('Yearly Data'!B461="C",1-('Yearly Data'!AC461/'Yearly Data'!AM461),1-'Yearly Data'!AA461/('Yearly Data'!AM461+('Yearly Data'!AN461-'Yearly Data'!AQ461)))</f>
        <v>#DIV/0!</v>
      </c>
      <c r="J461" s="14" t="n">
        <f aca="false">IF('Yearly Data'!AN461&gt;0,(IF('Yearly Data'!B461="C",1-'Yearly Data'!AB461/'Yearly Data'!AN461,'Energetic Results'!H461*('Yearly Data'!AQ461/'Yearly Data'!AN461)+('Energetic Results'!I461,('Yearly Data'!AN461-'Yearly Data'!AQ461)/'Yearly Data'!AN461))),1)</f>
        <v>1</v>
      </c>
      <c r="K461" s="18" t="n">
        <f aca="false">'Yearly Data'!AU461+'Yearly Data'!AV461</f>
        <v>0</v>
      </c>
      <c r="L461" s="18" t="n">
        <f aca="false">'Yearly Data'!AU461</f>
        <v>0</v>
      </c>
      <c r="M461" s="18" t="n">
        <f aca="false">'Yearly Data'!AW461</f>
        <v>0</v>
      </c>
      <c r="N461" s="18" t="n">
        <f aca="false">'Yearly Data'!AZ461</f>
        <v>0</v>
      </c>
      <c r="O461" s="18" t="n">
        <f aca="false">'Yearly Data'!AT461/1000</f>
        <v>0</v>
      </c>
      <c r="P461" s="18" t="n">
        <f aca="false">IF('Yearly Data'!B461="C",'Yearly Data'!AD461+'Yearly Data'!AC461+'Yearly Data'!AB461,'Yearly Data'!AA461+'Yearly Data'!Z461)</f>
        <v>0</v>
      </c>
      <c r="Q461" s="18" t="n">
        <f aca="false">('Yearly Data'!R461+'Yearly Data'!N461+'Yearly Data'!S461+'Yearly Data'!U461+'Yearly Data'!V461+'Yearly Data'!M461+'Yearly Data'!O461)/1000</f>
        <v>0</v>
      </c>
      <c r="R461" s="18" t="n">
        <f aca="false">('Yearly Data'!AX461+'Yearly Data'!AY461)/1000</f>
        <v>0</v>
      </c>
      <c r="S461" s="20" t="e">
        <f aca="false">IF('Yearly Data'!B461="C",'Yearly Data'!AI461/('Yearly Data'!R461+'Yearly Data'!S461+'Yearly Data'!U461+'Yearly Data'!V461+('Energetic Results'!H461*'Yearly Data'!AP461)/'Yearly Data'!Y461*'Yearly Data'!M461+'Yearly Data'!O461*'Yearly Data'!AD461/'Energetic Results'!P461),'Yearly Data'!AI461/('Yearly Data'!R461+'Yearly Data'!S461+'Yearly Data'!U461+'Yearly Data'!V461+('Energetic Results'!H461*'Yearly Data'!AP461)/'Yearly Data'!Y461*'Yearly Data'!M461+('Yearly Data'!O461+'Yearly Data'!N461)*0.5*'Yearly Data'!Z461/'Energetic Results'!P461))*1000</f>
        <v>#DIV/0!</v>
      </c>
      <c r="T461" s="20" t="e">
        <f aca="false">IF('Yearly Data'!B461="C",'Yearly Data'!AM461/(('Energetic Results'!I461*'Yearly Data'!AM461)/'Yearly Data'!Y461*'Yearly Data'!M461+'Yearly Data'!O461*'Yearly Data'!AC461/'Energetic Results'!P461),'Yearly Data'!AM461/(('Energetic Results'!I461*'Yearly Data'!AM461)/'Yearly Data'!Y461*'Yearly Data'!M461+('Yearly Data'!O461+'Yearly Data'!N461)*0.5*'Yearly Data'!AA461/'Energetic Results'!P461))*1000</f>
        <v>#DIV/0!</v>
      </c>
      <c r="U461" s="20" t="e">
        <f aca="false">('Yearly Data'!AI461+'Yearly Data'!AM461+'Yearly Data'!AN461)/('Yearly Data'!R461+'Yearly Data'!S461+'Yearly Data'!U461+'Yearly Data'!V461+'Yearly Data'!M461+'Yearly Data'!O461+'Yearly Data'!P461+'Yearly Data'!N461)</f>
        <v>#DIV/0!</v>
      </c>
      <c r="V461" s="20" t="e">
        <f aca="false">'Yearly Data'!AY461/'Yearly Data'!O461</f>
        <v>#DIV/0!</v>
      </c>
      <c r="W461" s="20" t="e">
        <f aca="false">('Yearly Data'!AI461/'Yearly Data'!AX461)*1000</f>
        <v>#DIV/0!</v>
      </c>
      <c r="X461" s="18" t="n">
        <f aca="false">'Yearly Data'!AM461+'Yearly Data'!AN461</f>
        <v>0</v>
      </c>
      <c r="Y461" s="18" t="e">
        <f aca="false">IF('Yearly Data'!B461="C",('Energetic Results'!H461*'Yearly Data'!AP461+'Energetic Results'!I461*'Yearly Data'!AM461+'Energetic Results'!J461*'Yearly Data'!AN461)/'Yearly Data'!Y461,('Yearly Data'!AP461+'Yearly Data'!AM461+'Yearly Data'!AN461)/('Yearly Data'!Y461+'Energetic Results'!P461))</f>
        <v>#DIV/0!</v>
      </c>
      <c r="Z461" s="18" t="n">
        <f aca="false">IF('Yearly Data'!B461="C",'Yearly Data'!Y461-('Energetic Results'!H461*'Yearly Data'!AP461+'Energetic Results'!I461*'Yearly Data'!AM461+'Yearly Data'!I461*'Yearly Data'!AN461),('Yearly Data'!Y461+'Energetic Results'!P461)-('Yearly Data'!AP461+'Yearly Data'!AM461+'Yearly Data'!AN461))</f>
        <v>0</v>
      </c>
    </row>
    <row r="462" customFormat="false" ht="12.75" hidden="false" customHeight="false" outlineLevel="0" collapsed="false">
      <c r="A462" s="0" t="n">
        <v>460</v>
      </c>
      <c r="B462" s="14" t="str">
        <f aca="false">CONCATENATE('Yearly Data'!B462,"-",'Yearly Data'!C462,"-",'Yearly Data'!D462,"-",'Yearly Data'!E462,"-",'Yearly Data'!F462,"-",'Yearly Data'!G462,"-",'Yearly Data'!H462)</f>
        <v>------</v>
      </c>
      <c r="C462" s="20" t="n">
        <f aca="false">'Yearly Data'!J462</f>
        <v>0</v>
      </c>
      <c r="D462" s="21" t="n">
        <f aca="false">'Yearly Data'!K462</f>
        <v>0</v>
      </c>
      <c r="E462" s="18" t="e">
        <f aca="false">'Yearly Data'!Y462/'Energetic Results'!C462</f>
        <v>#DIV/0!</v>
      </c>
      <c r="F462" s="18" t="e">
        <f aca="false">'Yearly Data'!Y462/('Yearly Data'!X462*C462)</f>
        <v>#DIV/0!</v>
      </c>
      <c r="G462" s="18" t="e">
        <f aca="false">'Yearly Data'!AI462/('Yearly Data'!AP462)</f>
        <v>#DIV/0!</v>
      </c>
      <c r="H462" s="18" t="e">
        <f aca="false">IF('Yearly Data'!B462="C",1-('Yearly Data'!AD462/'Yearly Data'!AP462),1-('Yearly Data'!Z462/('Yearly Data'!AP462+'Yearly Data'!AQ462)))</f>
        <v>#DIV/0!</v>
      </c>
      <c r="I462" s="18" t="e">
        <f aca="false">IF('Yearly Data'!B462="C",1-('Yearly Data'!AC462/'Yearly Data'!AM462),1-'Yearly Data'!AA462/('Yearly Data'!AM462+('Yearly Data'!AN462-'Yearly Data'!AQ462)))</f>
        <v>#DIV/0!</v>
      </c>
      <c r="J462" s="14" t="n">
        <f aca="false">IF('Yearly Data'!AN462&gt;0,(IF('Yearly Data'!B462="C",1-'Yearly Data'!AB462/'Yearly Data'!AN462,'Energetic Results'!H462*('Yearly Data'!AQ462/'Yearly Data'!AN462)+('Energetic Results'!I462,('Yearly Data'!AN462-'Yearly Data'!AQ462)/'Yearly Data'!AN462))),1)</f>
        <v>1</v>
      </c>
      <c r="K462" s="18" t="n">
        <f aca="false">'Yearly Data'!AU462+'Yearly Data'!AV462</f>
        <v>0</v>
      </c>
      <c r="L462" s="18" t="n">
        <f aca="false">'Yearly Data'!AU462</f>
        <v>0</v>
      </c>
      <c r="M462" s="18" t="n">
        <f aca="false">'Yearly Data'!AW462</f>
        <v>0</v>
      </c>
      <c r="N462" s="18" t="n">
        <f aca="false">'Yearly Data'!AZ462</f>
        <v>0</v>
      </c>
      <c r="O462" s="18" t="n">
        <f aca="false">'Yearly Data'!AT462/1000</f>
        <v>0</v>
      </c>
      <c r="P462" s="18" t="n">
        <f aca="false">IF('Yearly Data'!B462="C",'Yearly Data'!AD462+'Yearly Data'!AC462+'Yearly Data'!AB462,'Yearly Data'!AA462+'Yearly Data'!Z462)</f>
        <v>0</v>
      </c>
      <c r="Q462" s="18" t="n">
        <f aca="false">('Yearly Data'!R462+'Yearly Data'!N462+'Yearly Data'!S462+'Yearly Data'!U462+'Yearly Data'!V462+'Yearly Data'!M462+'Yearly Data'!O462)/1000</f>
        <v>0</v>
      </c>
      <c r="R462" s="18" t="n">
        <f aca="false">('Yearly Data'!AX462+'Yearly Data'!AY462)/1000</f>
        <v>0</v>
      </c>
      <c r="S462" s="20" t="e">
        <f aca="false">IF('Yearly Data'!B462="C",'Yearly Data'!AI462/('Yearly Data'!R462+'Yearly Data'!S462+'Yearly Data'!U462+'Yearly Data'!V462+('Energetic Results'!H462*'Yearly Data'!AP462)/'Yearly Data'!Y462*'Yearly Data'!M462+'Yearly Data'!O462*'Yearly Data'!AD462/'Energetic Results'!P462),'Yearly Data'!AI462/('Yearly Data'!R462+'Yearly Data'!S462+'Yearly Data'!U462+'Yearly Data'!V462+('Energetic Results'!H462*'Yearly Data'!AP462)/'Yearly Data'!Y462*'Yearly Data'!M462+('Yearly Data'!O462+'Yearly Data'!N462)*0.5*'Yearly Data'!Z462/'Energetic Results'!P462))*1000</f>
        <v>#DIV/0!</v>
      </c>
      <c r="T462" s="20" t="e">
        <f aca="false">IF('Yearly Data'!B462="C",'Yearly Data'!AM462/(('Energetic Results'!I462*'Yearly Data'!AM462)/'Yearly Data'!Y462*'Yearly Data'!M462+'Yearly Data'!O462*'Yearly Data'!AC462/'Energetic Results'!P462),'Yearly Data'!AM462/(('Energetic Results'!I462*'Yearly Data'!AM462)/'Yearly Data'!Y462*'Yearly Data'!M462+('Yearly Data'!O462+'Yearly Data'!N462)*0.5*'Yearly Data'!AA462/'Energetic Results'!P462))*1000</f>
        <v>#DIV/0!</v>
      </c>
      <c r="U462" s="20" t="e">
        <f aca="false">('Yearly Data'!AI462+'Yearly Data'!AM462+'Yearly Data'!AN462)/('Yearly Data'!R462+'Yearly Data'!S462+'Yearly Data'!U462+'Yearly Data'!V462+'Yearly Data'!M462+'Yearly Data'!O462+'Yearly Data'!P462+'Yearly Data'!N462)</f>
        <v>#DIV/0!</v>
      </c>
      <c r="V462" s="20" t="e">
        <f aca="false">'Yearly Data'!AY462/'Yearly Data'!O462</f>
        <v>#DIV/0!</v>
      </c>
      <c r="W462" s="20" t="e">
        <f aca="false">('Yearly Data'!AI462/'Yearly Data'!AX462)*1000</f>
        <v>#DIV/0!</v>
      </c>
      <c r="X462" s="18" t="n">
        <f aca="false">'Yearly Data'!AM462+'Yearly Data'!AN462</f>
        <v>0</v>
      </c>
      <c r="Y462" s="18" t="e">
        <f aca="false">IF('Yearly Data'!B462="C",('Energetic Results'!H462*'Yearly Data'!AP462+'Energetic Results'!I462*'Yearly Data'!AM462+'Energetic Results'!J462*'Yearly Data'!AN462)/'Yearly Data'!Y462,('Yearly Data'!AP462+'Yearly Data'!AM462+'Yearly Data'!AN462)/('Yearly Data'!Y462+'Energetic Results'!P462))</f>
        <v>#DIV/0!</v>
      </c>
      <c r="Z462" s="18" t="n">
        <f aca="false">IF('Yearly Data'!B462="C",'Yearly Data'!Y462-('Energetic Results'!H462*'Yearly Data'!AP462+'Energetic Results'!I462*'Yearly Data'!AM462+'Yearly Data'!I462*'Yearly Data'!AN462),('Yearly Data'!Y462+'Energetic Results'!P462)-('Yearly Data'!AP462+'Yearly Data'!AM462+'Yearly Data'!AN462))</f>
        <v>0</v>
      </c>
    </row>
    <row r="463" customFormat="false" ht="12.75" hidden="false" customHeight="false" outlineLevel="0" collapsed="false">
      <c r="A463" s="13" t="n">
        <v>461</v>
      </c>
      <c r="B463" s="14" t="str">
        <f aca="false">CONCATENATE('Yearly Data'!B463,"-",'Yearly Data'!C463,"-",'Yearly Data'!D463,"-",'Yearly Data'!E463,"-",'Yearly Data'!F463,"-",'Yearly Data'!G463,"-",'Yearly Data'!H463)</f>
        <v>------</v>
      </c>
      <c r="C463" s="20" t="n">
        <f aca="false">'Yearly Data'!J463</f>
        <v>0</v>
      </c>
      <c r="D463" s="21" t="n">
        <f aca="false">'Yearly Data'!K463</f>
        <v>0</v>
      </c>
      <c r="E463" s="18" t="e">
        <f aca="false">'Yearly Data'!Y463/'Energetic Results'!C463</f>
        <v>#DIV/0!</v>
      </c>
      <c r="F463" s="18" t="e">
        <f aca="false">'Yearly Data'!Y463/('Yearly Data'!X463*C463)</f>
        <v>#DIV/0!</v>
      </c>
      <c r="G463" s="18" t="e">
        <f aca="false">'Yearly Data'!AI463/('Yearly Data'!AP463)</f>
        <v>#DIV/0!</v>
      </c>
      <c r="H463" s="18" t="e">
        <f aca="false">IF('Yearly Data'!B463="C",1-('Yearly Data'!AD463/'Yearly Data'!AP463),1-('Yearly Data'!Z463/('Yearly Data'!AP463+'Yearly Data'!AQ463)))</f>
        <v>#DIV/0!</v>
      </c>
      <c r="I463" s="18" t="e">
        <f aca="false">IF('Yearly Data'!B463="C",1-('Yearly Data'!AC463/'Yearly Data'!AM463),1-'Yearly Data'!AA463/('Yearly Data'!AM463+('Yearly Data'!AN463-'Yearly Data'!AQ463)))</f>
        <v>#DIV/0!</v>
      </c>
      <c r="J463" s="14" t="n">
        <f aca="false">IF('Yearly Data'!AN463&gt;0,(IF('Yearly Data'!B463="C",1-'Yearly Data'!AB463/'Yearly Data'!AN463,'Energetic Results'!H463*('Yearly Data'!AQ463/'Yearly Data'!AN463)+('Energetic Results'!I463,('Yearly Data'!AN463-'Yearly Data'!AQ463)/'Yearly Data'!AN463))),1)</f>
        <v>1</v>
      </c>
      <c r="K463" s="18" t="n">
        <f aca="false">'Yearly Data'!AU463+'Yearly Data'!AV463</f>
        <v>0</v>
      </c>
      <c r="L463" s="18" t="n">
        <f aca="false">'Yearly Data'!AU463</f>
        <v>0</v>
      </c>
      <c r="M463" s="18" t="n">
        <f aca="false">'Yearly Data'!AW463</f>
        <v>0</v>
      </c>
      <c r="N463" s="18" t="n">
        <f aca="false">'Yearly Data'!AZ463</f>
        <v>0</v>
      </c>
      <c r="O463" s="18" t="n">
        <f aca="false">'Yearly Data'!AT463/1000</f>
        <v>0</v>
      </c>
      <c r="P463" s="18" t="n">
        <f aca="false">IF('Yearly Data'!B463="C",'Yearly Data'!AD463+'Yearly Data'!AC463+'Yearly Data'!AB463,'Yearly Data'!AA463+'Yearly Data'!Z463)</f>
        <v>0</v>
      </c>
      <c r="Q463" s="18" t="n">
        <f aca="false">('Yearly Data'!R463+'Yearly Data'!N463+'Yearly Data'!S463+'Yearly Data'!U463+'Yearly Data'!V463+'Yearly Data'!M463+'Yearly Data'!O463)/1000</f>
        <v>0</v>
      </c>
      <c r="R463" s="18" t="n">
        <f aca="false">('Yearly Data'!AX463+'Yearly Data'!AY463)/1000</f>
        <v>0</v>
      </c>
      <c r="S463" s="20" t="e">
        <f aca="false">IF('Yearly Data'!B463="C",'Yearly Data'!AI463/('Yearly Data'!R463+'Yearly Data'!S463+'Yearly Data'!U463+'Yearly Data'!V463+('Energetic Results'!H463*'Yearly Data'!AP463)/'Yearly Data'!Y463*'Yearly Data'!M463+'Yearly Data'!O463*'Yearly Data'!AD463/'Energetic Results'!P463),'Yearly Data'!AI463/('Yearly Data'!R463+'Yearly Data'!S463+'Yearly Data'!U463+'Yearly Data'!V463+('Energetic Results'!H463*'Yearly Data'!AP463)/'Yearly Data'!Y463*'Yearly Data'!M463+('Yearly Data'!O463+'Yearly Data'!N463)*0.5*'Yearly Data'!Z463/'Energetic Results'!P463))*1000</f>
        <v>#DIV/0!</v>
      </c>
      <c r="T463" s="20" t="e">
        <f aca="false">IF('Yearly Data'!B463="C",'Yearly Data'!AM463/(('Energetic Results'!I463*'Yearly Data'!AM463)/'Yearly Data'!Y463*'Yearly Data'!M463+'Yearly Data'!O463*'Yearly Data'!AC463/'Energetic Results'!P463),'Yearly Data'!AM463/(('Energetic Results'!I463*'Yearly Data'!AM463)/'Yearly Data'!Y463*'Yearly Data'!M463+('Yearly Data'!O463+'Yearly Data'!N463)*0.5*'Yearly Data'!AA463/'Energetic Results'!P463))*1000</f>
        <v>#DIV/0!</v>
      </c>
      <c r="U463" s="20" t="e">
        <f aca="false">('Yearly Data'!AI463+'Yearly Data'!AM463+'Yearly Data'!AN463)/('Yearly Data'!R463+'Yearly Data'!S463+'Yearly Data'!U463+'Yearly Data'!V463+'Yearly Data'!M463+'Yearly Data'!O463+'Yearly Data'!P463+'Yearly Data'!N463)</f>
        <v>#DIV/0!</v>
      </c>
      <c r="V463" s="20" t="e">
        <f aca="false">'Yearly Data'!AY463/'Yearly Data'!O463</f>
        <v>#DIV/0!</v>
      </c>
      <c r="W463" s="20" t="e">
        <f aca="false">('Yearly Data'!AI463/'Yearly Data'!AX463)*1000</f>
        <v>#DIV/0!</v>
      </c>
      <c r="X463" s="18" t="n">
        <f aca="false">'Yearly Data'!AM463+'Yearly Data'!AN463</f>
        <v>0</v>
      </c>
      <c r="Y463" s="18" t="e">
        <f aca="false">IF('Yearly Data'!B463="C",('Energetic Results'!H463*'Yearly Data'!AP463+'Energetic Results'!I463*'Yearly Data'!AM463+'Energetic Results'!J463*'Yearly Data'!AN463)/'Yearly Data'!Y463,('Yearly Data'!AP463+'Yearly Data'!AM463+'Yearly Data'!AN463)/('Yearly Data'!Y463+'Energetic Results'!P463))</f>
        <v>#DIV/0!</v>
      </c>
      <c r="Z463" s="18" t="n">
        <f aca="false">IF('Yearly Data'!B463="C",'Yearly Data'!Y463-('Energetic Results'!H463*'Yearly Data'!AP463+'Energetic Results'!I463*'Yearly Data'!AM463+'Yearly Data'!I463*'Yearly Data'!AN463),('Yearly Data'!Y463+'Energetic Results'!P463)-('Yearly Data'!AP463+'Yearly Data'!AM463+'Yearly Data'!AN463))</f>
        <v>0</v>
      </c>
    </row>
    <row r="464" customFormat="false" ht="12.75" hidden="false" customHeight="false" outlineLevel="0" collapsed="false">
      <c r="A464" s="0" t="n">
        <v>462</v>
      </c>
      <c r="B464" s="14" t="str">
        <f aca="false">CONCATENATE('Yearly Data'!B464,"-",'Yearly Data'!C464,"-",'Yearly Data'!D464,"-",'Yearly Data'!E464,"-",'Yearly Data'!F464,"-",'Yearly Data'!G464,"-",'Yearly Data'!H464)</f>
        <v>------</v>
      </c>
      <c r="C464" s="20" t="n">
        <f aca="false">'Yearly Data'!J464</f>
        <v>0</v>
      </c>
      <c r="D464" s="21" t="n">
        <f aca="false">'Yearly Data'!K464</f>
        <v>0</v>
      </c>
      <c r="E464" s="18" t="e">
        <f aca="false">'Yearly Data'!Y464/'Energetic Results'!C464</f>
        <v>#DIV/0!</v>
      </c>
      <c r="F464" s="18" t="e">
        <f aca="false">'Yearly Data'!Y464/('Yearly Data'!X464*C464)</f>
        <v>#DIV/0!</v>
      </c>
      <c r="G464" s="18" t="e">
        <f aca="false">'Yearly Data'!AI464/('Yearly Data'!AP464)</f>
        <v>#DIV/0!</v>
      </c>
      <c r="H464" s="18" t="e">
        <f aca="false">IF('Yearly Data'!B464="C",1-('Yearly Data'!AD464/'Yearly Data'!AP464),1-('Yearly Data'!Z464/('Yearly Data'!AP464+'Yearly Data'!AQ464)))</f>
        <v>#DIV/0!</v>
      </c>
      <c r="I464" s="18" t="e">
        <f aca="false">IF('Yearly Data'!B464="C",1-('Yearly Data'!AC464/'Yearly Data'!AM464),1-'Yearly Data'!AA464/('Yearly Data'!AM464+('Yearly Data'!AN464-'Yearly Data'!AQ464)))</f>
        <v>#DIV/0!</v>
      </c>
      <c r="J464" s="14" t="n">
        <f aca="false">IF('Yearly Data'!AN464&gt;0,(IF('Yearly Data'!B464="C",1-'Yearly Data'!AB464/'Yearly Data'!AN464,'Energetic Results'!H464*('Yearly Data'!AQ464/'Yearly Data'!AN464)+('Energetic Results'!I464,('Yearly Data'!AN464-'Yearly Data'!AQ464)/'Yearly Data'!AN464))),1)</f>
        <v>1</v>
      </c>
      <c r="K464" s="18" t="n">
        <f aca="false">'Yearly Data'!AU464+'Yearly Data'!AV464</f>
        <v>0</v>
      </c>
      <c r="L464" s="18" t="n">
        <f aca="false">'Yearly Data'!AU464</f>
        <v>0</v>
      </c>
      <c r="M464" s="18" t="n">
        <f aca="false">'Yearly Data'!AW464</f>
        <v>0</v>
      </c>
      <c r="N464" s="18" t="n">
        <f aca="false">'Yearly Data'!AZ464</f>
        <v>0</v>
      </c>
      <c r="O464" s="18" t="n">
        <f aca="false">'Yearly Data'!AT464/1000</f>
        <v>0</v>
      </c>
      <c r="P464" s="18" t="n">
        <f aca="false">IF('Yearly Data'!B464="C",'Yearly Data'!AD464+'Yearly Data'!AC464+'Yearly Data'!AB464,'Yearly Data'!AA464+'Yearly Data'!Z464)</f>
        <v>0</v>
      </c>
      <c r="Q464" s="18" t="n">
        <f aca="false">('Yearly Data'!R464+'Yearly Data'!N464+'Yearly Data'!S464+'Yearly Data'!U464+'Yearly Data'!V464+'Yearly Data'!M464+'Yearly Data'!O464)/1000</f>
        <v>0</v>
      </c>
      <c r="R464" s="18" t="n">
        <f aca="false">('Yearly Data'!AX464+'Yearly Data'!AY464)/1000</f>
        <v>0</v>
      </c>
      <c r="S464" s="20" t="e">
        <f aca="false">IF('Yearly Data'!B464="C",'Yearly Data'!AI464/('Yearly Data'!R464+'Yearly Data'!S464+'Yearly Data'!U464+'Yearly Data'!V464+('Energetic Results'!H464*'Yearly Data'!AP464)/'Yearly Data'!Y464*'Yearly Data'!M464+'Yearly Data'!O464*'Yearly Data'!AD464/'Energetic Results'!P464),'Yearly Data'!AI464/('Yearly Data'!R464+'Yearly Data'!S464+'Yearly Data'!U464+'Yearly Data'!V464+('Energetic Results'!H464*'Yearly Data'!AP464)/'Yearly Data'!Y464*'Yearly Data'!M464+('Yearly Data'!O464+'Yearly Data'!N464)*0.5*'Yearly Data'!Z464/'Energetic Results'!P464))*1000</f>
        <v>#DIV/0!</v>
      </c>
      <c r="T464" s="20" t="e">
        <f aca="false">IF('Yearly Data'!B464="C",'Yearly Data'!AM464/(('Energetic Results'!I464*'Yearly Data'!AM464)/'Yearly Data'!Y464*'Yearly Data'!M464+'Yearly Data'!O464*'Yearly Data'!AC464/'Energetic Results'!P464),'Yearly Data'!AM464/(('Energetic Results'!I464*'Yearly Data'!AM464)/'Yearly Data'!Y464*'Yearly Data'!M464+('Yearly Data'!O464+'Yearly Data'!N464)*0.5*'Yearly Data'!AA464/'Energetic Results'!P464))*1000</f>
        <v>#DIV/0!</v>
      </c>
      <c r="U464" s="20" t="e">
        <f aca="false">('Yearly Data'!AI464+'Yearly Data'!AM464+'Yearly Data'!AN464)/('Yearly Data'!R464+'Yearly Data'!S464+'Yearly Data'!U464+'Yearly Data'!V464+'Yearly Data'!M464+'Yearly Data'!O464+'Yearly Data'!P464+'Yearly Data'!N464)</f>
        <v>#DIV/0!</v>
      </c>
      <c r="V464" s="20" t="e">
        <f aca="false">'Yearly Data'!AY464/'Yearly Data'!O464</f>
        <v>#DIV/0!</v>
      </c>
      <c r="W464" s="20" t="e">
        <f aca="false">('Yearly Data'!AI464/'Yearly Data'!AX464)*1000</f>
        <v>#DIV/0!</v>
      </c>
      <c r="X464" s="18" t="n">
        <f aca="false">'Yearly Data'!AM464+'Yearly Data'!AN464</f>
        <v>0</v>
      </c>
      <c r="Y464" s="18" t="e">
        <f aca="false">IF('Yearly Data'!B464="C",('Energetic Results'!H464*'Yearly Data'!AP464+'Energetic Results'!I464*'Yearly Data'!AM464+'Energetic Results'!J464*'Yearly Data'!AN464)/'Yearly Data'!Y464,('Yearly Data'!AP464+'Yearly Data'!AM464+'Yearly Data'!AN464)/('Yearly Data'!Y464+'Energetic Results'!P464))</f>
        <v>#DIV/0!</v>
      </c>
      <c r="Z464" s="18" t="n">
        <f aca="false">IF('Yearly Data'!B464="C",'Yearly Data'!Y464-('Energetic Results'!H464*'Yearly Data'!AP464+'Energetic Results'!I464*'Yearly Data'!AM464+'Yearly Data'!I464*'Yearly Data'!AN464),('Yearly Data'!Y464+'Energetic Results'!P464)-('Yearly Data'!AP464+'Yearly Data'!AM464+'Yearly Data'!AN464))</f>
        <v>0</v>
      </c>
    </row>
    <row r="465" customFormat="false" ht="12.75" hidden="false" customHeight="false" outlineLevel="0" collapsed="false">
      <c r="A465" s="13" t="n">
        <v>463</v>
      </c>
      <c r="B465" s="14" t="str">
        <f aca="false">CONCATENATE('Yearly Data'!B465,"-",'Yearly Data'!C465,"-",'Yearly Data'!D465,"-",'Yearly Data'!E465,"-",'Yearly Data'!F465,"-",'Yearly Data'!G465,"-",'Yearly Data'!H465)</f>
        <v>------</v>
      </c>
      <c r="C465" s="20" t="n">
        <f aca="false">'Yearly Data'!J465</f>
        <v>0</v>
      </c>
      <c r="D465" s="21" t="n">
        <f aca="false">'Yearly Data'!K465</f>
        <v>0</v>
      </c>
      <c r="E465" s="18" t="e">
        <f aca="false">'Yearly Data'!Y465/'Energetic Results'!C465</f>
        <v>#DIV/0!</v>
      </c>
      <c r="F465" s="18" t="e">
        <f aca="false">'Yearly Data'!Y465/('Yearly Data'!X465*C465)</f>
        <v>#DIV/0!</v>
      </c>
      <c r="G465" s="18" t="e">
        <f aca="false">'Yearly Data'!AI465/('Yearly Data'!AP465)</f>
        <v>#DIV/0!</v>
      </c>
      <c r="H465" s="18" t="e">
        <f aca="false">IF('Yearly Data'!B465="C",1-('Yearly Data'!AD465/'Yearly Data'!AP465),1-('Yearly Data'!Z465/('Yearly Data'!AP465+'Yearly Data'!AQ465)))</f>
        <v>#DIV/0!</v>
      </c>
      <c r="I465" s="18" t="e">
        <f aca="false">IF('Yearly Data'!B465="C",1-('Yearly Data'!AC465/'Yearly Data'!AM465),1-'Yearly Data'!AA465/('Yearly Data'!AM465+('Yearly Data'!AN465-'Yearly Data'!AQ465)))</f>
        <v>#DIV/0!</v>
      </c>
      <c r="J465" s="14" t="n">
        <f aca="false">IF('Yearly Data'!AN465&gt;0,(IF('Yearly Data'!B465="C",1-'Yearly Data'!AB465/'Yearly Data'!AN465,'Energetic Results'!H465*('Yearly Data'!AQ465/'Yearly Data'!AN465)+('Energetic Results'!I465,('Yearly Data'!AN465-'Yearly Data'!AQ465)/'Yearly Data'!AN465))),1)</f>
        <v>1</v>
      </c>
      <c r="K465" s="18" t="n">
        <f aca="false">'Yearly Data'!AU465+'Yearly Data'!AV465</f>
        <v>0</v>
      </c>
      <c r="L465" s="18" t="n">
        <f aca="false">'Yearly Data'!AU465</f>
        <v>0</v>
      </c>
      <c r="M465" s="18" t="n">
        <f aca="false">'Yearly Data'!AW465</f>
        <v>0</v>
      </c>
      <c r="N465" s="18" t="n">
        <f aca="false">'Yearly Data'!AZ465</f>
        <v>0</v>
      </c>
      <c r="O465" s="18" t="n">
        <f aca="false">'Yearly Data'!AT465/1000</f>
        <v>0</v>
      </c>
      <c r="P465" s="18" t="n">
        <f aca="false">IF('Yearly Data'!B465="C",'Yearly Data'!AD465+'Yearly Data'!AC465+'Yearly Data'!AB465,'Yearly Data'!AA465+'Yearly Data'!Z465)</f>
        <v>0</v>
      </c>
      <c r="Q465" s="18" t="n">
        <f aca="false">('Yearly Data'!R465+'Yearly Data'!N465+'Yearly Data'!S465+'Yearly Data'!U465+'Yearly Data'!V465+'Yearly Data'!M465+'Yearly Data'!O465)/1000</f>
        <v>0</v>
      </c>
      <c r="R465" s="18" t="n">
        <f aca="false">('Yearly Data'!AX465+'Yearly Data'!AY465)/1000</f>
        <v>0</v>
      </c>
      <c r="S465" s="20" t="e">
        <f aca="false">IF('Yearly Data'!B465="C",'Yearly Data'!AI465/('Yearly Data'!R465+'Yearly Data'!S465+'Yearly Data'!U465+'Yearly Data'!V465+('Energetic Results'!H465*'Yearly Data'!AP465)/'Yearly Data'!Y465*'Yearly Data'!M465+'Yearly Data'!O465*'Yearly Data'!AD465/'Energetic Results'!P465),'Yearly Data'!AI465/('Yearly Data'!R465+'Yearly Data'!S465+'Yearly Data'!U465+'Yearly Data'!V465+('Energetic Results'!H465*'Yearly Data'!AP465)/'Yearly Data'!Y465*'Yearly Data'!M465+('Yearly Data'!O465+'Yearly Data'!N465)*0.5*'Yearly Data'!Z465/'Energetic Results'!P465))*1000</f>
        <v>#DIV/0!</v>
      </c>
      <c r="T465" s="20" t="e">
        <f aca="false">IF('Yearly Data'!B465="C",'Yearly Data'!AM465/(('Energetic Results'!I465*'Yearly Data'!AM465)/'Yearly Data'!Y465*'Yearly Data'!M465+'Yearly Data'!O465*'Yearly Data'!AC465/'Energetic Results'!P465),'Yearly Data'!AM465/(('Energetic Results'!I465*'Yearly Data'!AM465)/'Yearly Data'!Y465*'Yearly Data'!M465+('Yearly Data'!O465+'Yearly Data'!N465)*0.5*'Yearly Data'!AA465/'Energetic Results'!P465))*1000</f>
        <v>#DIV/0!</v>
      </c>
      <c r="U465" s="20" t="e">
        <f aca="false">('Yearly Data'!AI465+'Yearly Data'!AM465+'Yearly Data'!AN465)/('Yearly Data'!R465+'Yearly Data'!S465+'Yearly Data'!U465+'Yearly Data'!V465+'Yearly Data'!M465+'Yearly Data'!O465+'Yearly Data'!P465+'Yearly Data'!N465)</f>
        <v>#DIV/0!</v>
      </c>
      <c r="V465" s="20" t="e">
        <f aca="false">'Yearly Data'!AY465/'Yearly Data'!O465</f>
        <v>#DIV/0!</v>
      </c>
      <c r="W465" s="20" t="e">
        <f aca="false">('Yearly Data'!AI465/'Yearly Data'!AX465)*1000</f>
        <v>#DIV/0!</v>
      </c>
      <c r="X465" s="18" t="n">
        <f aca="false">'Yearly Data'!AM465+'Yearly Data'!AN465</f>
        <v>0</v>
      </c>
      <c r="Y465" s="18" t="e">
        <f aca="false">IF('Yearly Data'!B465="C",('Energetic Results'!H465*'Yearly Data'!AP465+'Energetic Results'!I465*'Yearly Data'!AM465+'Energetic Results'!J465*'Yearly Data'!AN465)/'Yearly Data'!Y465,('Yearly Data'!AP465+'Yearly Data'!AM465+'Yearly Data'!AN465)/('Yearly Data'!Y465+'Energetic Results'!P465))</f>
        <v>#DIV/0!</v>
      </c>
      <c r="Z465" s="18" t="n">
        <f aca="false">IF('Yearly Data'!B465="C",'Yearly Data'!Y465-('Energetic Results'!H465*'Yearly Data'!AP465+'Energetic Results'!I465*'Yearly Data'!AM465+'Yearly Data'!I465*'Yearly Data'!AN465),('Yearly Data'!Y465+'Energetic Results'!P465)-('Yearly Data'!AP465+'Yearly Data'!AM465+'Yearly Data'!AN465))</f>
        <v>0</v>
      </c>
    </row>
    <row r="466" customFormat="false" ht="12.75" hidden="false" customHeight="false" outlineLevel="0" collapsed="false">
      <c r="A466" s="0" t="n">
        <v>464</v>
      </c>
      <c r="B466" s="14" t="str">
        <f aca="false">CONCATENATE('Yearly Data'!B466,"-",'Yearly Data'!C466,"-",'Yearly Data'!D466,"-",'Yearly Data'!E466,"-",'Yearly Data'!F466,"-",'Yearly Data'!G466,"-",'Yearly Data'!H466)</f>
        <v>------</v>
      </c>
      <c r="C466" s="20" t="n">
        <f aca="false">'Yearly Data'!J466</f>
        <v>0</v>
      </c>
      <c r="D466" s="21" t="n">
        <f aca="false">'Yearly Data'!K466</f>
        <v>0</v>
      </c>
      <c r="E466" s="18" t="e">
        <f aca="false">'Yearly Data'!Y466/'Energetic Results'!C466</f>
        <v>#DIV/0!</v>
      </c>
      <c r="F466" s="18" t="e">
        <f aca="false">'Yearly Data'!Y466/('Yearly Data'!X466*C466)</f>
        <v>#DIV/0!</v>
      </c>
      <c r="G466" s="18" t="e">
        <f aca="false">'Yearly Data'!AI466/('Yearly Data'!AP466)</f>
        <v>#DIV/0!</v>
      </c>
      <c r="H466" s="18" t="e">
        <f aca="false">IF('Yearly Data'!B466="C",1-('Yearly Data'!AD466/'Yearly Data'!AP466),1-('Yearly Data'!Z466/('Yearly Data'!AP466+'Yearly Data'!AQ466)))</f>
        <v>#DIV/0!</v>
      </c>
      <c r="I466" s="18" t="e">
        <f aca="false">IF('Yearly Data'!B466="C",1-('Yearly Data'!AC466/'Yearly Data'!AM466),1-'Yearly Data'!AA466/('Yearly Data'!AM466+('Yearly Data'!AN466-'Yearly Data'!AQ466)))</f>
        <v>#DIV/0!</v>
      </c>
      <c r="J466" s="14" t="n">
        <f aca="false">IF('Yearly Data'!AN466&gt;0,(IF('Yearly Data'!B466="C",1-'Yearly Data'!AB466/'Yearly Data'!AN466,'Energetic Results'!H466*('Yearly Data'!AQ466/'Yearly Data'!AN466)+('Energetic Results'!I466,('Yearly Data'!AN466-'Yearly Data'!AQ466)/'Yearly Data'!AN466))),1)</f>
        <v>1</v>
      </c>
      <c r="K466" s="18" t="n">
        <f aca="false">'Yearly Data'!AU466+'Yearly Data'!AV466</f>
        <v>0</v>
      </c>
      <c r="L466" s="18" t="n">
        <f aca="false">'Yearly Data'!AU466</f>
        <v>0</v>
      </c>
      <c r="M466" s="18" t="n">
        <f aca="false">'Yearly Data'!AW466</f>
        <v>0</v>
      </c>
      <c r="N466" s="18" t="n">
        <f aca="false">'Yearly Data'!AZ466</f>
        <v>0</v>
      </c>
      <c r="O466" s="18" t="n">
        <f aca="false">'Yearly Data'!AT466/1000</f>
        <v>0</v>
      </c>
      <c r="P466" s="18" t="n">
        <f aca="false">IF('Yearly Data'!B466="C",'Yearly Data'!AD466+'Yearly Data'!AC466+'Yearly Data'!AB466,'Yearly Data'!AA466+'Yearly Data'!Z466)</f>
        <v>0</v>
      </c>
      <c r="Q466" s="18" t="n">
        <f aca="false">('Yearly Data'!R466+'Yearly Data'!N466+'Yearly Data'!S466+'Yearly Data'!U466+'Yearly Data'!V466+'Yearly Data'!M466+'Yearly Data'!O466)/1000</f>
        <v>0</v>
      </c>
      <c r="R466" s="18" t="n">
        <f aca="false">('Yearly Data'!AX466+'Yearly Data'!AY466)/1000</f>
        <v>0</v>
      </c>
      <c r="S466" s="20" t="e">
        <f aca="false">IF('Yearly Data'!B466="C",'Yearly Data'!AI466/('Yearly Data'!R466+'Yearly Data'!S466+'Yearly Data'!U466+'Yearly Data'!V466+('Energetic Results'!H466*'Yearly Data'!AP466)/'Yearly Data'!Y466*'Yearly Data'!M466+'Yearly Data'!O466*'Yearly Data'!AD466/'Energetic Results'!P466),'Yearly Data'!AI466/('Yearly Data'!R466+'Yearly Data'!S466+'Yearly Data'!U466+'Yearly Data'!V466+('Energetic Results'!H466*'Yearly Data'!AP466)/'Yearly Data'!Y466*'Yearly Data'!M466+('Yearly Data'!O466+'Yearly Data'!N466)*0.5*'Yearly Data'!Z466/'Energetic Results'!P466))*1000</f>
        <v>#DIV/0!</v>
      </c>
      <c r="T466" s="20" t="e">
        <f aca="false">IF('Yearly Data'!B466="C",'Yearly Data'!AM466/(('Energetic Results'!I466*'Yearly Data'!AM466)/'Yearly Data'!Y466*'Yearly Data'!M466+'Yearly Data'!O466*'Yearly Data'!AC466/'Energetic Results'!P466),'Yearly Data'!AM466/(('Energetic Results'!I466*'Yearly Data'!AM466)/'Yearly Data'!Y466*'Yearly Data'!M466+('Yearly Data'!O466+'Yearly Data'!N466)*0.5*'Yearly Data'!AA466/'Energetic Results'!P466))*1000</f>
        <v>#DIV/0!</v>
      </c>
      <c r="U466" s="20" t="e">
        <f aca="false">('Yearly Data'!AI466+'Yearly Data'!AM466+'Yearly Data'!AN466)/('Yearly Data'!R466+'Yearly Data'!S466+'Yearly Data'!U466+'Yearly Data'!V466+'Yearly Data'!M466+'Yearly Data'!O466+'Yearly Data'!P466+'Yearly Data'!N466)</f>
        <v>#DIV/0!</v>
      </c>
      <c r="V466" s="20" t="e">
        <f aca="false">'Yearly Data'!AY466/'Yearly Data'!O466</f>
        <v>#DIV/0!</v>
      </c>
      <c r="W466" s="20" t="e">
        <f aca="false">('Yearly Data'!AI466/'Yearly Data'!AX466)*1000</f>
        <v>#DIV/0!</v>
      </c>
      <c r="X466" s="18" t="n">
        <f aca="false">'Yearly Data'!AM466+'Yearly Data'!AN466</f>
        <v>0</v>
      </c>
      <c r="Y466" s="18" t="e">
        <f aca="false">IF('Yearly Data'!B466="C",('Energetic Results'!H466*'Yearly Data'!AP466+'Energetic Results'!I466*'Yearly Data'!AM466+'Energetic Results'!J466*'Yearly Data'!AN466)/'Yearly Data'!Y466,('Yearly Data'!AP466+'Yearly Data'!AM466+'Yearly Data'!AN466)/('Yearly Data'!Y466+'Energetic Results'!P466))</f>
        <v>#DIV/0!</v>
      </c>
      <c r="Z466" s="18" t="n">
        <f aca="false">IF('Yearly Data'!B466="C",'Yearly Data'!Y466-('Energetic Results'!H466*'Yearly Data'!AP466+'Energetic Results'!I466*'Yearly Data'!AM466+'Yearly Data'!I466*'Yearly Data'!AN466),('Yearly Data'!Y466+'Energetic Results'!P466)-('Yearly Data'!AP466+'Yearly Data'!AM466+'Yearly Data'!AN466))</f>
        <v>0</v>
      </c>
    </row>
    <row r="467" customFormat="false" ht="12.75" hidden="false" customHeight="false" outlineLevel="0" collapsed="false">
      <c r="A467" s="13" t="n">
        <v>465</v>
      </c>
      <c r="B467" s="14" t="str">
        <f aca="false">CONCATENATE('Yearly Data'!B467,"-",'Yearly Data'!C467,"-",'Yearly Data'!D467,"-",'Yearly Data'!E467,"-",'Yearly Data'!F467,"-",'Yearly Data'!G467,"-",'Yearly Data'!H467)</f>
        <v>------</v>
      </c>
      <c r="C467" s="20" t="n">
        <f aca="false">'Yearly Data'!J467</f>
        <v>0</v>
      </c>
      <c r="D467" s="21" t="n">
        <f aca="false">'Yearly Data'!K467</f>
        <v>0</v>
      </c>
      <c r="E467" s="18" t="e">
        <f aca="false">'Yearly Data'!Y467/'Energetic Results'!C467</f>
        <v>#DIV/0!</v>
      </c>
      <c r="F467" s="18" t="e">
        <f aca="false">'Yearly Data'!Y467/('Yearly Data'!X467*C467)</f>
        <v>#DIV/0!</v>
      </c>
      <c r="G467" s="18" t="e">
        <f aca="false">'Yearly Data'!AI467/('Yearly Data'!AP467)</f>
        <v>#DIV/0!</v>
      </c>
      <c r="H467" s="18" t="e">
        <f aca="false">IF('Yearly Data'!B467="C",1-('Yearly Data'!AD467/'Yearly Data'!AP467),1-('Yearly Data'!Z467/('Yearly Data'!AP467+'Yearly Data'!AQ467)))</f>
        <v>#DIV/0!</v>
      </c>
      <c r="I467" s="18" t="e">
        <f aca="false">IF('Yearly Data'!B467="C",1-('Yearly Data'!AC467/'Yearly Data'!AM467),1-'Yearly Data'!AA467/('Yearly Data'!AM467+('Yearly Data'!AN467-'Yearly Data'!AQ467)))</f>
        <v>#DIV/0!</v>
      </c>
      <c r="J467" s="14" t="n">
        <f aca="false">IF('Yearly Data'!AN467&gt;0,(IF('Yearly Data'!B467="C",1-'Yearly Data'!AB467/'Yearly Data'!AN467,'Energetic Results'!H467*('Yearly Data'!AQ467/'Yearly Data'!AN467)+('Energetic Results'!I467,('Yearly Data'!AN467-'Yearly Data'!AQ467)/'Yearly Data'!AN467))),1)</f>
        <v>1</v>
      </c>
      <c r="K467" s="18" t="n">
        <f aca="false">'Yearly Data'!AU467+'Yearly Data'!AV467</f>
        <v>0</v>
      </c>
      <c r="L467" s="18" t="n">
        <f aca="false">'Yearly Data'!AU467</f>
        <v>0</v>
      </c>
      <c r="M467" s="18" t="n">
        <f aca="false">'Yearly Data'!AW467</f>
        <v>0</v>
      </c>
      <c r="N467" s="18" t="n">
        <f aca="false">'Yearly Data'!AZ467</f>
        <v>0</v>
      </c>
      <c r="O467" s="18" t="n">
        <f aca="false">'Yearly Data'!AT467/1000</f>
        <v>0</v>
      </c>
      <c r="P467" s="18" t="n">
        <f aca="false">IF('Yearly Data'!B467="C",'Yearly Data'!AD467+'Yearly Data'!AC467+'Yearly Data'!AB467,'Yearly Data'!AA467+'Yearly Data'!Z467)</f>
        <v>0</v>
      </c>
      <c r="Q467" s="18" t="n">
        <f aca="false">('Yearly Data'!R467+'Yearly Data'!N467+'Yearly Data'!S467+'Yearly Data'!U467+'Yearly Data'!V467+'Yearly Data'!M467+'Yearly Data'!O467)/1000</f>
        <v>0</v>
      </c>
      <c r="R467" s="18" t="n">
        <f aca="false">('Yearly Data'!AX467+'Yearly Data'!AY467)/1000</f>
        <v>0</v>
      </c>
      <c r="S467" s="20" t="e">
        <f aca="false">IF('Yearly Data'!B467="C",'Yearly Data'!AI467/('Yearly Data'!R467+'Yearly Data'!S467+'Yearly Data'!U467+'Yearly Data'!V467+('Energetic Results'!H467*'Yearly Data'!AP467)/'Yearly Data'!Y467*'Yearly Data'!M467+'Yearly Data'!O467*'Yearly Data'!AD467/'Energetic Results'!P467),'Yearly Data'!AI467/('Yearly Data'!R467+'Yearly Data'!S467+'Yearly Data'!U467+'Yearly Data'!V467+('Energetic Results'!H467*'Yearly Data'!AP467)/'Yearly Data'!Y467*'Yearly Data'!M467+('Yearly Data'!O467+'Yearly Data'!N467)*0.5*'Yearly Data'!Z467/'Energetic Results'!P467))*1000</f>
        <v>#DIV/0!</v>
      </c>
      <c r="T467" s="20" t="e">
        <f aca="false">IF('Yearly Data'!B467="C",'Yearly Data'!AM467/(('Energetic Results'!I467*'Yearly Data'!AM467)/'Yearly Data'!Y467*'Yearly Data'!M467+'Yearly Data'!O467*'Yearly Data'!AC467/'Energetic Results'!P467),'Yearly Data'!AM467/(('Energetic Results'!I467*'Yearly Data'!AM467)/'Yearly Data'!Y467*'Yearly Data'!M467+('Yearly Data'!O467+'Yearly Data'!N467)*0.5*'Yearly Data'!AA467/'Energetic Results'!P467))*1000</f>
        <v>#DIV/0!</v>
      </c>
      <c r="U467" s="20" t="e">
        <f aca="false">('Yearly Data'!AI467+'Yearly Data'!AM467+'Yearly Data'!AN467)/('Yearly Data'!R467+'Yearly Data'!S467+'Yearly Data'!U467+'Yearly Data'!V467+'Yearly Data'!M467+'Yearly Data'!O467+'Yearly Data'!P467+'Yearly Data'!N467)</f>
        <v>#DIV/0!</v>
      </c>
      <c r="V467" s="20" t="e">
        <f aca="false">'Yearly Data'!AY467/'Yearly Data'!O467</f>
        <v>#DIV/0!</v>
      </c>
      <c r="W467" s="20" t="e">
        <f aca="false">('Yearly Data'!AI467/'Yearly Data'!AX467)*1000</f>
        <v>#DIV/0!</v>
      </c>
      <c r="X467" s="18" t="n">
        <f aca="false">'Yearly Data'!AM467+'Yearly Data'!AN467</f>
        <v>0</v>
      </c>
      <c r="Y467" s="18" t="e">
        <f aca="false">IF('Yearly Data'!B467="C",('Energetic Results'!H467*'Yearly Data'!AP467+'Energetic Results'!I467*'Yearly Data'!AM467+'Energetic Results'!J467*'Yearly Data'!AN467)/'Yearly Data'!Y467,('Yearly Data'!AP467+'Yearly Data'!AM467+'Yearly Data'!AN467)/('Yearly Data'!Y467+'Energetic Results'!P467))</f>
        <v>#DIV/0!</v>
      </c>
      <c r="Z467" s="18" t="n">
        <f aca="false">IF('Yearly Data'!B467="C",'Yearly Data'!Y467-('Energetic Results'!H467*'Yearly Data'!AP467+'Energetic Results'!I467*'Yearly Data'!AM467+'Yearly Data'!I467*'Yearly Data'!AN467),('Yearly Data'!Y467+'Energetic Results'!P467)-('Yearly Data'!AP467+'Yearly Data'!AM467+'Yearly Data'!AN467))</f>
        <v>0</v>
      </c>
    </row>
    <row r="468" customFormat="false" ht="12.75" hidden="false" customHeight="false" outlineLevel="0" collapsed="false">
      <c r="A468" s="0" t="n">
        <v>466</v>
      </c>
      <c r="B468" s="14" t="str">
        <f aca="false">CONCATENATE('Yearly Data'!B468,"-",'Yearly Data'!C468,"-",'Yearly Data'!D468,"-",'Yearly Data'!E468,"-",'Yearly Data'!F468,"-",'Yearly Data'!G468,"-",'Yearly Data'!H468)</f>
        <v>------</v>
      </c>
      <c r="C468" s="20" t="n">
        <f aca="false">'Yearly Data'!J468</f>
        <v>0</v>
      </c>
      <c r="D468" s="21" t="n">
        <f aca="false">'Yearly Data'!K468</f>
        <v>0</v>
      </c>
      <c r="E468" s="18" t="e">
        <f aca="false">'Yearly Data'!Y468/'Energetic Results'!C468</f>
        <v>#DIV/0!</v>
      </c>
      <c r="F468" s="18" t="e">
        <f aca="false">'Yearly Data'!Y468/('Yearly Data'!X468*C468)</f>
        <v>#DIV/0!</v>
      </c>
      <c r="G468" s="18" t="e">
        <f aca="false">'Yearly Data'!AI468/('Yearly Data'!AP468)</f>
        <v>#DIV/0!</v>
      </c>
      <c r="H468" s="18" t="e">
        <f aca="false">IF('Yearly Data'!B468="C",1-('Yearly Data'!AD468/'Yearly Data'!AP468),1-('Yearly Data'!Z468/('Yearly Data'!AP468+'Yearly Data'!AQ468)))</f>
        <v>#DIV/0!</v>
      </c>
      <c r="I468" s="18" t="e">
        <f aca="false">IF('Yearly Data'!B468="C",1-('Yearly Data'!AC468/'Yearly Data'!AM468),1-'Yearly Data'!AA468/('Yearly Data'!AM468+('Yearly Data'!AN468-'Yearly Data'!AQ468)))</f>
        <v>#DIV/0!</v>
      </c>
      <c r="J468" s="14" t="n">
        <f aca="false">IF('Yearly Data'!AN468&gt;0,(IF('Yearly Data'!B468="C",1-'Yearly Data'!AB468/'Yearly Data'!AN468,'Energetic Results'!H468*('Yearly Data'!AQ468/'Yearly Data'!AN468)+('Energetic Results'!I468,('Yearly Data'!AN468-'Yearly Data'!AQ468)/'Yearly Data'!AN468))),1)</f>
        <v>1</v>
      </c>
      <c r="K468" s="18" t="n">
        <f aca="false">'Yearly Data'!AU468+'Yearly Data'!AV468</f>
        <v>0</v>
      </c>
      <c r="L468" s="18" t="n">
        <f aca="false">'Yearly Data'!AU468</f>
        <v>0</v>
      </c>
      <c r="M468" s="18" t="n">
        <f aca="false">'Yearly Data'!AW468</f>
        <v>0</v>
      </c>
      <c r="N468" s="18" t="n">
        <f aca="false">'Yearly Data'!AZ468</f>
        <v>0</v>
      </c>
      <c r="O468" s="18" t="n">
        <f aca="false">'Yearly Data'!AT468/1000</f>
        <v>0</v>
      </c>
      <c r="P468" s="18" t="n">
        <f aca="false">IF('Yearly Data'!B468="C",'Yearly Data'!AD468+'Yearly Data'!AC468+'Yearly Data'!AB468,'Yearly Data'!AA468+'Yearly Data'!Z468)</f>
        <v>0</v>
      </c>
      <c r="Q468" s="18" t="n">
        <f aca="false">('Yearly Data'!R468+'Yearly Data'!N468+'Yearly Data'!S468+'Yearly Data'!U468+'Yearly Data'!V468+'Yearly Data'!M468+'Yearly Data'!O468)/1000</f>
        <v>0</v>
      </c>
      <c r="R468" s="18" t="n">
        <f aca="false">('Yearly Data'!AX468+'Yearly Data'!AY468)/1000</f>
        <v>0</v>
      </c>
      <c r="S468" s="20" t="e">
        <f aca="false">IF('Yearly Data'!B468="C",'Yearly Data'!AI468/('Yearly Data'!R468+'Yearly Data'!S468+'Yearly Data'!U468+'Yearly Data'!V468+('Energetic Results'!H468*'Yearly Data'!AP468)/'Yearly Data'!Y468*'Yearly Data'!M468+'Yearly Data'!O468*'Yearly Data'!AD468/'Energetic Results'!P468),'Yearly Data'!AI468/('Yearly Data'!R468+'Yearly Data'!S468+'Yearly Data'!U468+'Yearly Data'!V468+('Energetic Results'!H468*'Yearly Data'!AP468)/'Yearly Data'!Y468*'Yearly Data'!M468+('Yearly Data'!O468+'Yearly Data'!N468)*0.5*'Yearly Data'!Z468/'Energetic Results'!P468))*1000</f>
        <v>#DIV/0!</v>
      </c>
      <c r="T468" s="20" t="e">
        <f aca="false">IF('Yearly Data'!B468="C",'Yearly Data'!AM468/(('Energetic Results'!I468*'Yearly Data'!AM468)/'Yearly Data'!Y468*'Yearly Data'!M468+'Yearly Data'!O468*'Yearly Data'!AC468/'Energetic Results'!P468),'Yearly Data'!AM468/(('Energetic Results'!I468*'Yearly Data'!AM468)/'Yearly Data'!Y468*'Yearly Data'!M468+('Yearly Data'!O468+'Yearly Data'!N468)*0.5*'Yearly Data'!AA468/'Energetic Results'!P468))*1000</f>
        <v>#DIV/0!</v>
      </c>
      <c r="U468" s="20" t="e">
        <f aca="false">('Yearly Data'!AI468+'Yearly Data'!AM468+'Yearly Data'!AN468)/('Yearly Data'!R468+'Yearly Data'!S468+'Yearly Data'!U468+'Yearly Data'!V468+'Yearly Data'!M468+'Yearly Data'!O468+'Yearly Data'!P468+'Yearly Data'!N468)</f>
        <v>#DIV/0!</v>
      </c>
      <c r="V468" s="20" t="e">
        <f aca="false">'Yearly Data'!AY468/'Yearly Data'!O468</f>
        <v>#DIV/0!</v>
      </c>
      <c r="W468" s="20" t="e">
        <f aca="false">('Yearly Data'!AI468/'Yearly Data'!AX468)*1000</f>
        <v>#DIV/0!</v>
      </c>
      <c r="X468" s="18" t="n">
        <f aca="false">'Yearly Data'!AM468+'Yearly Data'!AN468</f>
        <v>0</v>
      </c>
      <c r="Y468" s="18" t="e">
        <f aca="false">IF('Yearly Data'!B468="C",('Energetic Results'!H468*'Yearly Data'!AP468+'Energetic Results'!I468*'Yearly Data'!AM468+'Energetic Results'!J468*'Yearly Data'!AN468)/'Yearly Data'!Y468,('Yearly Data'!AP468+'Yearly Data'!AM468+'Yearly Data'!AN468)/('Yearly Data'!Y468+'Energetic Results'!P468))</f>
        <v>#DIV/0!</v>
      </c>
      <c r="Z468" s="18" t="n">
        <f aca="false">IF('Yearly Data'!B468="C",'Yearly Data'!Y468-('Energetic Results'!H468*'Yearly Data'!AP468+'Energetic Results'!I468*'Yearly Data'!AM468+'Yearly Data'!I468*'Yearly Data'!AN468),('Yearly Data'!Y468+'Energetic Results'!P468)-('Yearly Data'!AP468+'Yearly Data'!AM468+'Yearly Data'!AN468))</f>
        <v>0</v>
      </c>
    </row>
    <row r="469" customFormat="false" ht="12.75" hidden="false" customHeight="false" outlineLevel="0" collapsed="false">
      <c r="A469" s="13" t="n">
        <v>467</v>
      </c>
      <c r="B469" s="14" t="str">
        <f aca="false">CONCATENATE('Yearly Data'!B469,"-",'Yearly Data'!C469,"-",'Yearly Data'!D469,"-",'Yearly Data'!E469,"-",'Yearly Data'!F469,"-",'Yearly Data'!G469,"-",'Yearly Data'!H469)</f>
        <v>------</v>
      </c>
      <c r="C469" s="20" t="n">
        <f aca="false">'Yearly Data'!J469</f>
        <v>0</v>
      </c>
      <c r="D469" s="21" t="n">
        <f aca="false">'Yearly Data'!K469</f>
        <v>0</v>
      </c>
      <c r="E469" s="18" t="e">
        <f aca="false">'Yearly Data'!Y469/'Energetic Results'!C469</f>
        <v>#DIV/0!</v>
      </c>
      <c r="F469" s="18" t="e">
        <f aca="false">'Yearly Data'!Y469/('Yearly Data'!X469*C469)</f>
        <v>#DIV/0!</v>
      </c>
      <c r="G469" s="18" t="e">
        <f aca="false">'Yearly Data'!AI469/('Yearly Data'!AP469)</f>
        <v>#DIV/0!</v>
      </c>
      <c r="H469" s="18" t="e">
        <f aca="false">IF('Yearly Data'!B469="C",1-('Yearly Data'!AD469/'Yearly Data'!AP469),1-('Yearly Data'!Z469/('Yearly Data'!AP469+'Yearly Data'!AQ469)))</f>
        <v>#DIV/0!</v>
      </c>
      <c r="I469" s="18" t="e">
        <f aca="false">IF('Yearly Data'!B469="C",1-('Yearly Data'!AC469/'Yearly Data'!AM469),1-'Yearly Data'!AA469/('Yearly Data'!AM469+('Yearly Data'!AN469-'Yearly Data'!AQ469)))</f>
        <v>#DIV/0!</v>
      </c>
      <c r="J469" s="14" t="n">
        <f aca="false">IF('Yearly Data'!AN469&gt;0,(IF('Yearly Data'!B469="C",1-'Yearly Data'!AB469/'Yearly Data'!AN469,'Energetic Results'!H469*('Yearly Data'!AQ469/'Yearly Data'!AN469)+('Energetic Results'!I469,('Yearly Data'!AN469-'Yearly Data'!AQ469)/'Yearly Data'!AN469))),1)</f>
        <v>1</v>
      </c>
      <c r="K469" s="18" t="n">
        <f aca="false">'Yearly Data'!AU469+'Yearly Data'!AV469</f>
        <v>0</v>
      </c>
      <c r="L469" s="18" t="n">
        <f aca="false">'Yearly Data'!AU469</f>
        <v>0</v>
      </c>
      <c r="M469" s="18" t="n">
        <f aca="false">'Yearly Data'!AW469</f>
        <v>0</v>
      </c>
      <c r="N469" s="18" t="n">
        <f aca="false">'Yearly Data'!AZ469</f>
        <v>0</v>
      </c>
      <c r="O469" s="18" t="n">
        <f aca="false">'Yearly Data'!AT469/1000</f>
        <v>0</v>
      </c>
      <c r="P469" s="18" t="n">
        <f aca="false">IF('Yearly Data'!B469="C",'Yearly Data'!AD469+'Yearly Data'!AC469+'Yearly Data'!AB469,'Yearly Data'!AA469+'Yearly Data'!Z469)</f>
        <v>0</v>
      </c>
      <c r="Q469" s="18" t="n">
        <f aca="false">('Yearly Data'!R469+'Yearly Data'!N469+'Yearly Data'!S469+'Yearly Data'!U469+'Yearly Data'!V469+'Yearly Data'!M469+'Yearly Data'!O469)/1000</f>
        <v>0</v>
      </c>
      <c r="R469" s="18" t="n">
        <f aca="false">('Yearly Data'!AX469+'Yearly Data'!AY469)/1000</f>
        <v>0</v>
      </c>
      <c r="S469" s="20" t="e">
        <f aca="false">IF('Yearly Data'!B469="C",'Yearly Data'!AI469/('Yearly Data'!R469+'Yearly Data'!S469+'Yearly Data'!U469+'Yearly Data'!V469+('Energetic Results'!H469*'Yearly Data'!AP469)/'Yearly Data'!Y469*'Yearly Data'!M469+'Yearly Data'!O469*'Yearly Data'!AD469/'Energetic Results'!P469),'Yearly Data'!AI469/('Yearly Data'!R469+'Yearly Data'!S469+'Yearly Data'!U469+'Yearly Data'!V469+('Energetic Results'!H469*'Yearly Data'!AP469)/'Yearly Data'!Y469*'Yearly Data'!M469+('Yearly Data'!O469+'Yearly Data'!N469)*0.5*'Yearly Data'!Z469/'Energetic Results'!P469))*1000</f>
        <v>#DIV/0!</v>
      </c>
      <c r="T469" s="20" t="e">
        <f aca="false">IF('Yearly Data'!B469="C",'Yearly Data'!AM469/(('Energetic Results'!I469*'Yearly Data'!AM469)/'Yearly Data'!Y469*'Yearly Data'!M469+'Yearly Data'!O469*'Yearly Data'!AC469/'Energetic Results'!P469),'Yearly Data'!AM469/(('Energetic Results'!I469*'Yearly Data'!AM469)/'Yearly Data'!Y469*'Yearly Data'!M469+('Yearly Data'!O469+'Yearly Data'!N469)*0.5*'Yearly Data'!AA469/'Energetic Results'!P469))*1000</f>
        <v>#DIV/0!</v>
      </c>
      <c r="U469" s="20" t="e">
        <f aca="false">('Yearly Data'!AI469+'Yearly Data'!AM469+'Yearly Data'!AN469)/('Yearly Data'!R469+'Yearly Data'!S469+'Yearly Data'!U469+'Yearly Data'!V469+'Yearly Data'!M469+'Yearly Data'!O469+'Yearly Data'!P469+'Yearly Data'!N469)</f>
        <v>#DIV/0!</v>
      </c>
      <c r="V469" s="20" t="e">
        <f aca="false">'Yearly Data'!AY469/'Yearly Data'!O469</f>
        <v>#DIV/0!</v>
      </c>
      <c r="W469" s="20" t="e">
        <f aca="false">('Yearly Data'!AI469/'Yearly Data'!AX469)*1000</f>
        <v>#DIV/0!</v>
      </c>
      <c r="X469" s="18" t="n">
        <f aca="false">'Yearly Data'!AM469+'Yearly Data'!AN469</f>
        <v>0</v>
      </c>
      <c r="Y469" s="18" t="e">
        <f aca="false">IF('Yearly Data'!B469="C",('Energetic Results'!H469*'Yearly Data'!AP469+'Energetic Results'!I469*'Yearly Data'!AM469+'Energetic Results'!J469*'Yearly Data'!AN469)/'Yearly Data'!Y469,('Yearly Data'!AP469+'Yearly Data'!AM469+'Yearly Data'!AN469)/('Yearly Data'!Y469+'Energetic Results'!P469))</f>
        <v>#DIV/0!</v>
      </c>
      <c r="Z469" s="18" t="n">
        <f aca="false">IF('Yearly Data'!B469="C",'Yearly Data'!Y469-('Energetic Results'!H469*'Yearly Data'!AP469+'Energetic Results'!I469*'Yearly Data'!AM469+'Yearly Data'!I469*'Yearly Data'!AN469),('Yearly Data'!Y469+'Energetic Results'!P469)-('Yearly Data'!AP469+'Yearly Data'!AM469+'Yearly Data'!AN469))</f>
        <v>0</v>
      </c>
    </row>
    <row r="470" customFormat="false" ht="12.75" hidden="false" customHeight="false" outlineLevel="0" collapsed="false">
      <c r="A470" s="0" t="n">
        <v>468</v>
      </c>
      <c r="B470" s="14" t="str">
        <f aca="false">CONCATENATE('Yearly Data'!B470,"-",'Yearly Data'!C470,"-",'Yearly Data'!D470,"-",'Yearly Data'!E470,"-",'Yearly Data'!F470,"-",'Yearly Data'!G470,"-",'Yearly Data'!H470)</f>
        <v>------</v>
      </c>
      <c r="C470" s="20" t="n">
        <f aca="false">'Yearly Data'!J470</f>
        <v>0</v>
      </c>
      <c r="D470" s="21" t="n">
        <f aca="false">'Yearly Data'!K470</f>
        <v>0</v>
      </c>
      <c r="E470" s="18" t="e">
        <f aca="false">'Yearly Data'!Y470/'Energetic Results'!C470</f>
        <v>#DIV/0!</v>
      </c>
      <c r="F470" s="18" t="e">
        <f aca="false">'Yearly Data'!Y470/('Yearly Data'!X470*C470)</f>
        <v>#DIV/0!</v>
      </c>
      <c r="G470" s="18" t="e">
        <f aca="false">'Yearly Data'!AI470/('Yearly Data'!AP470)</f>
        <v>#DIV/0!</v>
      </c>
      <c r="H470" s="18" t="e">
        <f aca="false">IF('Yearly Data'!B470="C",1-('Yearly Data'!AD470/'Yearly Data'!AP470),1-('Yearly Data'!Z470/('Yearly Data'!AP470+'Yearly Data'!AQ470)))</f>
        <v>#DIV/0!</v>
      </c>
      <c r="I470" s="18" t="e">
        <f aca="false">IF('Yearly Data'!B470="C",1-('Yearly Data'!AC470/'Yearly Data'!AM470),1-'Yearly Data'!AA470/('Yearly Data'!AM470+('Yearly Data'!AN470-'Yearly Data'!AQ470)))</f>
        <v>#DIV/0!</v>
      </c>
      <c r="J470" s="14" t="n">
        <f aca="false">IF('Yearly Data'!AN470&gt;0,(IF('Yearly Data'!B470="C",1-'Yearly Data'!AB470/'Yearly Data'!AN470,'Energetic Results'!H470*('Yearly Data'!AQ470/'Yearly Data'!AN470)+('Energetic Results'!I470,('Yearly Data'!AN470-'Yearly Data'!AQ470)/'Yearly Data'!AN470))),1)</f>
        <v>1</v>
      </c>
      <c r="K470" s="18" t="n">
        <f aca="false">'Yearly Data'!AU470+'Yearly Data'!AV470</f>
        <v>0</v>
      </c>
      <c r="L470" s="18" t="n">
        <f aca="false">'Yearly Data'!AU470</f>
        <v>0</v>
      </c>
      <c r="M470" s="18" t="n">
        <f aca="false">'Yearly Data'!AW470</f>
        <v>0</v>
      </c>
      <c r="N470" s="18" t="n">
        <f aca="false">'Yearly Data'!AZ470</f>
        <v>0</v>
      </c>
      <c r="O470" s="18" t="n">
        <f aca="false">'Yearly Data'!AT470/1000</f>
        <v>0</v>
      </c>
      <c r="P470" s="18" t="n">
        <f aca="false">IF('Yearly Data'!B470="C",'Yearly Data'!AD470+'Yearly Data'!AC470+'Yearly Data'!AB470,'Yearly Data'!AA470+'Yearly Data'!Z470)</f>
        <v>0</v>
      </c>
      <c r="Q470" s="18" t="n">
        <f aca="false">('Yearly Data'!R470+'Yearly Data'!N470+'Yearly Data'!S470+'Yearly Data'!U470+'Yearly Data'!V470+'Yearly Data'!M470+'Yearly Data'!O470)/1000</f>
        <v>0</v>
      </c>
      <c r="R470" s="18" t="n">
        <f aca="false">('Yearly Data'!AX470+'Yearly Data'!AY470)/1000</f>
        <v>0</v>
      </c>
      <c r="S470" s="20" t="e">
        <f aca="false">IF('Yearly Data'!B470="C",'Yearly Data'!AI470/('Yearly Data'!R470+'Yearly Data'!S470+'Yearly Data'!U470+'Yearly Data'!V470+('Energetic Results'!H470*'Yearly Data'!AP470)/'Yearly Data'!Y470*'Yearly Data'!M470+'Yearly Data'!O470*'Yearly Data'!AD470/'Energetic Results'!P470),'Yearly Data'!AI470/('Yearly Data'!R470+'Yearly Data'!S470+'Yearly Data'!U470+'Yearly Data'!V470+('Energetic Results'!H470*'Yearly Data'!AP470)/'Yearly Data'!Y470*'Yearly Data'!M470+('Yearly Data'!O470+'Yearly Data'!N470)*0.5*'Yearly Data'!Z470/'Energetic Results'!P470))*1000</f>
        <v>#DIV/0!</v>
      </c>
      <c r="T470" s="20" t="e">
        <f aca="false">IF('Yearly Data'!B470="C",'Yearly Data'!AM470/(('Energetic Results'!I470*'Yearly Data'!AM470)/'Yearly Data'!Y470*'Yearly Data'!M470+'Yearly Data'!O470*'Yearly Data'!AC470/'Energetic Results'!P470),'Yearly Data'!AM470/(('Energetic Results'!I470*'Yearly Data'!AM470)/'Yearly Data'!Y470*'Yearly Data'!M470+('Yearly Data'!O470+'Yearly Data'!N470)*0.5*'Yearly Data'!AA470/'Energetic Results'!P470))*1000</f>
        <v>#DIV/0!</v>
      </c>
      <c r="U470" s="20" t="e">
        <f aca="false">('Yearly Data'!AI470+'Yearly Data'!AM470+'Yearly Data'!AN470)/('Yearly Data'!R470+'Yearly Data'!S470+'Yearly Data'!U470+'Yearly Data'!V470+'Yearly Data'!M470+'Yearly Data'!O470+'Yearly Data'!P470+'Yearly Data'!N470)</f>
        <v>#DIV/0!</v>
      </c>
      <c r="V470" s="20" t="e">
        <f aca="false">'Yearly Data'!AY470/'Yearly Data'!O470</f>
        <v>#DIV/0!</v>
      </c>
      <c r="W470" s="20" t="e">
        <f aca="false">('Yearly Data'!AI470/'Yearly Data'!AX470)*1000</f>
        <v>#DIV/0!</v>
      </c>
      <c r="X470" s="18" t="n">
        <f aca="false">'Yearly Data'!AM470+'Yearly Data'!AN470</f>
        <v>0</v>
      </c>
      <c r="Y470" s="18" t="e">
        <f aca="false">IF('Yearly Data'!B470="C",('Energetic Results'!H470*'Yearly Data'!AP470+'Energetic Results'!I470*'Yearly Data'!AM470+'Energetic Results'!J470*'Yearly Data'!AN470)/'Yearly Data'!Y470,('Yearly Data'!AP470+'Yearly Data'!AM470+'Yearly Data'!AN470)/('Yearly Data'!Y470+'Energetic Results'!P470))</f>
        <v>#DIV/0!</v>
      </c>
      <c r="Z470" s="18" t="n">
        <f aca="false">IF('Yearly Data'!B470="C",'Yearly Data'!Y470-('Energetic Results'!H470*'Yearly Data'!AP470+'Energetic Results'!I470*'Yearly Data'!AM470+'Yearly Data'!I470*'Yearly Data'!AN470),('Yearly Data'!Y470+'Energetic Results'!P470)-('Yearly Data'!AP470+'Yearly Data'!AM470+'Yearly Data'!AN470))</f>
        <v>0</v>
      </c>
    </row>
    <row r="471" customFormat="false" ht="12.75" hidden="false" customHeight="false" outlineLevel="0" collapsed="false">
      <c r="A471" s="13" t="n">
        <v>469</v>
      </c>
      <c r="B471" s="14" t="str">
        <f aca="false">CONCATENATE('Yearly Data'!B471,"-",'Yearly Data'!C471,"-",'Yearly Data'!D471,"-",'Yearly Data'!E471,"-",'Yearly Data'!F471,"-",'Yearly Data'!G471,"-",'Yearly Data'!H471)</f>
        <v>------</v>
      </c>
      <c r="C471" s="20" t="n">
        <f aca="false">'Yearly Data'!J471</f>
        <v>0</v>
      </c>
      <c r="D471" s="21" t="n">
        <f aca="false">'Yearly Data'!K471</f>
        <v>0</v>
      </c>
      <c r="E471" s="18" t="e">
        <f aca="false">'Yearly Data'!Y471/'Energetic Results'!C471</f>
        <v>#DIV/0!</v>
      </c>
      <c r="F471" s="18" t="e">
        <f aca="false">'Yearly Data'!Y471/('Yearly Data'!X471*C471)</f>
        <v>#DIV/0!</v>
      </c>
      <c r="G471" s="18" t="e">
        <f aca="false">'Yearly Data'!AI471/('Yearly Data'!AP471)</f>
        <v>#DIV/0!</v>
      </c>
      <c r="H471" s="18" t="e">
        <f aca="false">IF('Yearly Data'!B471="C",1-('Yearly Data'!AD471/'Yearly Data'!AP471),1-('Yearly Data'!Z471/('Yearly Data'!AP471+'Yearly Data'!AQ471)))</f>
        <v>#DIV/0!</v>
      </c>
      <c r="I471" s="18" t="e">
        <f aca="false">IF('Yearly Data'!B471="C",1-('Yearly Data'!AC471/'Yearly Data'!AM471),1-'Yearly Data'!AA471/('Yearly Data'!AM471+('Yearly Data'!AN471-'Yearly Data'!AQ471)))</f>
        <v>#DIV/0!</v>
      </c>
      <c r="J471" s="14" t="n">
        <f aca="false">IF('Yearly Data'!AN471&gt;0,(IF('Yearly Data'!B471="C",1-'Yearly Data'!AB471/'Yearly Data'!AN471,'Energetic Results'!H471*('Yearly Data'!AQ471/'Yearly Data'!AN471)+('Energetic Results'!I471,('Yearly Data'!AN471-'Yearly Data'!AQ471)/'Yearly Data'!AN471))),1)</f>
        <v>1</v>
      </c>
      <c r="K471" s="18" t="n">
        <f aca="false">'Yearly Data'!AU471+'Yearly Data'!AV471</f>
        <v>0</v>
      </c>
      <c r="L471" s="18" t="n">
        <f aca="false">'Yearly Data'!AU471</f>
        <v>0</v>
      </c>
      <c r="M471" s="18" t="n">
        <f aca="false">'Yearly Data'!AW471</f>
        <v>0</v>
      </c>
      <c r="N471" s="18" t="n">
        <f aca="false">'Yearly Data'!AZ471</f>
        <v>0</v>
      </c>
      <c r="O471" s="18" t="n">
        <f aca="false">'Yearly Data'!AT471/1000</f>
        <v>0</v>
      </c>
      <c r="P471" s="18" t="n">
        <f aca="false">IF('Yearly Data'!B471="C",'Yearly Data'!AD471+'Yearly Data'!AC471+'Yearly Data'!AB471,'Yearly Data'!AA471+'Yearly Data'!Z471)</f>
        <v>0</v>
      </c>
      <c r="Q471" s="18" t="n">
        <f aca="false">('Yearly Data'!R471+'Yearly Data'!N471+'Yearly Data'!S471+'Yearly Data'!U471+'Yearly Data'!V471+'Yearly Data'!M471+'Yearly Data'!O471)/1000</f>
        <v>0</v>
      </c>
      <c r="R471" s="18" t="n">
        <f aca="false">('Yearly Data'!AX471+'Yearly Data'!AY471)/1000</f>
        <v>0</v>
      </c>
      <c r="S471" s="20" t="e">
        <f aca="false">IF('Yearly Data'!B471="C",'Yearly Data'!AI471/('Yearly Data'!R471+'Yearly Data'!S471+'Yearly Data'!U471+'Yearly Data'!V471+('Energetic Results'!H471*'Yearly Data'!AP471)/'Yearly Data'!Y471*'Yearly Data'!M471+'Yearly Data'!O471*'Yearly Data'!AD471/'Energetic Results'!P471),'Yearly Data'!AI471/('Yearly Data'!R471+'Yearly Data'!S471+'Yearly Data'!U471+'Yearly Data'!V471+('Energetic Results'!H471*'Yearly Data'!AP471)/'Yearly Data'!Y471*'Yearly Data'!M471+('Yearly Data'!O471+'Yearly Data'!N471)*0.5*'Yearly Data'!Z471/'Energetic Results'!P471))*1000</f>
        <v>#DIV/0!</v>
      </c>
      <c r="T471" s="20" t="e">
        <f aca="false">IF('Yearly Data'!B471="C",'Yearly Data'!AM471/(('Energetic Results'!I471*'Yearly Data'!AM471)/'Yearly Data'!Y471*'Yearly Data'!M471+'Yearly Data'!O471*'Yearly Data'!AC471/'Energetic Results'!P471),'Yearly Data'!AM471/(('Energetic Results'!I471*'Yearly Data'!AM471)/'Yearly Data'!Y471*'Yearly Data'!M471+('Yearly Data'!O471+'Yearly Data'!N471)*0.5*'Yearly Data'!AA471/'Energetic Results'!P471))*1000</f>
        <v>#DIV/0!</v>
      </c>
      <c r="U471" s="20" t="e">
        <f aca="false">('Yearly Data'!AI471+'Yearly Data'!AM471+'Yearly Data'!AN471)/('Yearly Data'!R471+'Yearly Data'!S471+'Yearly Data'!U471+'Yearly Data'!V471+'Yearly Data'!M471+'Yearly Data'!O471+'Yearly Data'!P471+'Yearly Data'!N471)</f>
        <v>#DIV/0!</v>
      </c>
      <c r="V471" s="20" t="e">
        <f aca="false">'Yearly Data'!AY471/'Yearly Data'!O471</f>
        <v>#DIV/0!</v>
      </c>
      <c r="W471" s="20" t="e">
        <f aca="false">('Yearly Data'!AI471/'Yearly Data'!AX471)*1000</f>
        <v>#DIV/0!</v>
      </c>
      <c r="X471" s="18" t="n">
        <f aca="false">'Yearly Data'!AM471+'Yearly Data'!AN471</f>
        <v>0</v>
      </c>
      <c r="Y471" s="18" t="e">
        <f aca="false">IF('Yearly Data'!B471="C",('Energetic Results'!H471*'Yearly Data'!AP471+'Energetic Results'!I471*'Yearly Data'!AM471+'Energetic Results'!J471*'Yearly Data'!AN471)/'Yearly Data'!Y471,('Yearly Data'!AP471+'Yearly Data'!AM471+'Yearly Data'!AN471)/('Yearly Data'!Y471+'Energetic Results'!P471))</f>
        <v>#DIV/0!</v>
      </c>
      <c r="Z471" s="18" t="n">
        <f aca="false">IF('Yearly Data'!B471="C",'Yearly Data'!Y471-('Energetic Results'!H471*'Yearly Data'!AP471+'Energetic Results'!I471*'Yearly Data'!AM471+'Yearly Data'!I471*'Yearly Data'!AN471),('Yearly Data'!Y471+'Energetic Results'!P471)-('Yearly Data'!AP471+'Yearly Data'!AM471+'Yearly Data'!AN471))</f>
        <v>0</v>
      </c>
    </row>
    <row r="472" customFormat="false" ht="12.75" hidden="false" customHeight="false" outlineLevel="0" collapsed="false">
      <c r="A472" s="0" t="n">
        <v>470</v>
      </c>
      <c r="B472" s="14" t="str">
        <f aca="false">CONCATENATE('Yearly Data'!B472,"-",'Yearly Data'!C472,"-",'Yearly Data'!D472,"-",'Yearly Data'!E472,"-",'Yearly Data'!F472,"-",'Yearly Data'!G472,"-",'Yearly Data'!H472)</f>
        <v>------</v>
      </c>
      <c r="C472" s="20" t="n">
        <f aca="false">'Yearly Data'!J472</f>
        <v>0</v>
      </c>
      <c r="D472" s="21" t="n">
        <f aca="false">'Yearly Data'!K472</f>
        <v>0</v>
      </c>
      <c r="E472" s="18" t="e">
        <f aca="false">'Yearly Data'!Y472/'Energetic Results'!C472</f>
        <v>#DIV/0!</v>
      </c>
      <c r="F472" s="18" t="e">
        <f aca="false">'Yearly Data'!Y472/('Yearly Data'!X472*C472)</f>
        <v>#DIV/0!</v>
      </c>
      <c r="G472" s="18" t="e">
        <f aca="false">'Yearly Data'!AI472/('Yearly Data'!AP472)</f>
        <v>#DIV/0!</v>
      </c>
      <c r="H472" s="18" t="e">
        <f aca="false">IF('Yearly Data'!B472="C",1-('Yearly Data'!AD472/'Yearly Data'!AP472),1-('Yearly Data'!Z472/('Yearly Data'!AP472+'Yearly Data'!AQ472)))</f>
        <v>#DIV/0!</v>
      </c>
      <c r="I472" s="18" t="e">
        <f aca="false">IF('Yearly Data'!B472="C",1-('Yearly Data'!AC472/'Yearly Data'!AM472),1-'Yearly Data'!AA472/('Yearly Data'!AM472+('Yearly Data'!AN472-'Yearly Data'!AQ472)))</f>
        <v>#DIV/0!</v>
      </c>
      <c r="J472" s="14" t="n">
        <f aca="false">IF('Yearly Data'!AN472&gt;0,(IF('Yearly Data'!B472="C",1-'Yearly Data'!AB472/'Yearly Data'!AN472,'Energetic Results'!H472*('Yearly Data'!AQ472/'Yearly Data'!AN472)+('Energetic Results'!I472,('Yearly Data'!AN472-'Yearly Data'!AQ472)/'Yearly Data'!AN472))),1)</f>
        <v>1</v>
      </c>
      <c r="K472" s="18" t="n">
        <f aca="false">'Yearly Data'!AU472+'Yearly Data'!AV472</f>
        <v>0</v>
      </c>
      <c r="L472" s="18" t="n">
        <f aca="false">'Yearly Data'!AU472</f>
        <v>0</v>
      </c>
      <c r="M472" s="18" t="n">
        <f aca="false">'Yearly Data'!AW472</f>
        <v>0</v>
      </c>
      <c r="N472" s="18" t="n">
        <f aca="false">'Yearly Data'!AZ472</f>
        <v>0</v>
      </c>
      <c r="O472" s="18" t="n">
        <f aca="false">'Yearly Data'!AT472/1000</f>
        <v>0</v>
      </c>
      <c r="P472" s="18" t="n">
        <f aca="false">IF('Yearly Data'!B472="C",'Yearly Data'!AD472+'Yearly Data'!AC472+'Yearly Data'!AB472,'Yearly Data'!AA472+'Yearly Data'!Z472)</f>
        <v>0</v>
      </c>
      <c r="Q472" s="18" t="n">
        <f aca="false">('Yearly Data'!R472+'Yearly Data'!N472+'Yearly Data'!S472+'Yearly Data'!U472+'Yearly Data'!V472+'Yearly Data'!M472+'Yearly Data'!O472)/1000</f>
        <v>0</v>
      </c>
      <c r="R472" s="18" t="n">
        <f aca="false">('Yearly Data'!AX472+'Yearly Data'!AY472)/1000</f>
        <v>0</v>
      </c>
      <c r="S472" s="20" t="e">
        <f aca="false">IF('Yearly Data'!B472="C",'Yearly Data'!AI472/('Yearly Data'!R472+'Yearly Data'!S472+'Yearly Data'!U472+'Yearly Data'!V472+('Energetic Results'!H472*'Yearly Data'!AP472)/'Yearly Data'!Y472*'Yearly Data'!M472+'Yearly Data'!O472*'Yearly Data'!AD472/'Energetic Results'!P472),'Yearly Data'!AI472/('Yearly Data'!R472+'Yearly Data'!S472+'Yearly Data'!U472+'Yearly Data'!V472+('Energetic Results'!H472*'Yearly Data'!AP472)/'Yearly Data'!Y472*'Yearly Data'!M472+('Yearly Data'!O472+'Yearly Data'!N472)*0.5*'Yearly Data'!Z472/'Energetic Results'!P472))*1000</f>
        <v>#DIV/0!</v>
      </c>
      <c r="T472" s="20" t="e">
        <f aca="false">IF('Yearly Data'!B472="C",'Yearly Data'!AM472/(('Energetic Results'!I472*'Yearly Data'!AM472)/'Yearly Data'!Y472*'Yearly Data'!M472+'Yearly Data'!O472*'Yearly Data'!AC472/'Energetic Results'!P472),'Yearly Data'!AM472/(('Energetic Results'!I472*'Yearly Data'!AM472)/'Yearly Data'!Y472*'Yearly Data'!M472+('Yearly Data'!O472+'Yearly Data'!N472)*0.5*'Yearly Data'!AA472/'Energetic Results'!P472))*1000</f>
        <v>#DIV/0!</v>
      </c>
      <c r="U472" s="20" t="e">
        <f aca="false">('Yearly Data'!AI472+'Yearly Data'!AM472+'Yearly Data'!AN472)/('Yearly Data'!R472+'Yearly Data'!S472+'Yearly Data'!U472+'Yearly Data'!V472+'Yearly Data'!M472+'Yearly Data'!O472+'Yearly Data'!P472+'Yearly Data'!N472)</f>
        <v>#DIV/0!</v>
      </c>
      <c r="V472" s="20" t="e">
        <f aca="false">'Yearly Data'!AY472/'Yearly Data'!O472</f>
        <v>#DIV/0!</v>
      </c>
      <c r="W472" s="20" t="e">
        <f aca="false">('Yearly Data'!AI472/'Yearly Data'!AX472)*1000</f>
        <v>#DIV/0!</v>
      </c>
      <c r="X472" s="18" t="n">
        <f aca="false">'Yearly Data'!AM472+'Yearly Data'!AN472</f>
        <v>0</v>
      </c>
      <c r="Y472" s="18" t="e">
        <f aca="false">IF('Yearly Data'!B472="C",('Energetic Results'!H472*'Yearly Data'!AP472+'Energetic Results'!I472*'Yearly Data'!AM472+'Energetic Results'!J472*'Yearly Data'!AN472)/'Yearly Data'!Y472,('Yearly Data'!AP472+'Yearly Data'!AM472+'Yearly Data'!AN472)/('Yearly Data'!Y472+'Energetic Results'!P472))</f>
        <v>#DIV/0!</v>
      </c>
      <c r="Z472" s="18" t="n">
        <f aca="false">IF('Yearly Data'!B472="C",'Yearly Data'!Y472-('Energetic Results'!H472*'Yearly Data'!AP472+'Energetic Results'!I472*'Yearly Data'!AM472+'Yearly Data'!I472*'Yearly Data'!AN472),('Yearly Data'!Y472+'Energetic Results'!P472)-('Yearly Data'!AP472+'Yearly Data'!AM472+'Yearly Data'!AN472))</f>
        <v>0</v>
      </c>
    </row>
    <row r="473" customFormat="false" ht="12.75" hidden="false" customHeight="false" outlineLevel="0" collapsed="false">
      <c r="A473" s="13" t="n">
        <v>471</v>
      </c>
      <c r="B473" s="14" t="str">
        <f aca="false">CONCATENATE('Yearly Data'!B473,"-",'Yearly Data'!C473,"-",'Yearly Data'!D473,"-",'Yearly Data'!E473,"-",'Yearly Data'!F473,"-",'Yearly Data'!G473,"-",'Yearly Data'!H473)</f>
        <v>------</v>
      </c>
      <c r="C473" s="20" t="n">
        <f aca="false">'Yearly Data'!J473</f>
        <v>0</v>
      </c>
      <c r="D473" s="21" t="n">
        <f aca="false">'Yearly Data'!K473</f>
        <v>0</v>
      </c>
      <c r="E473" s="18" t="e">
        <f aca="false">'Yearly Data'!Y473/'Energetic Results'!C473</f>
        <v>#DIV/0!</v>
      </c>
      <c r="F473" s="18" t="e">
        <f aca="false">'Yearly Data'!Y473/('Yearly Data'!X473*C473)</f>
        <v>#DIV/0!</v>
      </c>
      <c r="G473" s="18" t="e">
        <f aca="false">'Yearly Data'!AI473/('Yearly Data'!AP473)</f>
        <v>#DIV/0!</v>
      </c>
      <c r="H473" s="18" t="e">
        <f aca="false">IF('Yearly Data'!B473="C",1-('Yearly Data'!AD473/'Yearly Data'!AP473),1-('Yearly Data'!Z473/('Yearly Data'!AP473+'Yearly Data'!AQ473)))</f>
        <v>#DIV/0!</v>
      </c>
      <c r="I473" s="18" t="e">
        <f aca="false">IF('Yearly Data'!B473="C",1-('Yearly Data'!AC473/'Yearly Data'!AM473),1-'Yearly Data'!AA473/('Yearly Data'!AM473+('Yearly Data'!AN473-'Yearly Data'!AQ473)))</f>
        <v>#DIV/0!</v>
      </c>
      <c r="J473" s="14" t="n">
        <f aca="false">IF('Yearly Data'!AN473&gt;0,(IF('Yearly Data'!B473="C",1-'Yearly Data'!AB473/'Yearly Data'!AN473,'Energetic Results'!H473*('Yearly Data'!AQ473/'Yearly Data'!AN473)+('Energetic Results'!I473,('Yearly Data'!AN473-'Yearly Data'!AQ473)/'Yearly Data'!AN473))),1)</f>
        <v>1</v>
      </c>
      <c r="K473" s="18" t="n">
        <f aca="false">'Yearly Data'!AU473+'Yearly Data'!AV473</f>
        <v>0</v>
      </c>
      <c r="L473" s="18" t="n">
        <f aca="false">'Yearly Data'!AU473</f>
        <v>0</v>
      </c>
      <c r="M473" s="18" t="n">
        <f aca="false">'Yearly Data'!AW473</f>
        <v>0</v>
      </c>
      <c r="N473" s="18" t="n">
        <f aca="false">'Yearly Data'!AZ473</f>
        <v>0</v>
      </c>
      <c r="O473" s="18" t="n">
        <f aca="false">'Yearly Data'!AT473/1000</f>
        <v>0</v>
      </c>
      <c r="P473" s="18" t="n">
        <f aca="false">IF('Yearly Data'!B473="C",'Yearly Data'!AD473+'Yearly Data'!AC473+'Yearly Data'!AB473,'Yearly Data'!AA473+'Yearly Data'!Z473)</f>
        <v>0</v>
      </c>
      <c r="Q473" s="18" t="n">
        <f aca="false">('Yearly Data'!R473+'Yearly Data'!N473+'Yearly Data'!S473+'Yearly Data'!U473+'Yearly Data'!V473+'Yearly Data'!M473+'Yearly Data'!O473)/1000</f>
        <v>0</v>
      </c>
      <c r="R473" s="18" t="n">
        <f aca="false">('Yearly Data'!AX473+'Yearly Data'!AY473)/1000</f>
        <v>0</v>
      </c>
      <c r="S473" s="20" t="e">
        <f aca="false">IF('Yearly Data'!B473="C",'Yearly Data'!AI473/('Yearly Data'!R473+'Yearly Data'!S473+'Yearly Data'!U473+'Yearly Data'!V473+('Energetic Results'!H473*'Yearly Data'!AP473)/'Yearly Data'!Y473*'Yearly Data'!M473+'Yearly Data'!O473*'Yearly Data'!AD473/'Energetic Results'!P473),'Yearly Data'!AI473/('Yearly Data'!R473+'Yearly Data'!S473+'Yearly Data'!U473+'Yearly Data'!V473+('Energetic Results'!H473*'Yearly Data'!AP473)/'Yearly Data'!Y473*'Yearly Data'!M473+('Yearly Data'!O473+'Yearly Data'!N473)*0.5*'Yearly Data'!Z473/'Energetic Results'!P473))*1000</f>
        <v>#DIV/0!</v>
      </c>
      <c r="T473" s="20" t="e">
        <f aca="false">IF('Yearly Data'!B473="C",'Yearly Data'!AM473/(('Energetic Results'!I473*'Yearly Data'!AM473)/'Yearly Data'!Y473*'Yearly Data'!M473+'Yearly Data'!O473*'Yearly Data'!AC473/'Energetic Results'!P473),'Yearly Data'!AM473/(('Energetic Results'!I473*'Yearly Data'!AM473)/'Yearly Data'!Y473*'Yearly Data'!M473+('Yearly Data'!O473+'Yearly Data'!N473)*0.5*'Yearly Data'!AA473/'Energetic Results'!P473))*1000</f>
        <v>#DIV/0!</v>
      </c>
      <c r="U473" s="20" t="e">
        <f aca="false">('Yearly Data'!AI473+'Yearly Data'!AM473+'Yearly Data'!AN473)/('Yearly Data'!R473+'Yearly Data'!S473+'Yearly Data'!U473+'Yearly Data'!V473+'Yearly Data'!M473+'Yearly Data'!O473+'Yearly Data'!P473+'Yearly Data'!N473)</f>
        <v>#DIV/0!</v>
      </c>
      <c r="V473" s="20" t="e">
        <f aca="false">'Yearly Data'!AY473/'Yearly Data'!O473</f>
        <v>#DIV/0!</v>
      </c>
      <c r="W473" s="20" t="e">
        <f aca="false">('Yearly Data'!AI473/'Yearly Data'!AX473)*1000</f>
        <v>#DIV/0!</v>
      </c>
      <c r="X473" s="18" t="n">
        <f aca="false">'Yearly Data'!AM473+'Yearly Data'!AN473</f>
        <v>0</v>
      </c>
      <c r="Y473" s="18" t="e">
        <f aca="false">IF('Yearly Data'!B473="C",('Energetic Results'!H473*'Yearly Data'!AP473+'Energetic Results'!I473*'Yearly Data'!AM473+'Energetic Results'!J473*'Yearly Data'!AN473)/'Yearly Data'!Y473,('Yearly Data'!AP473+'Yearly Data'!AM473+'Yearly Data'!AN473)/('Yearly Data'!Y473+'Energetic Results'!P473))</f>
        <v>#DIV/0!</v>
      </c>
      <c r="Z473" s="18" t="n">
        <f aca="false">IF('Yearly Data'!B473="C",'Yearly Data'!Y473-('Energetic Results'!H473*'Yearly Data'!AP473+'Energetic Results'!I473*'Yearly Data'!AM473+'Yearly Data'!I473*'Yearly Data'!AN473),('Yearly Data'!Y473+'Energetic Results'!P473)-('Yearly Data'!AP473+'Yearly Data'!AM473+'Yearly Data'!AN473))</f>
        <v>0</v>
      </c>
    </row>
    <row r="474" customFormat="false" ht="12.75" hidden="false" customHeight="false" outlineLevel="0" collapsed="false">
      <c r="A474" s="0" t="n">
        <v>472</v>
      </c>
      <c r="B474" s="14" t="str">
        <f aca="false">CONCATENATE('Yearly Data'!B474,"-",'Yearly Data'!C474,"-",'Yearly Data'!D474,"-",'Yearly Data'!E474,"-",'Yearly Data'!F474,"-",'Yearly Data'!G474,"-",'Yearly Data'!H474)</f>
        <v>------</v>
      </c>
      <c r="C474" s="20" t="n">
        <f aca="false">'Yearly Data'!J474</f>
        <v>0</v>
      </c>
      <c r="D474" s="21" t="n">
        <f aca="false">'Yearly Data'!K474</f>
        <v>0</v>
      </c>
      <c r="E474" s="18" t="e">
        <f aca="false">'Yearly Data'!Y474/'Energetic Results'!C474</f>
        <v>#DIV/0!</v>
      </c>
      <c r="F474" s="18" t="e">
        <f aca="false">'Yearly Data'!Y474/('Yearly Data'!X474*C474)</f>
        <v>#DIV/0!</v>
      </c>
      <c r="G474" s="18" t="e">
        <f aca="false">'Yearly Data'!AI474/('Yearly Data'!AP474)</f>
        <v>#DIV/0!</v>
      </c>
      <c r="H474" s="18" t="e">
        <f aca="false">IF('Yearly Data'!B474="C",1-('Yearly Data'!AD474/'Yearly Data'!AP474),1-('Yearly Data'!Z474/('Yearly Data'!AP474+'Yearly Data'!AQ474)))</f>
        <v>#DIV/0!</v>
      </c>
      <c r="I474" s="18" t="e">
        <f aca="false">IF('Yearly Data'!B474="C",1-('Yearly Data'!AC474/'Yearly Data'!AM474),1-'Yearly Data'!AA474/('Yearly Data'!AM474+('Yearly Data'!AN474-'Yearly Data'!AQ474)))</f>
        <v>#DIV/0!</v>
      </c>
      <c r="J474" s="14" t="n">
        <f aca="false">IF('Yearly Data'!AN474&gt;0,(IF('Yearly Data'!B474="C",1-'Yearly Data'!AB474/'Yearly Data'!AN474,'Energetic Results'!H474*('Yearly Data'!AQ474/'Yearly Data'!AN474)+('Energetic Results'!I474,('Yearly Data'!AN474-'Yearly Data'!AQ474)/'Yearly Data'!AN474))),1)</f>
        <v>1</v>
      </c>
      <c r="K474" s="18" t="n">
        <f aca="false">'Yearly Data'!AU474+'Yearly Data'!AV474</f>
        <v>0</v>
      </c>
      <c r="L474" s="18" t="n">
        <f aca="false">'Yearly Data'!AU474</f>
        <v>0</v>
      </c>
      <c r="M474" s="18" t="n">
        <f aca="false">'Yearly Data'!AW474</f>
        <v>0</v>
      </c>
      <c r="N474" s="18" t="n">
        <f aca="false">'Yearly Data'!AZ474</f>
        <v>0</v>
      </c>
      <c r="O474" s="18" t="n">
        <f aca="false">'Yearly Data'!AT474/1000</f>
        <v>0</v>
      </c>
      <c r="P474" s="18" t="n">
        <f aca="false">IF('Yearly Data'!B474="C",'Yearly Data'!AD474+'Yearly Data'!AC474+'Yearly Data'!AB474,'Yearly Data'!AA474+'Yearly Data'!Z474)</f>
        <v>0</v>
      </c>
      <c r="Q474" s="18" t="n">
        <f aca="false">('Yearly Data'!R474+'Yearly Data'!N474+'Yearly Data'!S474+'Yearly Data'!U474+'Yearly Data'!V474+'Yearly Data'!M474+'Yearly Data'!O474)/1000</f>
        <v>0</v>
      </c>
      <c r="R474" s="18" t="n">
        <f aca="false">('Yearly Data'!AX474+'Yearly Data'!AY474)/1000</f>
        <v>0</v>
      </c>
      <c r="S474" s="20" t="e">
        <f aca="false">IF('Yearly Data'!B474="C",'Yearly Data'!AI474/('Yearly Data'!R474+'Yearly Data'!S474+'Yearly Data'!U474+'Yearly Data'!V474+('Energetic Results'!H474*'Yearly Data'!AP474)/'Yearly Data'!Y474*'Yearly Data'!M474+'Yearly Data'!O474*'Yearly Data'!AD474/'Energetic Results'!P474),'Yearly Data'!AI474/('Yearly Data'!R474+'Yearly Data'!S474+'Yearly Data'!U474+'Yearly Data'!V474+('Energetic Results'!H474*'Yearly Data'!AP474)/'Yearly Data'!Y474*'Yearly Data'!M474+('Yearly Data'!O474+'Yearly Data'!N474)*0.5*'Yearly Data'!Z474/'Energetic Results'!P474))*1000</f>
        <v>#DIV/0!</v>
      </c>
      <c r="T474" s="20" t="e">
        <f aca="false">IF('Yearly Data'!B474="C",'Yearly Data'!AM474/(('Energetic Results'!I474*'Yearly Data'!AM474)/'Yearly Data'!Y474*'Yearly Data'!M474+'Yearly Data'!O474*'Yearly Data'!AC474/'Energetic Results'!P474),'Yearly Data'!AM474/(('Energetic Results'!I474*'Yearly Data'!AM474)/'Yearly Data'!Y474*'Yearly Data'!M474+('Yearly Data'!O474+'Yearly Data'!N474)*0.5*'Yearly Data'!AA474/'Energetic Results'!P474))*1000</f>
        <v>#DIV/0!</v>
      </c>
      <c r="U474" s="20" t="e">
        <f aca="false">('Yearly Data'!AI474+'Yearly Data'!AM474+'Yearly Data'!AN474)/('Yearly Data'!R474+'Yearly Data'!S474+'Yearly Data'!U474+'Yearly Data'!V474+'Yearly Data'!M474+'Yearly Data'!O474+'Yearly Data'!P474+'Yearly Data'!N474)</f>
        <v>#DIV/0!</v>
      </c>
      <c r="V474" s="20" t="e">
        <f aca="false">'Yearly Data'!AY474/'Yearly Data'!O474</f>
        <v>#DIV/0!</v>
      </c>
      <c r="W474" s="20" t="e">
        <f aca="false">('Yearly Data'!AI474/'Yearly Data'!AX474)*1000</f>
        <v>#DIV/0!</v>
      </c>
      <c r="X474" s="18" t="n">
        <f aca="false">'Yearly Data'!AM474+'Yearly Data'!AN474</f>
        <v>0</v>
      </c>
      <c r="Y474" s="18" t="e">
        <f aca="false">IF('Yearly Data'!B474="C",('Energetic Results'!H474*'Yearly Data'!AP474+'Energetic Results'!I474*'Yearly Data'!AM474+'Energetic Results'!J474*'Yearly Data'!AN474)/'Yearly Data'!Y474,('Yearly Data'!AP474+'Yearly Data'!AM474+'Yearly Data'!AN474)/('Yearly Data'!Y474+'Energetic Results'!P474))</f>
        <v>#DIV/0!</v>
      </c>
      <c r="Z474" s="18" t="n">
        <f aca="false">IF('Yearly Data'!B474="C",'Yearly Data'!Y474-('Energetic Results'!H474*'Yearly Data'!AP474+'Energetic Results'!I474*'Yearly Data'!AM474+'Yearly Data'!I474*'Yearly Data'!AN474),('Yearly Data'!Y474+'Energetic Results'!P474)-('Yearly Data'!AP474+'Yearly Data'!AM474+'Yearly Data'!AN474))</f>
        <v>0</v>
      </c>
    </row>
    <row r="475" customFormat="false" ht="12.75" hidden="false" customHeight="false" outlineLevel="0" collapsed="false">
      <c r="A475" s="13" t="n">
        <v>473</v>
      </c>
      <c r="B475" s="14" t="str">
        <f aca="false">CONCATENATE('Yearly Data'!B475,"-",'Yearly Data'!C475,"-",'Yearly Data'!D475,"-",'Yearly Data'!E475,"-",'Yearly Data'!F475,"-",'Yearly Data'!G475,"-",'Yearly Data'!H475)</f>
        <v>------</v>
      </c>
      <c r="C475" s="20" t="n">
        <f aca="false">'Yearly Data'!J475</f>
        <v>0</v>
      </c>
      <c r="D475" s="21" t="n">
        <f aca="false">'Yearly Data'!K475</f>
        <v>0</v>
      </c>
      <c r="E475" s="18" t="e">
        <f aca="false">'Yearly Data'!Y475/'Energetic Results'!C475</f>
        <v>#DIV/0!</v>
      </c>
      <c r="F475" s="18" t="e">
        <f aca="false">'Yearly Data'!Y475/('Yearly Data'!X475*C475)</f>
        <v>#DIV/0!</v>
      </c>
      <c r="G475" s="18" t="e">
        <f aca="false">'Yearly Data'!AI475/('Yearly Data'!AP475)</f>
        <v>#DIV/0!</v>
      </c>
      <c r="H475" s="18" t="e">
        <f aca="false">IF('Yearly Data'!B475="C",1-('Yearly Data'!AD475/'Yearly Data'!AP475),1-('Yearly Data'!Z475/('Yearly Data'!AP475+'Yearly Data'!AQ475)))</f>
        <v>#DIV/0!</v>
      </c>
      <c r="I475" s="18" t="e">
        <f aca="false">IF('Yearly Data'!B475="C",1-('Yearly Data'!AC475/'Yearly Data'!AM475),1-'Yearly Data'!AA475/('Yearly Data'!AM475+('Yearly Data'!AN475-'Yearly Data'!AQ475)))</f>
        <v>#DIV/0!</v>
      </c>
      <c r="J475" s="14" t="n">
        <f aca="false">IF('Yearly Data'!AN475&gt;0,(IF('Yearly Data'!B475="C",1-'Yearly Data'!AB475/'Yearly Data'!AN475,'Energetic Results'!H475*('Yearly Data'!AQ475/'Yearly Data'!AN475)+('Energetic Results'!I475,('Yearly Data'!AN475-'Yearly Data'!AQ475)/'Yearly Data'!AN475))),1)</f>
        <v>1</v>
      </c>
      <c r="K475" s="18" t="n">
        <f aca="false">'Yearly Data'!AU475+'Yearly Data'!AV475</f>
        <v>0</v>
      </c>
      <c r="L475" s="18" t="n">
        <f aca="false">'Yearly Data'!AU475</f>
        <v>0</v>
      </c>
      <c r="M475" s="18" t="n">
        <f aca="false">'Yearly Data'!AW475</f>
        <v>0</v>
      </c>
      <c r="N475" s="18" t="n">
        <f aca="false">'Yearly Data'!AZ475</f>
        <v>0</v>
      </c>
      <c r="O475" s="18" t="n">
        <f aca="false">'Yearly Data'!AT475/1000</f>
        <v>0</v>
      </c>
      <c r="P475" s="18" t="n">
        <f aca="false">IF('Yearly Data'!B475="C",'Yearly Data'!AD475+'Yearly Data'!AC475+'Yearly Data'!AB475,'Yearly Data'!AA475+'Yearly Data'!Z475)</f>
        <v>0</v>
      </c>
      <c r="Q475" s="18" t="n">
        <f aca="false">('Yearly Data'!R475+'Yearly Data'!N475+'Yearly Data'!S475+'Yearly Data'!U475+'Yearly Data'!V475+'Yearly Data'!M475+'Yearly Data'!O475)/1000</f>
        <v>0</v>
      </c>
      <c r="R475" s="18" t="n">
        <f aca="false">('Yearly Data'!AX475+'Yearly Data'!AY475)/1000</f>
        <v>0</v>
      </c>
      <c r="S475" s="20" t="e">
        <f aca="false">IF('Yearly Data'!B475="C",'Yearly Data'!AI475/('Yearly Data'!R475+'Yearly Data'!S475+'Yearly Data'!U475+'Yearly Data'!V475+('Energetic Results'!H475*'Yearly Data'!AP475)/'Yearly Data'!Y475*'Yearly Data'!M475+'Yearly Data'!O475*'Yearly Data'!AD475/'Energetic Results'!P475),'Yearly Data'!AI475/('Yearly Data'!R475+'Yearly Data'!S475+'Yearly Data'!U475+'Yearly Data'!V475+('Energetic Results'!H475*'Yearly Data'!AP475)/'Yearly Data'!Y475*'Yearly Data'!M475+('Yearly Data'!O475+'Yearly Data'!N475)*0.5*'Yearly Data'!Z475/'Energetic Results'!P475))*1000</f>
        <v>#DIV/0!</v>
      </c>
      <c r="T475" s="20" t="e">
        <f aca="false">IF('Yearly Data'!B475="C",'Yearly Data'!AM475/(('Energetic Results'!I475*'Yearly Data'!AM475)/'Yearly Data'!Y475*'Yearly Data'!M475+'Yearly Data'!O475*'Yearly Data'!AC475/'Energetic Results'!P475),'Yearly Data'!AM475/(('Energetic Results'!I475*'Yearly Data'!AM475)/'Yearly Data'!Y475*'Yearly Data'!M475+('Yearly Data'!O475+'Yearly Data'!N475)*0.5*'Yearly Data'!AA475/'Energetic Results'!P475))*1000</f>
        <v>#DIV/0!</v>
      </c>
      <c r="U475" s="20" t="e">
        <f aca="false">('Yearly Data'!AI475+'Yearly Data'!AM475+'Yearly Data'!AN475)/('Yearly Data'!R475+'Yearly Data'!S475+'Yearly Data'!U475+'Yearly Data'!V475+'Yearly Data'!M475+'Yearly Data'!O475+'Yearly Data'!P475+'Yearly Data'!N475)</f>
        <v>#DIV/0!</v>
      </c>
      <c r="V475" s="20" t="e">
        <f aca="false">'Yearly Data'!AY475/'Yearly Data'!O475</f>
        <v>#DIV/0!</v>
      </c>
      <c r="W475" s="20" t="e">
        <f aca="false">('Yearly Data'!AI475/'Yearly Data'!AX475)*1000</f>
        <v>#DIV/0!</v>
      </c>
      <c r="X475" s="18" t="n">
        <f aca="false">'Yearly Data'!AM475+'Yearly Data'!AN475</f>
        <v>0</v>
      </c>
      <c r="Y475" s="18" t="e">
        <f aca="false">IF('Yearly Data'!B475="C",('Energetic Results'!H475*'Yearly Data'!AP475+'Energetic Results'!I475*'Yearly Data'!AM475+'Energetic Results'!J475*'Yearly Data'!AN475)/'Yearly Data'!Y475,('Yearly Data'!AP475+'Yearly Data'!AM475+'Yearly Data'!AN475)/('Yearly Data'!Y475+'Energetic Results'!P475))</f>
        <v>#DIV/0!</v>
      </c>
      <c r="Z475" s="18" t="n">
        <f aca="false">IF('Yearly Data'!B475="C",'Yearly Data'!Y475-('Energetic Results'!H475*'Yearly Data'!AP475+'Energetic Results'!I475*'Yearly Data'!AM475+'Yearly Data'!I475*'Yearly Data'!AN475),('Yearly Data'!Y475+'Energetic Results'!P475)-('Yearly Data'!AP475+'Yearly Data'!AM475+'Yearly Data'!AN475))</f>
        <v>0</v>
      </c>
    </row>
    <row r="476" customFormat="false" ht="12.75" hidden="false" customHeight="false" outlineLevel="0" collapsed="false">
      <c r="A476" s="0" t="n">
        <v>474</v>
      </c>
      <c r="B476" s="14" t="str">
        <f aca="false">CONCATENATE('Yearly Data'!B476,"-",'Yearly Data'!C476,"-",'Yearly Data'!D476,"-",'Yearly Data'!E476,"-",'Yearly Data'!F476,"-",'Yearly Data'!G476,"-",'Yearly Data'!H476)</f>
        <v>------</v>
      </c>
      <c r="C476" s="20" t="n">
        <f aca="false">'Yearly Data'!J476</f>
        <v>0</v>
      </c>
      <c r="D476" s="21" t="n">
        <f aca="false">'Yearly Data'!K476</f>
        <v>0</v>
      </c>
      <c r="E476" s="18" t="e">
        <f aca="false">'Yearly Data'!Y476/'Energetic Results'!C476</f>
        <v>#DIV/0!</v>
      </c>
      <c r="F476" s="18" t="e">
        <f aca="false">'Yearly Data'!Y476/('Yearly Data'!X476*C476)</f>
        <v>#DIV/0!</v>
      </c>
      <c r="G476" s="18" t="e">
        <f aca="false">'Yearly Data'!AI476/('Yearly Data'!AP476)</f>
        <v>#DIV/0!</v>
      </c>
      <c r="H476" s="18" t="e">
        <f aca="false">IF('Yearly Data'!B476="C",1-('Yearly Data'!AD476/'Yearly Data'!AP476),1-('Yearly Data'!Z476/('Yearly Data'!AP476+'Yearly Data'!AQ476)))</f>
        <v>#DIV/0!</v>
      </c>
      <c r="I476" s="18" t="e">
        <f aca="false">IF('Yearly Data'!B476="C",1-('Yearly Data'!AC476/'Yearly Data'!AM476),1-'Yearly Data'!AA476/('Yearly Data'!AM476+('Yearly Data'!AN476-'Yearly Data'!AQ476)))</f>
        <v>#DIV/0!</v>
      </c>
      <c r="J476" s="14" t="n">
        <f aca="false">IF('Yearly Data'!AN476&gt;0,(IF('Yearly Data'!B476="C",1-'Yearly Data'!AB476/'Yearly Data'!AN476,'Energetic Results'!H476*('Yearly Data'!AQ476/'Yearly Data'!AN476)+('Energetic Results'!I476,('Yearly Data'!AN476-'Yearly Data'!AQ476)/'Yearly Data'!AN476))),1)</f>
        <v>1</v>
      </c>
      <c r="K476" s="18" t="n">
        <f aca="false">'Yearly Data'!AU476+'Yearly Data'!AV476</f>
        <v>0</v>
      </c>
      <c r="L476" s="18" t="n">
        <f aca="false">'Yearly Data'!AU476</f>
        <v>0</v>
      </c>
      <c r="M476" s="18" t="n">
        <f aca="false">'Yearly Data'!AW476</f>
        <v>0</v>
      </c>
      <c r="N476" s="18" t="n">
        <f aca="false">'Yearly Data'!AZ476</f>
        <v>0</v>
      </c>
      <c r="O476" s="18" t="n">
        <f aca="false">'Yearly Data'!AT476/1000</f>
        <v>0</v>
      </c>
      <c r="P476" s="18" t="n">
        <f aca="false">IF('Yearly Data'!B476="C",'Yearly Data'!AD476+'Yearly Data'!AC476+'Yearly Data'!AB476,'Yearly Data'!AA476+'Yearly Data'!Z476)</f>
        <v>0</v>
      </c>
      <c r="Q476" s="18" t="n">
        <f aca="false">('Yearly Data'!R476+'Yearly Data'!N476+'Yearly Data'!S476+'Yearly Data'!U476+'Yearly Data'!V476+'Yearly Data'!M476+'Yearly Data'!O476)/1000</f>
        <v>0</v>
      </c>
      <c r="R476" s="18" t="n">
        <f aca="false">('Yearly Data'!AX476+'Yearly Data'!AY476)/1000</f>
        <v>0</v>
      </c>
      <c r="S476" s="20" t="e">
        <f aca="false">IF('Yearly Data'!B476="C",'Yearly Data'!AI476/('Yearly Data'!R476+'Yearly Data'!S476+'Yearly Data'!U476+'Yearly Data'!V476+('Energetic Results'!H476*'Yearly Data'!AP476)/'Yearly Data'!Y476*'Yearly Data'!M476+'Yearly Data'!O476*'Yearly Data'!AD476/'Energetic Results'!P476),'Yearly Data'!AI476/('Yearly Data'!R476+'Yearly Data'!S476+'Yearly Data'!U476+'Yearly Data'!V476+('Energetic Results'!H476*'Yearly Data'!AP476)/'Yearly Data'!Y476*'Yearly Data'!M476+('Yearly Data'!O476+'Yearly Data'!N476)*0.5*'Yearly Data'!Z476/'Energetic Results'!P476))*1000</f>
        <v>#DIV/0!</v>
      </c>
      <c r="T476" s="20" t="e">
        <f aca="false">IF('Yearly Data'!B476="C",'Yearly Data'!AM476/(('Energetic Results'!I476*'Yearly Data'!AM476)/'Yearly Data'!Y476*'Yearly Data'!M476+'Yearly Data'!O476*'Yearly Data'!AC476/'Energetic Results'!P476),'Yearly Data'!AM476/(('Energetic Results'!I476*'Yearly Data'!AM476)/'Yearly Data'!Y476*'Yearly Data'!M476+('Yearly Data'!O476+'Yearly Data'!N476)*0.5*'Yearly Data'!AA476/'Energetic Results'!P476))*1000</f>
        <v>#DIV/0!</v>
      </c>
      <c r="U476" s="20" t="e">
        <f aca="false">('Yearly Data'!AI476+'Yearly Data'!AM476+'Yearly Data'!AN476)/('Yearly Data'!R476+'Yearly Data'!S476+'Yearly Data'!U476+'Yearly Data'!V476+'Yearly Data'!M476+'Yearly Data'!O476+'Yearly Data'!P476+'Yearly Data'!N476)</f>
        <v>#DIV/0!</v>
      </c>
      <c r="V476" s="20" t="e">
        <f aca="false">'Yearly Data'!AY476/'Yearly Data'!O476</f>
        <v>#DIV/0!</v>
      </c>
      <c r="W476" s="20" t="e">
        <f aca="false">('Yearly Data'!AI476/'Yearly Data'!AX476)*1000</f>
        <v>#DIV/0!</v>
      </c>
      <c r="X476" s="18" t="n">
        <f aca="false">'Yearly Data'!AM476+'Yearly Data'!AN476</f>
        <v>0</v>
      </c>
      <c r="Y476" s="18" t="e">
        <f aca="false">IF('Yearly Data'!B476="C",('Energetic Results'!H476*'Yearly Data'!AP476+'Energetic Results'!I476*'Yearly Data'!AM476+'Energetic Results'!J476*'Yearly Data'!AN476)/'Yearly Data'!Y476,('Yearly Data'!AP476+'Yearly Data'!AM476+'Yearly Data'!AN476)/('Yearly Data'!Y476+'Energetic Results'!P476))</f>
        <v>#DIV/0!</v>
      </c>
      <c r="Z476" s="18" t="n">
        <f aca="false">IF('Yearly Data'!B476="C",'Yearly Data'!Y476-('Energetic Results'!H476*'Yearly Data'!AP476+'Energetic Results'!I476*'Yearly Data'!AM476+'Yearly Data'!I476*'Yearly Data'!AN476),('Yearly Data'!Y476+'Energetic Results'!P476)-('Yearly Data'!AP476+'Yearly Data'!AM476+'Yearly Data'!AN476))</f>
        <v>0</v>
      </c>
    </row>
    <row r="477" customFormat="false" ht="12.75" hidden="false" customHeight="false" outlineLevel="0" collapsed="false">
      <c r="A477" s="13" t="n">
        <v>475</v>
      </c>
      <c r="B477" s="14" t="str">
        <f aca="false">CONCATENATE('Yearly Data'!B477,"-",'Yearly Data'!C477,"-",'Yearly Data'!D477,"-",'Yearly Data'!E477,"-",'Yearly Data'!F477,"-",'Yearly Data'!G477,"-",'Yearly Data'!H477)</f>
        <v>------</v>
      </c>
      <c r="C477" s="20" t="n">
        <f aca="false">'Yearly Data'!J477</f>
        <v>0</v>
      </c>
      <c r="D477" s="21" t="n">
        <f aca="false">'Yearly Data'!K477</f>
        <v>0</v>
      </c>
      <c r="E477" s="18" t="e">
        <f aca="false">'Yearly Data'!Y477/'Energetic Results'!C477</f>
        <v>#DIV/0!</v>
      </c>
      <c r="F477" s="18" t="e">
        <f aca="false">'Yearly Data'!Y477/('Yearly Data'!X477*C477)</f>
        <v>#DIV/0!</v>
      </c>
      <c r="G477" s="18" t="e">
        <f aca="false">'Yearly Data'!AI477/('Yearly Data'!AP477)</f>
        <v>#DIV/0!</v>
      </c>
      <c r="H477" s="18" t="e">
        <f aca="false">IF('Yearly Data'!B477="C",1-('Yearly Data'!AD477/'Yearly Data'!AP477),1-('Yearly Data'!Z477/('Yearly Data'!AP477+'Yearly Data'!AQ477)))</f>
        <v>#DIV/0!</v>
      </c>
      <c r="I477" s="18" t="e">
        <f aca="false">IF('Yearly Data'!B477="C",1-('Yearly Data'!AC477/'Yearly Data'!AM477),1-'Yearly Data'!AA477/('Yearly Data'!AM477+('Yearly Data'!AN477-'Yearly Data'!AQ477)))</f>
        <v>#DIV/0!</v>
      </c>
      <c r="J477" s="14" t="n">
        <f aca="false">IF('Yearly Data'!AN477&gt;0,(IF('Yearly Data'!B477="C",1-'Yearly Data'!AB477/'Yearly Data'!AN477,'Energetic Results'!H477*('Yearly Data'!AQ477/'Yearly Data'!AN477)+('Energetic Results'!I477,('Yearly Data'!AN477-'Yearly Data'!AQ477)/'Yearly Data'!AN477))),1)</f>
        <v>1</v>
      </c>
      <c r="K477" s="18" t="n">
        <f aca="false">'Yearly Data'!AU477+'Yearly Data'!AV477</f>
        <v>0</v>
      </c>
      <c r="L477" s="18" t="n">
        <f aca="false">'Yearly Data'!AU477</f>
        <v>0</v>
      </c>
      <c r="M477" s="18" t="n">
        <f aca="false">'Yearly Data'!AW477</f>
        <v>0</v>
      </c>
      <c r="N477" s="18" t="n">
        <f aca="false">'Yearly Data'!AZ477</f>
        <v>0</v>
      </c>
      <c r="O477" s="18" t="n">
        <f aca="false">'Yearly Data'!AT477/1000</f>
        <v>0</v>
      </c>
      <c r="P477" s="18" t="n">
        <f aca="false">IF('Yearly Data'!B477="C",'Yearly Data'!AD477+'Yearly Data'!AC477+'Yearly Data'!AB477,'Yearly Data'!AA477+'Yearly Data'!Z477)</f>
        <v>0</v>
      </c>
      <c r="Q477" s="18" t="n">
        <f aca="false">('Yearly Data'!R477+'Yearly Data'!N477+'Yearly Data'!S477+'Yearly Data'!U477+'Yearly Data'!V477+'Yearly Data'!M477+'Yearly Data'!O477)/1000</f>
        <v>0</v>
      </c>
      <c r="R477" s="18" t="n">
        <f aca="false">('Yearly Data'!AX477+'Yearly Data'!AY477)/1000</f>
        <v>0</v>
      </c>
      <c r="S477" s="20" t="e">
        <f aca="false">IF('Yearly Data'!B477="C",'Yearly Data'!AI477/('Yearly Data'!R477+'Yearly Data'!S477+'Yearly Data'!U477+'Yearly Data'!V477+('Energetic Results'!H477*'Yearly Data'!AP477)/'Yearly Data'!Y477*'Yearly Data'!M477+'Yearly Data'!O477*'Yearly Data'!AD477/'Energetic Results'!P477),'Yearly Data'!AI477/('Yearly Data'!R477+'Yearly Data'!S477+'Yearly Data'!U477+'Yearly Data'!V477+('Energetic Results'!H477*'Yearly Data'!AP477)/'Yearly Data'!Y477*'Yearly Data'!M477+('Yearly Data'!O477+'Yearly Data'!N477)*0.5*'Yearly Data'!Z477/'Energetic Results'!P477))*1000</f>
        <v>#DIV/0!</v>
      </c>
      <c r="T477" s="20" t="e">
        <f aca="false">IF('Yearly Data'!B477="C",'Yearly Data'!AM477/(('Energetic Results'!I477*'Yearly Data'!AM477)/'Yearly Data'!Y477*'Yearly Data'!M477+'Yearly Data'!O477*'Yearly Data'!AC477/'Energetic Results'!P477),'Yearly Data'!AM477/(('Energetic Results'!I477*'Yearly Data'!AM477)/'Yearly Data'!Y477*'Yearly Data'!M477+('Yearly Data'!O477+'Yearly Data'!N477)*0.5*'Yearly Data'!AA477/'Energetic Results'!P477))*1000</f>
        <v>#DIV/0!</v>
      </c>
      <c r="U477" s="20" t="e">
        <f aca="false">('Yearly Data'!AI477+'Yearly Data'!AM477+'Yearly Data'!AN477)/('Yearly Data'!R477+'Yearly Data'!S477+'Yearly Data'!U477+'Yearly Data'!V477+'Yearly Data'!M477+'Yearly Data'!O477+'Yearly Data'!P477+'Yearly Data'!N477)</f>
        <v>#DIV/0!</v>
      </c>
      <c r="V477" s="20" t="e">
        <f aca="false">'Yearly Data'!AY477/'Yearly Data'!O477</f>
        <v>#DIV/0!</v>
      </c>
      <c r="W477" s="20" t="e">
        <f aca="false">('Yearly Data'!AI477/'Yearly Data'!AX477)*1000</f>
        <v>#DIV/0!</v>
      </c>
      <c r="X477" s="18" t="n">
        <f aca="false">'Yearly Data'!AM477+'Yearly Data'!AN477</f>
        <v>0</v>
      </c>
      <c r="Y477" s="18" t="e">
        <f aca="false">IF('Yearly Data'!B477="C",('Energetic Results'!H477*'Yearly Data'!AP477+'Energetic Results'!I477*'Yearly Data'!AM477+'Energetic Results'!J477*'Yearly Data'!AN477)/'Yearly Data'!Y477,('Yearly Data'!AP477+'Yearly Data'!AM477+'Yearly Data'!AN477)/('Yearly Data'!Y477+'Energetic Results'!P477))</f>
        <v>#DIV/0!</v>
      </c>
      <c r="Z477" s="18" t="n">
        <f aca="false">IF('Yearly Data'!B477="C",'Yearly Data'!Y477-('Energetic Results'!H477*'Yearly Data'!AP477+'Energetic Results'!I477*'Yearly Data'!AM477+'Yearly Data'!I477*'Yearly Data'!AN477),('Yearly Data'!Y477+'Energetic Results'!P477)-('Yearly Data'!AP477+'Yearly Data'!AM477+'Yearly Data'!AN477))</f>
        <v>0</v>
      </c>
    </row>
    <row r="478" customFormat="false" ht="12.75" hidden="false" customHeight="false" outlineLevel="0" collapsed="false">
      <c r="A478" s="0" t="n">
        <v>476</v>
      </c>
      <c r="B478" s="14" t="str">
        <f aca="false">CONCATENATE('Yearly Data'!B478,"-",'Yearly Data'!C478,"-",'Yearly Data'!D478,"-",'Yearly Data'!E478,"-",'Yearly Data'!F478,"-",'Yearly Data'!G478,"-",'Yearly Data'!H478)</f>
        <v>------</v>
      </c>
      <c r="C478" s="20" t="n">
        <f aca="false">'Yearly Data'!J478</f>
        <v>0</v>
      </c>
      <c r="D478" s="21" t="n">
        <f aca="false">'Yearly Data'!K478</f>
        <v>0</v>
      </c>
      <c r="E478" s="18" t="e">
        <f aca="false">'Yearly Data'!Y478/'Energetic Results'!C478</f>
        <v>#DIV/0!</v>
      </c>
      <c r="F478" s="18" t="e">
        <f aca="false">'Yearly Data'!Y478/('Yearly Data'!X478*C478)</f>
        <v>#DIV/0!</v>
      </c>
      <c r="G478" s="18" t="e">
        <f aca="false">'Yearly Data'!AI478/('Yearly Data'!AP478)</f>
        <v>#DIV/0!</v>
      </c>
      <c r="H478" s="18" t="e">
        <f aca="false">IF('Yearly Data'!B478="C",1-('Yearly Data'!AD478/'Yearly Data'!AP478),1-('Yearly Data'!Z478/('Yearly Data'!AP478+'Yearly Data'!AQ478)))</f>
        <v>#DIV/0!</v>
      </c>
      <c r="I478" s="18" t="e">
        <f aca="false">IF('Yearly Data'!B478="C",1-('Yearly Data'!AC478/'Yearly Data'!AM478),1-'Yearly Data'!AA478/('Yearly Data'!AM478+('Yearly Data'!AN478-'Yearly Data'!AQ478)))</f>
        <v>#DIV/0!</v>
      </c>
      <c r="J478" s="14" t="n">
        <f aca="false">IF('Yearly Data'!AN478&gt;0,(IF('Yearly Data'!B478="C",1-'Yearly Data'!AB478/'Yearly Data'!AN478,'Energetic Results'!H478*('Yearly Data'!AQ478/'Yearly Data'!AN478)+('Energetic Results'!I478,('Yearly Data'!AN478-'Yearly Data'!AQ478)/'Yearly Data'!AN478))),1)</f>
        <v>1</v>
      </c>
      <c r="K478" s="18" t="n">
        <f aca="false">'Yearly Data'!AU478+'Yearly Data'!AV478</f>
        <v>0</v>
      </c>
      <c r="L478" s="18" t="n">
        <f aca="false">'Yearly Data'!AU478</f>
        <v>0</v>
      </c>
      <c r="M478" s="18" t="n">
        <f aca="false">'Yearly Data'!AW478</f>
        <v>0</v>
      </c>
      <c r="N478" s="18" t="n">
        <f aca="false">'Yearly Data'!AZ478</f>
        <v>0</v>
      </c>
      <c r="O478" s="18" t="n">
        <f aca="false">'Yearly Data'!AT478/1000</f>
        <v>0</v>
      </c>
      <c r="P478" s="18" t="n">
        <f aca="false">IF('Yearly Data'!B478="C",'Yearly Data'!AD478+'Yearly Data'!AC478+'Yearly Data'!AB478,'Yearly Data'!AA478+'Yearly Data'!Z478)</f>
        <v>0</v>
      </c>
      <c r="Q478" s="18" t="n">
        <f aca="false">('Yearly Data'!R478+'Yearly Data'!N478+'Yearly Data'!S478+'Yearly Data'!U478+'Yearly Data'!V478+'Yearly Data'!M478+'Yearly Data'!O478)/1000</f>
        <v>0</v>
      </c>
      <c r="R478" s="18" t="n">
        <f aca="false">('Yearly Data'!AX478+'Yearly Data'!AY478)/1000</f>
        <v>0</v>
      </c>
      <c r="S478" s="20" t="e">
        <f aca="false">IF('Yearly Data'!B478="C",'Yearly Data'!AI478/('Yearly Data'!R478+'Yearly Data'!S478+'Yearly Data'!U478+'Yearly Data'!V478+('Energetic Results'!H478*'Yearly Data'!AP478)/'Yearly Data'!Y478*'Yearly Data'!M478+'Yearly Data'!O478*'Yearly Data'!AD478/'Energetic Results'!P478),'Yearly Data'!AI478/('Yearly Data'!R478+'Yearly Data'!S478+'Yearly Data'!U478+'Yearly Data'!V478+('Energetic Results'!H478*'Yearly Data'!AP478)/'Yearly Data'!Y478*'Yearly Data'!M478+('Yearly Data'!O478+'Yearly Data'!N478)*0.5*'Yearly Data'!Z478/'Energetic Results'!P478))*1000</f>
        <v>#DIV/0!</v>
      </c>
      <c r="T478" s="20" t="e">
        <f aca="false">IF('Yearly Data'!B478="C",'Yearly Data'!AM478/(('Energetic Results'!I478*'Yearly Data'!AM478)/'Yearly Data'!Y478*'Yearly Data'!M478+'Yearly Data'!O478*'Yearly Data'!AC478/'Energetic Results'!P478),'Yearly Data'!AM478/(('Energetic Results'!I478*'Yearly Data'!AM478)/'Yearly Data'!Y478*'Yearly Data'!M478+('Yearly Data'!O478+'Yearly Data'!N478)*0.5*'Yearly Data'!AA478/'Energetic Results'!P478))*1000</f>
        <v>#DIV/0!</v>
      </c>
      <c r="U478" s="20" t="e">
        <f aca="false">('Yearly Data'!AI478+'Yearly Data'!AM478+'Yearly Data'!AN478)/('Yearly Data'!R478+'Yearly Data'!S478+'Yearly Data'!U478+'Yearly Data'!V478+'Yearly Data'!M478+'Yearly Data'!O478+'Yearly Data'!P478+'Yearly Data'!N478)</f>
        <v>#DIV/0!</v>
      </c>
      <c r="V478" s="20" t="e">
        <f aca="false">'Yearly Data'!AY478/'Yearly Data'!O478</f>
        <v>#DIV/0!</v>
      </c>
      <c r="W478" s="20" t="e">
        <f aca="false">('Yearly Data'!AI478/'Yearly Data'!AX478)*1000</f>
        <v>#DIV/0!</v>
      </c>
      <c r="X478" s="18" t="n">
        <f aca="false">'Yearly Data'!AM478+'Yearly Data'!AN478</f>
        <v>0</v>
      </c>
      <c r="Y478" s="18" t="e">
        <f aca="false">IF('Yearly Data'!B478="C",('Energetic Results'!H478*'Yearly Data'!AP478+'Energetic Results'!I478*'Yearly Data'!AM478+'Energetic Results'!J478*'Yearly Data'!AN478)/'Yearly Data'!Y478,('Yearly Data'!AP478+'Yearly Data'!AM478+'Yearly Data'!AN478)/('Yearly Data'!Y478+'Energetic Results'!P478))</f>
        <v>#DIV/0!</v>
      </c>
      <c r="Z478" s="18" t="n">
        <f aca="false">IF('Yearly Data'!B478="C",'Yearly Data'!Y478-('Energetic Results'!H478*'Yearly Data'!AP478+'Energetic Results'!I478*'Yearly Data'!AM478+'Yearly Data'!I478*'Yearly Data'!AN478),('Yearly Data'!Y478+'Energetic Results'!P478)-('Yearly Data'!AP478+'Yearly Data'!AM478+'Yearly Data'!AN478))</f>
        <v>0</v>
      </c>
    </row>
    <row r="479" customFormat="false" ht="12.75" hidden="false" customHeight="false" outlineLevel="0" collapsed="false">
      <c r="A479" s="13" t="n">
        <v>477</v>
      </c>
      <c r="B479" s="14" t="str">
        <f aca="false">CONCATENATE('Yearly Data'!B479,"-",'Yearly Data'!C479,"-",'Yearly Data'!D479,"-",'Yearly Data'!E479,"-",'Yearly Data'!F479,"-",'Yearly Data'!G479,"-",'Yearly Data'!H479)</f>
        <v>------</v>
      </c>
      <c r="C479" s="20" t="n">
        <f aca="false">'Yearly Data'!J479</f>
        <v>0</v>
      </c>
      <c r="D479" s="21" t="n">
        <f aca="false">'Yearly Data'!K479</f>
        <v>0</v>
      </c>
      <c r="E479" s="18" t="e">
        <f aca="false">'Yearly Data'!Y479/'Energetic Results'!C479</f>
        <v>#DIV/0!</v>
      </c>
      <c r="F479" s="18" t="e">
        <f aca="false">'Yearly Data'!Y479/('Yearly Data'!X479*C479)</f>
        <v>#DIV/0!</v>
      </c>
      <c r="G479" s="18" t="e">
        <f aca="false">'Yearly Data'!AI479/('Yearly Data'!AP479)</f>
        <v>#DIV/0!</v>
      </c>
      <c r="H479" s="18" t="e">
        <f aca="false">IF('Yearly Data'!B479="C",1-('Yearly Data'!AD479/'Yearly Data'!AP479),1-('Yearly Data'!Z479/('Yearly Data'!AP479+'Yearly Data'!AQ479)))</f>
        <v>#DIV/0!</v>
      </c>
      <c r="I479" s="18" t="e">
        <f aca="false">IF('Yearly Data'!B479="C",1-('Yearly Data'!AC479/'Yearly Data'!AM479),1-'Yearly Data'!AA479/('Yearly Data'!AM479+('Yearly Data'!AN479-'Yearly Data'!AQ479)))</f>
        <v>#DIV/0!</v>
      </c>
      <c r="J479" s="14" t="n">
        <f aca="false">IF('Yearly Data'!AN479&gt;0,(IF('Yearly Data'!B479="C",1-'Yearly Data'!AB479/'Yearly Data'!AN479,'Energetic Results'!H479*('Yearly Data'!AQ479/'Yearly Data'!AN479)+('Energetic Results'!I479,('Yearly Data'!AN479-'Yearly Data'!AQ479)/'Yearly Data'!AN479))),1)</f>
        <v>1</v>
      </c>
      <c r="K479" s="18" t="n">
        <f aca="false">'Yearly Data'!AU479+'Yearly Data'!AV479</f>
        <v>0</v>
      </c>
      <c r="L479" s="18" t="n">
        <f aca="false">'Yearly Data'!AU479</f>
        <v>0</v>
      </c>
      <c r="M479" s="18" t="n">
        <f aca="false">'Yearly Data'!AW479</f>
        <v>0</v>
      </c>
      <c r="N479" s="18" t="n">
        <f aca="false">'Yearly Data'!AZ479</f>
        <v>0</v>
      </c>
      <c r="O479" s="18" t="n">
        <f aca="false">'Yearly Data'!AT479/1000</f>
        <v>0</v>
      </c>
      <c r="P479" s="18" t="n">
        <f aca="false">IF('Yearly Data'!B479="C",'Yearly Data'!AD479+'Yearly Data'!AC479+'Yearly Data'!AB479,'Yearly Data'!AA479+'Yearly Data'!Z479)</f>
        <v>0</v>
      </c>
      <c r="Q479" s="18" t="n">
        <f aca="false">('Yearly Data'!R479+'Yearly Data'!N479+'Yearly Data'!S479+'Yearly Data'!U479+'Yearly Data'!V479+'Yearly Data'!M479+'Yearly Data'!O479)/1000</f>
        <v>0</v>
      </c>
      <c r="R479" s="18" t="n">
        <f aca="false">('Yearly Data'!AX479+'Yearly Data'!AY479)/1000</f>
        <v>0</v>
      </c>
      <c r="S479" s="20" t="e">
        <f aca="false">IF('Yearly Data'!B479="C",'Yearly Data'!AI479/('Yearly Data'!R479+'Yearly Data'!S479+'Yearly Data'!U479+'Yearly Data'!V479+('Energetic Results'!H479*'Yearly Data'!AP479)/'Yearly Data'!Y479*'Yearly Data'!M479+'Yearly Data'!O479*'Yearly Data'!AD479/'Energetic Results'!P479),'Yearly Data'!AI479/('Yearly Data'!R479+'Yearly Data'!S479+'Yearly Data'!U479+'Yearly Data'!V479+('Energetic Results'!H479*'Yearly Data'!AP479)/'Yearly Data'!Y479*'Yearly Data'!M479+('Yearly Data'!O479+'Yearly Data'!N479)*0.5*'Yearly Data'!Z479/'Energetic Results'!P479))*1000</f>
        <v>#DIV/0!</v>
      </c>
      <c r="T479" s="20" t="e">
        <f aca="false">IF('Yearly Data'!B479="C",'Yearly Data'!AM479/(('Energetic Results'!I479*'Yearly Data'!AM479)/'Yearly Data'!Y479*'Yearly Data'!M479+'Yearly Data'!O479*'Yearly Data'!AC479/'Energetic Results'!P479),'Yearly Data'!AM479/(('Energetic Results'!I479*'Yearly Data'!AM479)/'Yearly Data'!Y479*'Yearly Data'!M479+('Yearly Data'!O479+'Yearly Data'!N479)*0.5*'Yearly Data'!AA479/'Energetic Results'!P479))*1000</f>
        <v>#DIV/0!</v>
      </c>
      <c r="U479" s="20" t="e">
        <f aca="false">('Yearly Data'!AI479+'Yearly Data'!AM479+'Yearly Data'!AN479)/('Yearly Data'!R479+'Yearly Data'!S479+'Yearly Data'!U479+'Yearly Data'!V479+'Yearly Data'!M479+'Yearly Data'!O479+'Yearly Data'!P479+'Yearly Data'!N479)</f>
        <v>#DIV/0!</v>
      </c>
      <c r="V479" s="20" t="e">
        <f aca="false">'Yearly Data'!AY479/'Yearly Data'!O479</f>
        <v>#DIV/0!</v>
      </c>
      <c r="W479" s="20" t="e">
        <f aca="false">('Yearly Data'!AI479/'Yearly Data'!AX479)*1000</f>
        <v>#DIV/0!</v>
      </c>
      <c r="X479" s="18" t="n">
        <f aca="false">'Yearly Data'!AM479+'Yearly Data'!AN479</f>
        <v>0</v>
      </c>
      <c r="Y479" s="18" t="e">
        <f aca="false">IF('Yearly Data'!B479="C",('Energetic Results'!H479*'Yearly Data'!AP479+'Energetic Results'!I479*'Yearly Data'!AM479+'Energetic Results'!J479*'Yearly Data'!AN479)/'Yearly Data'!Y479,('Yearly Data'!AP479+'Yearly Data'!AM479+'Yearly Data'!AN479)/('Yearly Data'!Y479+'Energetic Results'!P479))</f>
        <v>#DIV/0!</v>
      </c>
      <c r="Z479" s="18" t="n">
        <f aca="false">IF('Yearly Data'!B479="C",'Yearly Data'!Y479-('Energetic Results'!H479*'Yearly Data'!AP479+'Energetic Results'!I479*'Yearly Data'!AM479+'Yearly Data'!I479*'Yearly Data'!AN479),('Yearly Data'!Y479+'Energetic Results'!P479)-('Yearly Data'!AP479+'Yearly Data'!AM479+'Yearly Data'!AN479))</f>
        <v>0</v>
      </c>
    </row>
    <row r="480" customFormat="false" ht="12.75" hidden="false" customHeight="false" outlineLevel="0" collapsed="false">
      <c r="A480" s="0" t="n">
        <v>478</v>
      </c>
      <c r="B480" s="14" t="str">
        <f aca="false">CONCATENATE('Yearly Data'!B480,"-",'Yearly Data'!C480,"-",'Yearly Data'!D480,"-",'Yearly Data'!E480,"-",'Yearly Data'!F480,"-",'Yearly Data'!G480,"-",'Yearly Data'!H480)</f>
        <v>------</v>
      </c>
      <c r="C480" s="20" t="n">
        <f aca="false">'Yearly Data'!J480</f>
        <v>0</v>
      </c>
      <c r="D480" s="21" t="n">
        <f aca="false">'Yearly Data'!K480</f>
        <v>0</v>
      </c>
      <c r="E480" s="18" t="e">
        <f aca="false">'Yearly Data'!Y480/'Energetic Results'!C480</f>
        <v>#DIV/0!</v>
      </c>
      <c r="F480" s="18" t="e">
        <f aca="false">'Yearly Data'!Y480/('Yearly Data'!X480*C480)</f>
        <v>#DIV/0!</v>
      </c>
      <c r="G480" s="18" t="e">
        <f aca="false">'Yearly Data'!AI480/('Yearly Data'!AP480)</f>
        <v>#DIV/0!</v>
      </c>
      <c r="H480" s="18" t="e">
        <f aca="false">IF('Yearly Data'!B480="C",1-('Yearly Data'!AD480/'Yearly Data'!AP480),1-('Yearly Data'!Z480/('Yearly Data'!AP480+'Yearly Data'!AQ480)))</f>
        <v>#DIV/0!</v>
      </c>
      <c r="I480" s="18" t="e">
        <f aca="false">IF('Yearly Data'!B480="C",1-('Yearly Data'!AC480/'Yearly Data'!AM480),1-'Yearly Data'!AA480/('Yearly Data'!AM480+('Yearly Data'!AN480-'Yearly Data'!AQ480)))</f>
        <v>#DIV/0!</v>
      </c>
      <c r="J480" s="14" t="n">
        <f aca="false">IF('Yearly Data'!AN480&gt;0,(IF('Yearly Data'!B480="C",1-'Yearly Data'!AB480/'Yearly Data'!AN480,'Energetic Results'!H480*('Yearly Data'!AQ480/'Yearly Data'!AN480)+('Energetic Results'!I480,('Yearly Data'!AN480-'Yearly Data'!AQ480)/'Yearly Data'!AN480))),1)</f>
        <v>1</v>
      </c>
      <c r="K480" s="18" t="n">
        <f aca="false">'Yearly Data'!AU480+'Yearly Data'!AV480</f>
        <v>0</v>
      </c>
      <c r="L480" s="18" t="n">
        <f aca="false">'Yearly Data'!AU480</f>
        <v>0</v>
      </c>
      <c r="M480" s="18" t="n">
        <f aca="false">'Yearly Data'!AW480</f>
        <v>0</v>
      </c>
      <c r="N480" s="18" t="n">
        <f aca="false">'Yearly Data'!AZ480</f>
        <v>0</v>
      </c>
      <c r="O480" s="18" t="n">
        <f aca="false">'Yearly Data'!AT480/1000</f>
        <v>0</v>
      </c>
      <c r="P480" s="18" t="n">
        <f aca="false">IF('Yearly Data'!B480="C",'Yearly Data'!AD480+'Yearly Data'!AC480+'Yearly Data'!AB480,'Yearly Data'!AA480+'Yearly Data'!Z480)</f>
        <v>0</v>
      </c>
      <c r="Q480" s="18" t="n">
        <f aca="false">('Yearly Data'!R480+'Yearly Data'!N480+'Yearly Data'!S480+'Yearly Data'!U480+'Yearly Data'!V480+'Yearly Data'!M480+'Yearly Data'!O480)/1000</f>
        <v>0</v>
      </c>
      <c r="R480" s="18" t="n">
        <f aca="false">('Yearly Data'!AX480+'Yearly Data'!AY480)/1000</f>
        <v>0</v>
      </c>
      <c r="S480" s="20" t="e">
        <f aca="false">IF('Yearly Data'!B480="C",'Yearly Data'!AI480/('Yearly Data'!R480+'Yearly Data'!S480+'Yearly Data'!U480+'Yearly Data'!V480+('Energetic Results'!H480*'Yearly Data'!AP480)/'Yearly Data'!Y480*'Yearly Data'!M480+'Yearly Data'!O480*'Yearly Data'!AD480/'Energetic Results'!P480),'Yearly Data'!AI480/('Yearly Data'!R480+'Yearly Data'!S480+'Yearly Data'!U480+'Yearly Data'!V480+('Energetic Results'!H480*'Yearly Data'!AP480)/'Yearly Data'!Y480*'Yearly Data'!M480+('Yearly Data'!O480+'Yearly Data'!N480)*0.5*'Yearly Data'!Z480/'Energetic Results'!P480))*1000</f>
        <v>#DIV/0!</v>
      </c>
      <c r="T480" s="20" t="e">
        <f aca="false">IF('Yearly Data'!B480="C",'Yearly Data'!AM480/(('Energetic Results'!I480*'Yearly Data'!AM480)/'Yearly Data'!Y480*'Yearly Data'!M480+'Yearly Data'!O480*'Yearly Data'!AC480/'Energetic Results'!P480),'Yearly Data'!AM480/(('Energetic Results'!I480*'Yearly Data'!AM480)/'Yearly Data'!Y480*'Yearly Data'!M480+('Yearly Data'!O480+'Yearly Data'!N480)*0.5*'Yearly Data'!AA480/'Energetic Results'!P480))*1000</f>
        <v>#DIV/0!</v>
      </c>
      <c r="U480" s="20" t="e">
        <f aca="false">('Yearly Data'!AI480+'Yearly Data'!AM480+'Yearly Data'!AN480)/('Yearly Data'!R480+'Yearly Data'!S480+'Yearly Data'!U480+'Yearly Data'!V480+'Yearly Data'!M480+'Yearly Data'!O480+'Yearly Data'!P480+'Yearly Data'!N480)</f>
        <v>#DIV/0!</v>
      </c>
      <c r="V480" s="20" t="e">
        <f aca="false">'Yearly Data'!AY480/'Yearly Data'!O480</f>
        <v>#DIV/0!</v>
      </c>
      <c r="W480" s="20" t="e">
        <f aca="false">('Yearly Data'!AI480/'Yearly Data'!AX480)*1000</f>
        <v>#DIV/0!</v>
      </c>
      <c r="X480" s="18" t="n">
        <f aca="false">'Yearly Data'!AM480+'Yearly Data'!AN480</f>
        <v>0</v>
      </c>
      <c r="Y480" s="18" t="e">
        <f aca="false">IF('Yearly Data'!B480="C",('Energetic Results'!H480*'Yearly Data'!AP480+'Energetic Results'!I480*'Yearly Data'!AM480+'Energetic Results'!J480*'Yearly Data'!AN480)/'Yearly Data'!Y480,('Yearly Data'!AP480+'Yearly Data'!AM480+'Yearly Data'!AN480)/('Yearly Data'!Y480+'Energetic Results'!P480))</f>
        <v>#DIV/0!</v>
      </c>
      <c r="Z480" s="18" t="n">
        <f aca="false">IF('Yearly Data'!B480="C",'Yearly Data'!Y480-('Energetic Results'!H480*'Yearly Data'!AP480+'Energetic Results'!I480*'Yearly Data'!AM480+'Yearly Data'!I480*'Yearly Data'!AN480),('Yearly Data'!Y480+'Energetic Results'!P480)-('Yearly Data'!AP480+'Yearly Data'!AM480+'Yearly Data'!AN480))</f>
        <v>0</v>
      </c>
    </row>
    <row r="481" customFormat="false" ht="12.75" hidden="false" customHeight="false" outlineLevel="0" collapsed="false">
      <c r="A481" s="13" t="n">
        <v>479</v>
      </c>
      <c r="B481" s="14" t="str">
        <f aca="false">CONCATENATE('Yearly Data'!B481,"-",'Yearly Data'!C481,"-",'Yearly Data'!D481,"-",'Yearly Data'!E481,"-",'Yearly Data'!F481,"-",'Yearly Data'!G481,"-",'Yearly Data'!H481)</f>
        <v>------</v>
      </c>
      <c r="C481" s="20" t="n">
        <f aca="false">'Yearly Data'!J481</f>
        <v>0</v>
      </c>
      <c r="D481" s="21" t="n">
        <f aca="false">'Yearly Data'!K481</f>
        <v>0</v>
      </c>
      <c r="E481" s="18" t="e">
        <f aca="false">'Yearly Data'!Y481/'Energetic Results'!C481</f>
        <v>#DIV/0!</v>
      </c>
      <c r="F481" s="18" t="e">
        <f aca="false">'Yearly Data'!Y481/('Yearly Data'!X481*C481)</f>
        <v>#DIV/0!</v>
      </c>
      <c r="G481" s="18" t="e">
        <f aca="false">'Yearly Data'!AI481/('Yearly Data'!AP481)</f>
        <v>#DIV/0!</v>
      </c>
      <c r="H481" s="18" t="e">
        <f aca="false">IF('Yearly Data'!B481="C",1-('Yearly Data'!AD481/'Yearly Data'!AP481),1-('Yearly Data'!Z481/('Yearly Data'!AP481+'Yearly Data'!AQ481)))</f>
        <v>#DIV/0!</v>
      </c>
      <c r="I481" s="18" t="e">
        <f aca="false">IF('Yearly Data'!B481="C",1-('Yearly Data'!AC481/'Yearly Data'!AM481),1-'Yearly Data'!AA481/('Yearly Data'!AM481+('Yearly Data'!AN481-'Yearly Data'!AQ481)))</f>
        <v>#DIV/0!</v>
      </c>
      <c r="J481" s="14" t="n">
        <f aca="false">IF('Yearly Data'!AN481&gt;0,(IF('Yearly Data'!B481="C",1-'Yearly Data'!AB481/'Yearly Data'!AN481,'Energetic Results'!H481*('Yearly Data'!AQ481/'Yearly Data'!AN481)+('Energetic Results'!I481,('Yearly Data'!AN481-'Yearly Data'!AQ481)/'Yearly Data'!AN481))),1)</f>
        <v>1</v>
      </c>
      <c r="K481" s="18" t="n">
        <f aca="false">'Yearly Data'!AU481+'Yearly Data'!AV481</f>
        <v>0</v>
      </c>
      <c r="L481" s="18" t="n">
        <f aca="false">'Yearly Data'!AU481</f>
        <v>0</v>
      </c>
      <c r="M481" s="18" t="n">
        <f aca="false">'Yearly Data'!AW481</f>
        <v>0</v>
      </c>
      <c r="N481" s="18" t="n">
        <f aca="false">'Yearly Data'!AZ481</f>
        <v>0</v>
      </c>
      <c r="O481" s="18" t="n">
        <f aca="false">'Yearly Data'!AT481/1000</f>
        <v>0</v>
      </c>
      <c r="P481" s="18" t="n">
        <f aca="false">IF('Yearly Data'!B481="C",'Yearly Data'!AD481+'Yearly Data'!AC481+'Yearly Data'!AB481,'Yearly Data'!AA481+'Yearly Data'!Z481)</f>
        <v>0</v>
      </c>
      <c r="Q481" s="18" t="n">
        <f aca="false">('Yearly Data'!R481+'Yearly Data'!N481+'Yearly Data'!S481+'Yearly Data'!U481+'Yearly Data'!V481+'Yearly Data'!M481+'Yearly Data'!O481)/1000</f>
        <v>0</v>
      </c>
      <c r="R481" s="18" t="n">
        <f aca="false">('Yearly Data'!AX481+'Yearly Data'!AY481)/1000</f>
        <v>0</v>
      </c>
      <c r="S481" s="20" t="e">
        <f aca="false">IF('Yearly Data'!B481="C",'Yearly Data'!AI481/('Yearly Data'!R481+'Yearly Data'!S481+'Yearly Data'!U481+'Yearly Data'!V481+('Energetic Results'!H481*'Yearly Data'!AP481)/'Yearly Data'!Y481*'Yearly Data'!M481+'Yearly Data'!O481*'Yearly Data'!AD481/'Energetic Results'!P481),'Yearly Data'!AI481/('Yearly Data'!R481+'Yearly Data'!S481+'Yearly Data'!U481+'Yearly Data'!V481+('Energetic Results'!H481*'Yearly Data'!AP481)/'Yearly Data'!Y481*'Yearly Data'!M481+('Yearly Data'!O481+'Yearly Data'!N481)*0.5*'Yearly Data'!Z481/'Energetic Results'!P481))*1000</f>
        <v>#DIV/0!</v>
      </c>
      <c r="T481" s="20" t="e">
        <f aca="false">IF('Yearly Data'!B481="C",'Yearly Data'!AM481/(('Energetic Results'!I481*'Yearly Data'!AM481)/'Yearly Data'!Y481*'Yearly Data'!M481+'Yearly Data'!O481*'Yearly Data'!AC481/'Energetic Results'!P481),'Yearly Data'!AM481/(('Energetic Results'!I481*'Yearly Data'!AM481)/'Yearly Data'!Y481*'Yearly Data'!M481+('Yearly Data'!O481+'Yearly Data'!N481)*0.5*'Yearly Data'!AA481/'Energetic Results'!P481))*1000</f>
        <v>#DIV/0!</v>
      </c>
      <c r="U481" s="20" t="e">
        <f aca="false">('Yearly Data'!AI481+'Yearly Data'!AM481+'Yearly Data'!AN481)/('Yearly Data'!R481+'Yearly Data'!S481+'Yearly Data'!U481+'Yearly Data'!V481+'Yearly Data'!M481+'Yearly Data'!O481+'Yearly Data'!P481+'Yearly Data'!N481)</f>
        <v>#DIV/0!</v>
      </c>
      <c r="V481" s="20" t="e">
        <f aca="false">'Yearly Data'!AY481/'Yearly Data'!O481</f>
        <v>#DIV/0!</v>
      </c>
      <c r="W481" s="20" t="e">
        <f aca="false">('Yearly Data'!AI481/'Yearly Data'!AX481)*1000</f>
        <v>#DIV/0!</v>
      </c>
      <c r="X481" s="18" t="n">
        <f aca="false">'Yearly Data'!AM481+'Yearly Data'!AN481</f>
        <v>0</v>
      </c>
      <c r="Y481" s="18" t="e">
        <f aca="false">IF('Yearly Data'!B481="C",('Energetic Results'!H481*'Yearly Data'!AP481+'Energetic Results'!I481*'Yearly Data'!AM481+'Energetic Results'!J481*'Yearly Data'!AN481)/'Yearly Data'!Y481,('Yearly Data'!AP481+'Yearly Data'!AM481+'Yearly Data'!AN481)/('Yearly Data'!Y481+'Energetic Results'!P481))</f>
        <v>#DIV/0!</v>
      </c>
      <c r="Z481" s="18" t="n">
        <f aca="false">IF('Yearly Data'!B481="C",'Yearly Data'!Y481-('Energetic Results'!H481*'Yearly Data'!AP481+'Energetic Results'!I481*'Yearly Data'!AM481+'Yearly Data'!I481*'Yearly Data'!AN481),('Yearly Data'!Y481+'Energetic Results'!P481)-('Yearly Data'!AP481+'Yearly Data'!AM481+'Yearly Data'!AN481))</f>
        <v>0</v>
      </c>
    </row>
    <row r="482" customFormat="false" ht="12.75" hidden="false" customHeight="false" outlineLevel="0" collapsed="false">
      <c r="A482" s="0" t="n">
        <v>480</v>
      </c>
      <c r="B482" s="14" t="str">
        <f aca="false">CONCATENATE('Yearly Data'!B482,"-",'Yearly Data'!C482,"-",'Yearly Data'!D482,"-",'Yearly Data'!E482,"-",'Yearly Data'!F482,"-",'Yearly Data'!G482,"-",'Yearly Data'!H482)</f>
        <v>------</v>
      </c>
      <c r="C482" s="20" t="n">
        <f aca="false">'Yearly Data'!J482</f>
        <v>0</v>
      </c>
      <c r="D482" s="21" t="n">
        <f aca="false">'Yearly Data'!K482</f>
        <v>0</v>
      </c>
      <c r="E482" s="18" t="e">
        <f aca="false">'Yearly Data'!Y482/'Energetic Results'!C482</f>
        <v>#DIV/0!</v>
      </c>
      <c r="F482" s="18" t="e">
        <f aca="false">'Yearly Data'!Y482/('Yearly Data'!X482*C482)</f>
        <v>#DIV/0!</v>
      </c>
      <c r="G482" s="18" t="e">
        <f aca="false">'Yearly Data'!AI482/('Yearly Data'!AP482)</f>
        <v>#DIV/0!</v>
      </c>
      <c r="H482" s="18" t="e">
        <f aca="false">IF('Yearly Data'!B482="C",1-('Yearly Data'!AD482/'Yearly Data'!AP482),1-('Yearly Data'!Z482/('Yearly Data'!AP482+'Yearly Data'!AQ482)))</f>
        <v>#DIV/0!</v>
      </c>
      <c r="I482" s="18" t="e">
        <f aca="false">IF('Yearly Data'!B482="C",1-('Yearly Data'!AC482/'Yearly Data'!AM482),1-'Yearly Data'!AA482/('Yearly Data'!AM482+('Yearly Data'!AN482-'Yearly Data'!AQ482)))</f>
        <v>#DIV/0!</v>
      </c>
      <c r="J482" s="14" t="n">
        <f aca="false">IF('Yearly Data'!AN482&gt;0,(IF('Yearly Data'!B482="C",1-'Yearly Data'!AB482/'Yearly Data'!AN482,'Energetic Results'!H482*('Yearly Data'!AQ482/'Yearly Data'!AN482)+('Energetic Results'!I482,('Yearly Data'!AN482-'Yearly Data'!AQ482)/'Yearly Data'!AN482))),1)</f>
        <v>1</v>
      </c>
      <c r="K482" s="18" t="n">
        <f aca="false">'Yearly Data'!AU482+'Yearly Data'!AV482</f>
        <v>0</v>
      </c>
      <c r="L482" s="18" t="n">
        <f aca="false">'Yearly Data'!AU482</f>
        <v>0</v>
      </c>
      <c r="M482" s="18" t="n">
        <f aca="false">'Yearly Data'!AW482</f>
        <v>0</v>
      </c>
      <c r="N482" s="18" t="n">
        <f aca="false">'Yearly Data'!AZ482</f>
        <v>0</v>
      </c>
      <c r="O482" s="18" t="n">
        <f aca="false">'Yearly Data'!AT482/1000</f>
        <v>0</v>
      </c>
      <c r="P482" s="18" t="n">
        <f aca="false">IF('Yearly Data'!B482="C",'Yearly Data'!AD482+'Yearly Data'!AC482+'Yearly Data'!AB482,'Yearly Data'!AA482+'Yearly Data'!Z482)</f>
        <v>0</v>
      </c>
      <c r="Q482" s="18" t="n">
        <f aca="false">('Yearly Data'!R482+'Yearly Data'!N482+'Yearly Data'!S482+'Yearly Data'!U482+'Yearly Data'!V482+'Yearly Data'!M482+'Yearly Data'!O482)/1000</f>
        <v>0</v>
      </c>
      <c r="R482" s="18" t="n">
        <f aca="false">('Yearly Data'!AX482+'Yearly Data'!AY482)/1000</f>
        <v>0</v>
      </c>
      <c r="S482" s="20" t="e">
        <f aca="false">IF('Yearly Data'!B482="C",'Yearly Data'!AI482/('Yearly Data'!R482+'Yearly Data'!S482+'Yearly Data'!U482+'Yearly Data'!V482+('Energetic Results'!H482*'Yearly Data'!AP482)/'Yearly Data'!Y482*'Yearly Data'!M482+'Yearly Data'!O482*'Yearly Data'!AD482/'Energetic Results'!P482),'Yearly Data'!AI482/('Yearly Data'!R482+'Yearly Data'!S482+'Yearly Data'!U482+'Yearly Data'!V482+('Energetic Results'!H482*'Yearly Data'!AP482)/'Yearly Data'!Y482*'Yearly Data'!M482+('Yearly Data'!O482+'Yearly Data'!N482)*0.5*'Yearly Data'!Z482/'Energetic Results'!P482))*1000</f>
        <v>#DIV/0!</v>
      </c>
      <c r="T482" s="20" t="e">
        <f aca="false">IF('Yearly Data'!B482="C",'Yearly Data'!AM482/(('Energetic Results'!I482*'Yearly Data'!AM482)/'Yearly Data'!Y482*'Yearly Data'!M482+'Yearly Data'!O482*'Yearly Data'!AC482/'Energetic Results'!P482),'Yearly Data'!AM482/(('Energetic Results'!I482*'Yearly Data'!AM482)/'Yearly Data'!Y482*'Yearly Data'!M482+('Yearly Data'!O482+'Yearly Data'!N482)*0.5*'Yearly Data'!AA482/'Energetic Results'!P482))*1000</f>
        <v>#DIV/0!</v>
      </c>
      <c r="U482" s="20" t="e">
        <f aca="false">('Yearly Data'!AI482+'Yearly Data'!AM482+'Yearly Data'!AN482)/('Yearly Data'!R482+'Yearly Data'!S482+'Yearly Data'!U482+'Yearly Data'!V482+'Yearly Data'!M482+'Yearly Data'!O482+'Yearly Data'!P482+'Yearly Data'!N482)</f>
        <v>#DIV/0!</v>
      </c>
      <c r="V482" s="20" t="e">
        <f aca="false">'Yearly Data'!AY482/'Yearly Data'!O482</f>
        <v>#DIV/0!</v>
      </c>
      <c r="W482" s="20" t="e">
        <f aca="false">('Yearly Data'!AI482/'Yearly Data'!AX482)*1000</f>
        <v>#DIV/0!</v>
      </c>
      <c r="X482" s="18" t="n">
        <f aca="false">'Yearly Data'!AM482+'Yearly Data'!AN482</f>
        <v>0</v>
      </c>
      <c r="Y482" s="18" t="e">
        <f aca="false">IF('Yearly Data'!B482="C",('Energetic Results'!H482*'Yearly Data'!AP482+'Energetic Results'!I482*'Yearly Data'!AM482+'Energetic Results'!J482*'Yearly Data'!AN482)/'Yearly Data'!Y482,('Yearly Data'!AP482+'Yearly Data'!AM482+'Yearly Data'!AN482)/('Yearly Data'!Y482+'Energetic Results'!P482))</f>
        <v>#DIV/0!</v>
      </c>
      <c r="Z482" s="18" t="n">
        <f aca="false">IF('Yearly Data'!B482="C",'Yearly Data'!Y482-('Energetic Results'!H482*'Yearly Data'!AP482+'Energetic Results'!I482*'Yearly Data'!AM482+'Yearly Data'!I482*'Yearly Data'!AN482),('Yearly Data'!Y482+'Energetic Results'!P482)-('Yearly Data'!AP482+'Yearly Data'!AM482+'Yearly Data'!AN482))</f>
        <v>0</v>
      </c>
    </row>
    <row r="483" customFormat="false" ht="12.75" hidden="false" customHeight="false" outlineLevel="0" collapsed="false">
      <c r="A483" s="13" t="n">
        <v>481</v>
      </c>
      <c r="B483" s="14" t="str">
        <f aca="false">CONCATENATE('Yearly Data'!B483,"-",'Yearly Data'!C483,"-",'Yearly Data'!D483,"-",'Yearly Data'!E483,"-",'Yearly Data'!F483,"-",'Yearly Data'!G483,"-",'Yearly Data'!H483)</f>
        <v>------</v>
      </c>
      <c r="C483" s="20" t="n">
        <f aca="false">'Yearly Data'!J483</f>
        <v>0</v>
      </c>
      <c r="D483" s="21" t="n">
        <f aca="false">'Yearly Data'!K483</f>
        <v>0</v>
      </c>
      <c r="E483" s="18" t="e">
        <f aca="false">'Yearly Data'!Y483/'Energetic Results'!C483</f>
        <v>#DIV/0!</v>
      </c>
      <c r="F483" s="18" t="e">
        <f aca="false">'Yearly Data'!Y483/('Yearly Data'!X483*C483)</f>
        <v>#DIV/0!</v>
      </c>
      <c r="G483" s="18" t="e">
        <f aca="false">'Yearly Data'!AI483/('Yearly Data'!AP483)</f>
        <v>#DIV/0!</v>
      </c>
      <c r="H483" s="18" t="e">
        <f aca="false">IF('Yearly Data'!B483="C",1-('Yearly Data'!AD483/'Yearly Data'!AP483),1-('Yearly Data'!Z483/('Yearly Data'!AP483+'Yearly Data'!AQ483)))</f>
        <v>#DIV/0!</v>
      </c>
      <c r="I483" s="18" t="e">
        <f aca="false">IF('Yearly Data'!B483="C",1-('Yearly Data'!AC483/'Yearly Data'!AM483),1-'Yearly Data'!AA483/('Yearly Data'!AM483+('Yearly Data'!AN483-'Yearly Data'!AQ483)))</f>
        <v>#DIV/0!</v>
      </c>
      <c r="J483" s="14" t="n">
        <f aca="false">IF('Yearly Data'!AN483&gt;0,(IF('Yearly Data'!B483="C",1-'Yearly Data'!AB483/'Yearly Data'!AN483,'Energetic Results'!H483*('Yearly Data'!AQ483/'Yearly Data'!AN483)+('Energetic Results'!I483,('Yearly Data'!AN483-'Yearly Data'!AQ483)/'Yearly Data'!AN483))),1)</f>
        <v>1</v>
      </c>
      <c r="K483" s="18" t="n">
        <f aca="false">'Yearly Data'!AU483+'Yearly Data'!AV483</f>
        <v>0</v>
      </c>
      <c r="L483" s="18" t="n">
        <f aca="false">'Yearly Data'!AU483</f>
        <v>0</v>
      </c>
      <c r="M483" s="18" t="n">
        <f aca="false">'Yearly Data'!AW483</f>
        <v>0</v>
      </c>
      <c r="N483" s="18" t="n">
        <f aca="false">'Yearly Data'!AZ483</f>
        <v>0</v>
      </c>
      <c r="O483" s="18" t="n">
        <f aca="false">'Yearly Data'!AT483/1000</f>
        <v>0</v>
      </c>
      <c r="P483" s="18" t="n">
        <f aca="false">IF('Yearly Data'!B483="C",'Yearly Data'!AD483+'Yearly Data'!AC483+'Yearly Data'!AB483,'Yearly Data'!AA483+'Yearly Data'!Z483)</f>
        <v>0</v>
      </c>
      <c r="Q483" s="18" t="n">
        <f aca="false">('Yearly Data'!R483+'Yearly Data'!N483+'Yearly Data'!S483+'Yearly Data'!U483+'Yearly Data'!V483+'Yearly Data'!M483+'Yearly Data'!O483)/1000</f>
        <v>0</v>
      </c>
      <c r="R483" s="18" t="n">
        <f aca="false">('Yearly Data'!AX483+'Yearly Data'!AY483)/1000</f>
        <v>0</v>
      </c>
      <c r="S483" s="20" t="e">
        <f aca="false">IF('Yearly Data'!B483="C",'Yearly Data'!AI483/('Yearly Data'!R483+'Yearly Data'!S483+'Yearly Data'!U483+'Yearly Data'!V483+('Energetic Results'!H483*'Yearly Data'!AP483)/'Yearly Data'!Y483*'Yearly Data'!M483+'Yearly Data'!O483*'Yearly Data'!AD483/'Energetic Results'!P483),'Yearly Data'!AI483/('Yearly Data'!R483+'Yearly Data'!S483+'Yearly Data'!U483+'Yearly Data'!V483+('Energetic Results'!H483*'Yearly Data'!AP483)/'Yearly Data'!Y483*'Yearly Data'!M483+('Yearly Data'!O483+'Yearly Data'!N483)*0.5*'Yearly Data'!Z483/'Energetic Results'!P483))*1000</f>
        <v>#DIV/0!</v>
      </c>
      <c r="T483" s="20" t="e">
        <f aca="false">IF('Yearly Data'!B483="C",'Yearly Data'!AM483/(('Energetic Results'!I483*'Yearly Data'!AM483)/'Yearly Data'!Y483*'Yearly Data'!M483+'Yearly Data'!O483*'Yearly Data'!AC483/'Energetic Results'!P483),'Yearly Data'!AM483/(('Energetic Results'!I483*'Yearly Data'!AM483)/'Yearly Data'!Y483*'Yearly Data'!M483+('Yearly Data'!O483+'Yearly Data'!N483)*0.5*'Yearly Data'!AA483/'Energetic Results'!P483))*1000</f>
        <v>#DIV/0!</v>
      </c>
      <c r="U483" s="20" t="e">
        <f aca="false">('Yearly Data'!AI483+'Yearly Data'!AM483+'Yearly Data'!AN483)/('Yearly Data'!R483+'Yearly Data'!S483+'Yearly Data'!U483+'Yearly Data'!V483+'Yearly Data'!M483+'Yearly Data'!O483+'Yearly Data'!P483+'Yearly Data'!N483)</f>
        <v>#DIV/0!</v>
      </c>
      <c r="V483" s="20" t="e">
        <f aca="false">'Yearly Data'!AY483/'Yearly Data'!O483</f>
        <v>#DIV/0!</v>
      </c>
      <c r="W483" s="20" t="e">
        <f aca="false">('Yearly Data'!AI483/'Yearly Data'!AX483)*1000</f>
        <v>#DIV/0!</v>
      </c>
      <c r="X483" s="18" t="n">
        <f aca="false">'Yearly Data'!AM483+'Yearly Data'!AN483</f>
        <v>0</v>
      </c>
      <c r="Y483" s="18" t="e">
        <f aca="false">IF('Yearly Data'!B483="C",('Energetic Results'!H483*'Yearly Data'!AP483+'Energetic Results'!I483*'Yearly Data'!AM483+'Energetic Results'!J483*'Yearly Data'!AN483)/'Yearly Data'!Y483,('Yearly Data'!AP483+'Yearly Data'!AM483+'Yearly Data'!AN483)/('Yearly Data'!Y483+'Energetic Results'!P483))</f>
        <v>#DIV/0!</v>
      </c>
      <c r="Z483" s="18" t="n">
        <f aca="false">IF('Yearly Data'!B483="C",'Yearly Data'!Y483-('Energetic Results'!H483*'Yearly Data'!AP483+'Energetic Results'!I483*'Yearly Data'!AM483+'Yearly Data'!I483*'Yearly Data'!AN483),('Yearly Data'!Y483+'Energetic Results'!P483)-('Yearly Data'!AP483+'Yearly Data'!AM483+'Yearly Data'!AN483))</f>
        <v>0</v>
      </c>
    </row>
    <row r="484" customFormat="false" ht="12.75" hidden="false" customHeight="false" outlineLevel="0" collapsed="false">
      <c r="A484" s="0" t="n">
        <v>482</v>
      </c>
      <c r="B484" s="14" t="str">
        <f aca="false">CONCATENATE('Yearly Data'!B484,"-",'Yearly Data'!C484,"-",'Yearly Data'!D484,"-",'Yearly Data'!E484,"-",'Yearly Data'!F484,"-",'Yearly Data'!G484,"-",'Yearly Data'!H484)</f>
        <v>------</v>
      </c>
      <c r="C484" s="20" t="n">
        <f aca="false">'Yearly Data'!J484</f>
        <v>0</v>
      </c>
      <c r="D484" s="21" t="n">
        <f aca="false">'Yearly Data'!K484</f>
        <v>0</v>
      </c>
      <c r="E484" s="18" t="e">
        <f aca="false">'Yearly Data'!Y484/'Energetic Results'!C484</f>
        <v>#DIV/0!</v>
      </c>
      <c r="F484" s="18" t="e">
        <f aca="false">'Yearly Data'!Y484/('Yearly Data'!X484*C484)</f>
        <v>#DIV/0!</v>
      </c>
      <c r="G484" s="18" t="e">
        <f aca="false">'Yearly Data'!AI484/('Yearly Data'!AP484)</f>
        <v>#DIV/0!</v>
      </c>
      <c r="H484" s="18" t="e">
        <f aca="false">IF('Yearly Data'!B484="C",1-('Yearly Data'!AD484/'Yearly Data'!AP484),1-('Yearly Data'!Z484/('Yearly Data'!AP484+'Yearly Data'!AQ484)))</f>
        <v>#DIV/0!</v>
      </c>
      <c r="I484" s="18" t="e">
        <f aca="false">IF('Yearly Data'!B484="C",1-('Yearly Data'!AC484/'Yearly Data'!AM484),1-'Yearly Data'!AA484/('Yearly Data'!AM484+('Yearly Data'!AN484-'Yearly Data'!AQ484)))</f>
        <v>#DIV/0!</v>
      </c>
      <c r="J484" s="14" t="n">
        <f aca="false">IF('Yearly Data'!AN484&gt;0,(IF('Yearly Data'!B484="C",1-'Yearly Data'!AB484/'Yearly Data'!AN484,'Energetic Results'!H484*('Yearly Data'!AQ484/'Yearly Data'!AN484)+('Energetic Results'!I484,('Yearly Data'!AN484-'Yearly Data'!AQ484)/'Yearly Data'!AN484))),1)</f>
        <v>1</v>
      </c>
      <c r="K484" s="18" t="n">
        <f aca="false">'Yearly Data'!AU484+'Yearly Data'!AV484</f>
        <v>0</v>
      </c>
      <c r="L484" s="18" t="n">
        <f aca="false">'Yearly Data'!AU484</f>
        <v>0</v>
      </c>
      <c r="M484" s="18" t="n">
        <f aca="false">'Yearly Data'!AW484</f>
        <v>0</v>
      </c>
      <c r="N484" s="18" t="n">
        <f aca="false">'Yearly Data'!AZ484</f>
        <v>0</v>
      </c>
      <c r="O484" s="18" t="n">
        <f aca="false">'Yearly Data'!AT484/1000</f>
        <v>0</v>
      </c>
      <c r="P484" s="18" t="n">
        <f aca="false">IF('Yearly Data'!B484="C",'Yearly Data'!AD484+'Yearly Data'!AC484+'Yearly Data'!AB484,'Yearly Data'!AA484+'Yearly Data'!Z484)</f>
        <v>0</v>
      </c>
      <c r="Q484" s="18" t="n">
        <f aca="false">('Yearly Data'!R484+'Yearly Data'!N484+'Yearly Data'!S484+'Yearly Data'!U484+'Yearly Data'!V484+'Yearly Data'!M484+'Yearly Data'!O484)/1000</f>
        <v>0</v>
      </c>
      <c r="R484" s="18" t="n">
        <f aca="false">('Yearly Data'!AX484+'Yearly Data'!AY484)/1000</f>
        <v>0</v>
      </c>
      <c r="S484" s="20" t="e">
        <f aca="false">IF('Yearly Data'!B484="C",'Yearly Data'!AI484/('Yearly Data'!R484+'Yearly Data'!S484+'Yearly Data'!U484+'Yearly Data'!V484+('Energetic Results'!H484*'Yearly Data'!AP484)/'Yearly Data'!Y484*'Yearly Data'!M484+'Yearly Data'!O484*'Yearly Data'!AD484/'Energetic Results'!P484),'Yearly Data'!AI484/('Yearly Data'!R484+'Yearly Data'!S484+'Yearly Data'!U484+'Yearly Data'!V484+('Energetic Results'!H484*'Yearly Data'!AP484)/'Yearly Data'!Y484*'Yearly Data'!M484+('Yearly Data'!O484+'Yearly Data'!N484)*0.5*'Yearly Data'!Z484/'Energetic Results'!P484))*1000</f>
        <v>#DIV/0!</v>
      </c>
      <c r="T484" s="20" t="e">
        <f aca="false">IF('Yearly Data'!B484="C",'Yearly Data'!AM484/(('Energetic Results'!I484*'Yearly Data'!AM484)/'Yearly Data'!Y484*'Yearly Data'!M484+'Yearly Data'!O484*'Yearly Data'!AC484/'Energetic Results'!P484),'Yearly Data'!AM484/(('Energetic Results'!I484*'Yearly Data'!AM484)/'Yearly Data'!Y484*'Yearly Data'!M484+('Yearly Data'!O484+'Yearly Data'!N484)*0.5*'Yearly Data'!AA484/'Energetic Results'!P484))*1000</f>
        <v>#DIV/0!</v>
      </c>
      <c r="U484" s="20" t="e">
        <f aca="false">('Yearly Data'!AI484+'Yearly Data'!AM484+'Yearly Data'!AN484)/('Yearly Data'!R484+'Yearly Data'!S484+'Yearly Data'!U484+'Yearly Data'!V484+'Yearly Data'!M484+'Yearly Data'!O484+'Yearly Data'!P484+'Yearly Data'!N484)</f>
        <v>#DIV/0!</v>
      </c>
      <c r="V484" s="20" t="e">
        <f aca="false">'Yearly Data'!AY484/'Yearly Data'!O484</f>
        <v>#DIV/0!</v>
      </c>
      <c r="W484" s="20" t="e">
        <f aca="false">('Yearly Data'!AI484/'Yearly Data'!AX484)*1000</f>
        <v>#DIV/0!</v>
      </c>
      <c r="X484" s="18" t="n">
        <f aca="false">'Yearly Data'!AM484+'Yearly Data'!AN484</f>
        <v>0</v>
      </c>
      <c r="Y484" s="18" t="e">
        <f aca="false">IF('Yearly Data'!B484="C",('Energetic Results'!H484*'Yearly Data'!AP484+'Energetic Results'!I484*'Yearly Data'!AM484+'Energetic Results'!J484*'Yearly Data'!AN484)/'Yearly Data'!Y484,('Yearly Data'!AP484+'Yearly Data'!AM484+'Yearly Data'!AN484)/('Yearly Data'!Y484+'Energetic Results'!P484))</f>
        <v>#DIV/0!</v>
      </c>
      <c r="Z484" s="18" t="n">
        <f aca="false">IF('Yearly Data'!B484="C",'Yearly Data'!Y484-('Energetic Results'!H484*'Yearly Data'!AP484+'Energetic Results'!I484*'Yearly Data'!AM484+'Yearly Data'!I484*'Yearly Data'!AN484),('Yearly Data'!Y484+'Energetic Results'!P484)-('Yearly Data'!AP484+'Yearly Data'!AM484+'Yearly Data'!AN484))</f>
        <v>0</v>
      </c>
    </row>
    <row r="485" customFormat="false" ht="12.75" hidden="false" customHeight="false" outlineLevel="0" collapsed="false">
      <c r="A485" s="13" t="n">
        <v>483</v>
      </c>
      <c r="B485" s="14" t="str">
        <f aca="false">CONCATENATE('Yearly Data'!B485,"-",'Yearly Data'!C485,"-",'Yearly Data'!D485,"-",'Yearly Data'!E485,"-",'Yearly Data'!F485,"-",'Yearly Data'!G485,"-",'Yearly Data'!H485)</f>
        <v>------</v>
      </c>
      <c r="C485" s="20" t="n">
        <f aca="false">'Yearly Data'!J485</f>
        <v>0</v>
      </c>
      <c r="D485" s="21" t="n">
        <f aca="false">'Yearly Data'!K485</f>
        <v>0</v>
      </c>
      <c r="E485" s="18" t="e">
        <f aca="false">'Yearly Data'!Y485/'Energetic Results'!C485</f>
        <v>#DIV/0!</v>
      </c>
      <c r="F485" s="18" t="e">
        <f aca="false">'Yearly Data'!Y485/('Yearly Data'!X485*C485)</f>
        <v>#DIV/0!</v>
      </c>
      <c r="G485" s="18" t="e">
        <f aca="false">'Yearly Data'!AI485/('Yearly Data'!AP485)</f>
        <v>#DIV/0!</v>
      </c>
      <c r="H485" s="18" t="e">
        <f aca="false">IF('Yearly Data'!B485="C",1-('Yearly Data'!AD485/'Yearly Data'!AP485),1-('Yearly Data'!Z485/('Yearly Data'!AP485+'Yearly Data'!AQ485)))</f>
        <v>#DIV/0!</v>
      </c>
      <c r="I485" s="18" t="e">
        <f aca="false">IF('Yearly Data'!B485="C",1-('Yearly Data'!AC485/'Yearly Data'!AM485),1-'Yearly Data'!AA485/('Yearly Data'!AM485+('Yearly Data'!AN485-'Yearly Data'!AQ485)))</f>
        <v>#DIV/0!</v>
      </c>
      <c r="J485" s="14" t="n">
        <f aca="false">IF('Yearly Data'!AN485&gt;0,(IF('Yearly Data'!B485="C",1-'Yearly Data'!AB485/'Yearly Data'!AN485,'Energetic Results'!H485*('Yearly Data'!AQ485/'Yearly Data'!AN485)+('Energetic Results'!I485,('Yearly Data'!AN485-'Yearly Data'!AQ485)/'Yearly Data'!AN485))),1)</f>
        <v>1</v>
      </c>
      <c r="K485" s="18" t="n">
        <f aca="false">'Yearly Data'!AU485+'Yearly Data'!AV485</f>
        <v>0</v>
      </c>
      <c r="L485" s="18" t="n">
        <f aca="false">'Yearly Data'!AU485</f>
        <v>0</v>
      </c>
      <c r="M485" s="18" t="n">
        <f aca="false">'Yearly Data'!AW485</f>
        <v>0</v>
      </c>
      <c r="N485" s="18" t="n">
        <f aca="false">'Yearly Data'!AZ485</f>
        <v>0</v>
      </c>
      <c r="O485" s="18" t="n">
        <f aca="false">'Yearly Data'!AT485/1000</f>
        <v>0</v>
      </c>
      <c r="P485" s="18" t="n">
        <f aca="false">IF('Yearly Data'!B485="C",'Yearly Data'!AD485+'Yearly Data'!AC485+'Yearly Data'!AB485,'Yearly Data'!AA485+'Yearly Data'!Z485)</f>
        <v>0</v>
      </c>
      <c r="Q485" s="18" t="n">
        <f aca="false">('Yearly Data'!R485+'Yearly Data'!N485+'Yearly Data'!S485+'Yearly Data'!U485+'Yearly Data'!V485+'Yearly Data'!M485+'Yearly Data'!O485)/1000</f>
        <v>0</v>
      </c>
      <c r="R485" s="18" t="n">
        <f aca="false">('Yearly Data'!AX485+'Yearly Data'!AY485)/1000</f>
        <v>0</v>
      </c>
      <c r="S485" s="20" t="e">
        <f aca="false">IF('Yearly Data'!B485="C",'Yearly Data'!AI485/('Yearly Data'!R485+'Yearly Data'!S485+'Yearly Data'!U485+'Yearly Data'!V485+('Energetic Results'!H485*'Yearly Data'!AP485)/'Yearly Data'!Y485*'Yearly Data'!M485+'Yearly Data'!O485*'Yearly Data'!AD485/'Energetic Results'!P485),'Yearly Data'!AI485/('Yearly Data'!R485+'Yearly Data'!S485+'Yearly Data'!U485+'Yearly Data'!V485+('Energetic Results'!H485*'Yearly Data'!AP485)/'Yearly Data'!Y485*'Yearly Data'!M485+('Yearly Data'!O485+'Yearly Data'!N485)*0.5*'Yearly Data'!Z485/'Energetic Results'!P485))*1000</f>
        <v>#DIV/0!</v>
      </c>
      <c r="T485" s="20" t="e">
        <f aca="false">IF('Yearly Data'!B485="C",'Yearly Data'!AM485/(('Energetic Results'!I485*'Yearly Data'!AM485)/'Yearly Data'!Y485*'Yearly Data'!M485+'Yearly Data'!O485*'Yearly Data'!AC485/'Energetic Results'!P485),'Yearly Data'!AM485/(('Energetic Results'!I485*'Yearly Data'!AM485)/'Yearly Data'!Y485*'Yearly Data'!M485+('Yearly Data'!O485+'Yearly Data'!N485)*0.5*'Yearly Data'!AA485/'Energetic Results'!P485))*1000</f>
        <v>#DIV/0!</v>
      </c>
      <c r="U485" s="20" t="e">
        <f aca="false">('Yearly Data'!AI485+'Yearly Data'!AM485+'Yearly Data'!AN485)/('Yearly Data'!R485+'Yearly Data'!S485+'Yearly Data'!U485+'Yearly Data'!V485+'Yearly Data'!M485+'Yearly Data'!O485+'Yearly Data'!P485+'Yearly Data'!N485)</f>
        <v>#DIV/0!</v>
      </c>
      <c r="V485" s="20" t="e">
        <f aca="false">'Yearly Data'!AY485/'Yearly Data'!O485</f>
        <v>#DIV/0!</v>
      </c>
      <c r="W485" s="20" t="e">
        <f aca="false">('Yearly Data'!AI485/'Yearly Data'!AX485)*1000</f>
        <v>#DIV/0!</v>
      </c>
      <c r="X485" s="18" t="n">
        <f aca="false">'Yearly Data'!AM485+'Yearly Data'!AN485</f>
        <v>0</v>
      </c>
      <c r="Y485" s="18" t="e">
        <f aca="false">IF('Yearly Data'!B485="C",('Energetic Results'!H485*'Yearly Data'!AP485+'Energetic Results'!I485*'Yearly Data'!AM485+'Energetic Results'!J485*'Yearly Data'!AN485)/'Yearly Data'!Y485,('Yearly Data'!AP485+'Yearly Data'!AM485+'Yearly Data'!AN485)/('Yearly Data'!Y485+'Energetic Results'!P485))</f>
        <v>#DIV/0!</v>
      </c>
      <c r="Z485" s="18" t="n">
        <f aca="false">IF('Yearly Data'!B485="C",'Yearly Data'!Y485-('Energetic Results'!H485*'Yearly Data'!AP485+'Energetic Results'!I485*'Yearly Data'!AM485+'Yearly Data'!I485*'Yearly Data'!AN485),('Yearly Data'!Y485+'Energetic Results'!P485)-('Yearly Data'!AP485+'Yearly Data'!AM485+'Yearly Data'!AN485))</f>
        <v>0</v>
      </c>
    </row>
    <row r="486" customFormat="false" ht="12.75" hidden="false" customHeight="false" outlineLevel="0" collapsed="false">
      <c r="A486" s="0" t="n">
        <v>484</v>
      </c>
      <c r="B486" s="14" t="str">
        <f aca="false">CONCATENATE('Yearly Data'!B486,"-",'Yearly Data'!C486,"-",'Yearly Data'!D486,"-",'Yearly Data'!E486,"-",'Yearly Data'!F486,"-",'Yearly Data'!G486,"-",'Yearly Data'!H486)</f>
        <v>------</v>
      </c>
      <c r="C486" s="20" t="n">
        <f aca="false">'Yearly Data'!J486</f>
        <v>0</v>
      </c>
      <c r="D486" s="21" t="n">
        <f aca="false">'Yearly Data'!K486</f>
        <v>0</v>
      </c>
      <c r="E486" s="18" t="e">
        <f aca="false">'Yearly Data'!Y486/'Energetic Results'!C486</f>
        <v>#DIV/0!</v>
      </c>
      <c r="F486" s="18" t="e">
        <f aca="false">'Yearly Data'!Y486/('Yearly Data'!X486*C486)</f>
        <v>#DIV/0!</v>
      </c>
      <c r="G486" s="18" t="e">
        <f aca="false">'Yearly Data'!AI486/('Yearly Data'!AP486)</f>
        <v>#DIV/0!</v>
      </c>
      <c r="H486" s="18" t="e">
        <f aca="false">IF('Yearly Data'!B486="C",1-('Yearly Data'!AD486/'Yearly Data'!AP486),1-('Yearly Data'!Z486/('Yearly Data'!AP486+'Yearly Data'!AQ486)))</f>
        <v>#DIV/0!</v>
      </c>
      <c r="I486" s="18" t="e">
        <f aca="false">IF('Yearly Data'!B486="C",1-('Yearly Data'!AC486/'Yearly Data'!AM486),1-'Yearly Data'!AA486/('Yearly Data'!AM486+('Yearly Data'!AN486-'Yearly Data'!AQ486)))</f>
        <v>#DIV/0!</v>
      </c>
      <c r="J486" s="14" t="n">
        <f aca="false">IF('Yearly Data'!AN486&gt;0,(IF('Yearly Data'!B486="C",1-'Yearly Data'!AB486/'Yearly Data'!AN486,'Energetic Results'!H486*('Yearly Data'!AQ486/'Yearly Data'!AN486)+('Energetic Results'!I486,('Yearly Data'!AN486-'Yearly Data'!AQ486)/'Yearly Data'!AN486))),1)</f>
        <v>1</v>
      </c>
      <c r="K486" s="18" t="n">
        <f aca="false">'Yearly Data'!AU486+'Yearly Data'!AV486</f>
        <v>0</v>
      </c>
      <c r="L486" s="18" t="n">
        <f aca="false">'Yearly Data'!AU486</f>
        <v>0</v>
      </c>
      <c r="M486" s="18" t="n">
        <f aca="false">'Yearly Data'!AW486</f>
        <v>0</v>
      </c>
      <c r="N486" s="18" t="n">
        <f aca="false">'Yearly Data'!AZ486</f>
        <v>0</v>
      </c>
      <c r="O486" s="18" t="n">
        <f aca="false">'Yearly Data'!AT486/1000</f>
        <v>0</v>
      </c>
      <c r="P486" s="18" t="n">
        <f aca="false">IF('Yearly Data'!B486="C",'Yearly Data'!AD486+'Yearly Data'!AC486+'Yearly Data'!AB486,'Yearly Data'!AA486+'Yearly Data'!Z486)</f>
        <v>0</v>
      </c>
      <c r="Q486" s="18" t="n">
        <f aca="false">('Yearly Data'!R486+'Yearly Data'!N486+'Yearly Data'!S486+'Yearly Data'!U486+'Yearly Data'!V486+'Yearly Data'!M486+'Yearly Data'!O486)/1000</f>
        <v>0</v>
      </c>
      <c r="R486" s="18" t="n">
        <f aca="false">('Yearly Data'!AX486+'Yearly Data'!AY486)/1000</f>
        <v>0</v>
      </c>
      <c r="S486" s="20" t="e">
        <f aca="false">IF('Yearly Data'!B486="C",'Yearly Data'!AI486/('Yearly Data'!R486+'Yearly Data'!S486+'Yearly Data'!U486+'Yearly Data'!V486+('Energetic Results'!H486*'Yearly Data'!AP486)/'Yearly Data'!Y486*'Yearly Data'!M486+'Yearly Data'!O486*'Yearly Data'!AD486/'Energetic Results'!P486),'Yearly Data'!AI486/('Yearly Data'!R486+'Yearly Data'!S486+'Yearly Data'!U486+'Yearly Data'!V486+('Energetic Results'!H486*'Yearly Data'!AP486)/'Yearly Data'!Y486*'Yearly Data'!M486+('Yearly Data'!O486+'Yearly Data'!N486)*0.5*'Yearly Data'!Z486/'Energetic Results'!P486))*1000</f>
        <v>#DIV/0!</v>
      </c>
      <c r="T486" s="20" t="e">
        <f aca="false">IF('Yearly Data'!B486="C",'Yearly Data'!AM486/(('Energetic Results'!I486*'Yearly Data'!AM486)/'Yearly Data'!Y486*'Yearly Data'!M486+'Yearly Data'!O486*'Yearly Data'!AC486/'Energetic Results'!P486),'Yearly Data'!AM486/(('Energetic Results'!I486*'Yearly Data'!AM486)/'Yearly Data'!Y486*'Yearly Data'!M486+('Yearly Data'!O486+'Yearly Data'!N486)*0.5*'Yearly Data'!AA486/'Energetic Results'!P486))*1000</f>
        <v>#DIV/0!</v>
      </c>
      <c r="U486" s="20" t="e">
        <f aca="false">('Yearly Data'!AI486+'Yearly Data'!AM486+'Yearly Data'!AN486)/('Yearly Data'!R486+'Yearly Data'!S486+'Yearly Data'!U486+'Yearly Data'!V486+'Yearly Data'!M486+'Yearly Data'!O486+'Yearly Data'!P486+'Yearly Data'!N486)</f>
        <v>#DIV/0!</v>
      </c>
      <c r="V486" s="20" t="e">
        <f aca="false">'Yearly Data'!AY486/'Yearly Data'!O486</f>
        <v>#DIV/0!</v>
      </c>
      <c r="W486" s="20" t="e">
        <f aca="false">('Yearly Data'!AI486/'Yearly Data'!AX486)*1000</f>
        <v>#DIV/0!</v>
      </c>
      <c r="X486" s="18" t="n">
        <f aca="false">'Yearly Data'!AM486+'Yearly Data'!AN486</f>
        <v>0</v>
      </c>
      <c r="Y486" s="18" t="e">
        <f aca="false">IF('Yearly Data'!B486="C",('Energetic Results'!H486*'Yearly Data'!AP486+'Energetic Results'!I486*'Yearly Data'!AM486+'Energetic Results'!J486*'Yearly Data'!AN486)/'Yearly Data'!Y486,('Yearly Data'!AP486+'Yearly Data'!AM486+'Yearly Data'!AN486)/('Yearly Data'!Y486+'Energetic Results'!P486))</f>
        <v>#DIV/0!</v>
      </c>
      <c r="Z486" s="18" t="n">
        <f aca="false">IF('Yearly Data'!B486="C",'Yearly Data'!Y486-('Energetic Results'!H486*'Yearly Data'!AP486+'Energetic Results'!I486*'Yearly Data'!AM486+'Yearly Data'!I486*'Yearly Data'!AN486),('Yearly Data'!Y486+'Energetic Results'!P486)-('Yearly Data'!AP486+'Yearly Data'!AM486+'Yearly Data'!AN486))</f>
        <v>0</v>
      </c>
    </row>
    <row r="487" customFormat="false" ht="12.75" hidden="false" customHeight="false" outlineLevel="0" collapsed="false">
      <c r="A487" s="13" t="n">
        <v>485</v>
      </c>
      <c r="B487" s="14" t="str">
        <f aca="false">CONCATENATE('Yearly Data'!B487,"-",'Yearly Data'!C487,"-",'Yearly Data'!D487,"-",'Yearly Data'!E487,"-",'Yearly Data'!F487,"-",'Yearly Data'!G487,"-",'Yearly Data'!H487)</f>
        <v>------</v>
      </c>
      <c r="C487" s="20" t="n">
        <f aca="false">'Yearly Data'!J487</f>
        <v>0</v>
      </c>
      <c r="D487" s="21" t="n">
        <f aca="false">'Yearly Data'!K487</f>
        <v>0</v>
      </c>
      <c r="E487" s="18" t="e">
        <f aca="false">'Yearly Data'!Y487/'Energetic Results'!C487</f>
        <v>#DIV/0!</v>
      </c>
      <c r="F487" s="18" t="e">
        <f aca="false">'Yearly Data'!Y487/('Yearly Data'!X487*C487)</f>
        <v>#DIV/0!</v>
      </c>
      <c r="G487" s="18" t="e">
        <f aca="false">'Yearly Data'!AI487/('Yearly Data'!AP487)</f>
        <v>#DIV/0!</v>
      </c>
      <c r="H487" s="18" t="e">
        <f aca="false">IF('Yearly Data'!B487="C",1-('Yearly Data'!AD487/'Yearly Data'!AP487),1-('Yearly Data'!Z487/('Yearly Data'!AP487+'Yearly Data'!AQ487)))</f>
        <v>#DIV/0!</v>
      </c>
      <c r="I487" s="18" t="e">
        <f aca="false">IF('Yearly Data'!B487="C",1-('Yearly Data'!AC487/'Yearly Data'!AM487),1-'Yearly Data'!AA487/('Yearly Data'!AM487+('Yearly Data'!AN487-'Yearly Data'!AQ487)))</f>
        <v>#DIV/0!</v>
      </c>
      <c r="J487" s="14" t="n">
        <f aca="false">IF('Yearly Data'!AN487&gt;0,(IF('Yearly Data'!B487="C",1-'Yearly Data'!AB487/'Yearly Data'!AN487,'Energetic Results'!H487*('Yearly Data'!AQ487/'Yearly Data'!AN487)+('Energetic Results'!I487,('Yearly Data'!AN487-'Yearly Data'!AQ487)/'Yearly Data'!AN487))),1)</f>
        <v>1</v>
      </c>
      <c r="K487" s="18" t="n">
        <f aca="false">'Yearly Data'!AU487+'Yearly Data'!AV487</f>
        <v>0</v>
      </c>
      <c r="L487" s="18" t="n">
        <f aca="false">'Yearly Data'!AU487</f>
        <v>0</v>
      </c>
      <c r="M487" s="18" t="n">
        <f aca="false">'Yearly Data'!AW487</f>
        <v>0</v>
      </c>
      <c r="N487" s="18" t="n">
        <f aca="false">'Yearly Data'!AZ487</f>
        <v>0</v>
      </c>
      <c r="O487" s="18" t="n">
        <f aca="false">'Yearly Data'!AT487/1000</f>
        <v>0</v>
      </c>
      <c r="P487" s="18" t="n">
        <f aca="false">IF('Yearly Data'!B487="C",'Yearly Data'!AD487+'Yearly Data'!AC487+'Yearly Data'!AB487,'Yearly Data'!AA487+'Yearly Data'!Z487)</f>
        <v>0</v>
      </c>
      <c r="Q487" s="18" t="n">
        <f aca="false">('Yearly Data'!R487+'Yearly Data'!N487+'Yearly Data'!S487+'Yearly Data'!U487+'Yearly Data'!V487+'Yearly Data'!M487+'Yearly Data'!O487)/1000</f>
        <v>0</v>
      </c>
      <c r="R487" s="18" t="n">
        <f aca="false">('Yearly Data'!AX487+'Yearly Data'!AY487)/1000</f>
        <v>0</v>
      </c>
      <c r="S487" s="20" t="e">
        <f aca="false">IF('Yearly Data'!B487="C",'Yearly Data'!AI487/('Yearly Data'!R487+'Yearly Data'!S487+'Yearly Data'!U487+'Yearly Data'!V487+('Energetic Results'!H487*'Yearly Data'!AP487)/'Yearly Data'!Y487*'Yearly Data'!M487+'Yearly Data'!O487*'Yearly Data'!AD487/'Energetic Results'!P487),'Yearly Data'!AI487/('Yearly Data'!R487+'Yearly Data'!S487+'Yearly Data'!U487+'Yearly Data'!V487+('Energetic Results'!H487*'Yearly Data'!AP487)/'Yearly Data'!Y487*'Yearly Data'!M487+('Yearly Data'!O487+'Yearly Data'!N487)*0.5*'Yearly Data'!Z487/'Energetic Results'!P487))*1000</f>
        <v>#DIV/0!</v>
      </c>
      <c r="T487" s="20" t="e">
        <f aca="false">IF('Yearly Data'!B487="C",'Yearly Data'!AM487/(('Energetic Results'!I487*'Yearly Data'!AM487)/'Yearly Data'!Y487*'Yearly Data'!M487+'Yearly Data'!O487*'Yearly Data'!AC487/'Energetic Results'!P487),'Yearly Data'!AM487/(('Energetic Results'!I487*'Yearly Data'!AM487)/'Yearly Data'!Y487*'Yearly Data'!M487+('Yearly Data'!O487+'Yearly Data'!N487)*0.5*'Yearly Data'!AA487/'Energetic Results'!P487))*1000</f>
        <v>#DIV/0!</v>
      </c>
      <c r="U487" s="20" t="e">
        <f aca="false">('Yearly Data'!AI487+'Yearly Data'!AM487+'Yearly Data'!AN487)/('Yearly Data'!R487+'Yearly Data'!S487+'Yearly Data'!U487+'Yearly Data'!V487+'Yearly Data'!M487+'Yearly Data'!O487+'Yearly Data'!P487+'Yearly Data'!N487)</f>
        <v>#DIV/0!</v>
      </c>
      <c r="V487" s="20" t="e">
        <f aca="false">'Yearly Data'!AY487/'Yearly Data'!O487</f>
        <v>#DIV/0!</v>
      </c>
      <c r="W487" s="20" t="e">
        <f aca="false">('Yearly Data'!AI487/'Yearly Data'!AX487)*1000</f>
        <v>#DIV/0!</v>
      </c>
      <c r="X487" s="18" t="n">
        <f aca="false">'Yearly Data'!AM487+'Yearly Data'!AN487</f>
        <v>0</v>
      </c>
      <c r="Y487" s="18" t="e">
        <f aca="false">IF('Yearly Data'!B487="C",('Energetic Results'!H487*'Yearly Data'!AP487+'Energetic Results'!I487*'Yearly Data'!AM487+'Energetic Results'!J487*'Yearly Data'!AN487)/'Yearly Data'!Y487,('Yearly Data'!AP487+'Yearly Data'!AM487+'Yearly Data'!AN487)/('Yearly Data'!Y487+'Energetic Results'!P487))</f>
        <v>#DIV/0!</v>
      </c>
      <c r="Z487" s="18" t="n">
        <f aca="false">IF('Yearly Data'!B487="C",'Yearly Data'!Y487-('Energetic Results'!H487*'Yearly Data'!AP487+'Energetic Results'!I487*'Yearly Data'!AM487+'Yearly Data'!I487*'Yearly Data'!AN487),('Yearly Data'!Y487+'Energetic Results'!P487)-('Yearly Data'!AP487+'Yearly Data'!AM487+'Yearly Data'!AN487))</f>
        <v>0</v>
      </c>
    </row>
    <row r="488" customFormat="false" ht="12.75" hidden="false" customHeight="false" outlineLevel="0" collapsed="false">
      <c r="A488" s="0" t="n">
        <v>486</v>
      </c>
      <c r="B488" s="14" t="str">
        <f aca="false">CONCATENATE('Yearly Data'!B488,"-",'Yearly Data'!C488,"-",'Yearly Data'!D488,"-",'Yearly Data'!E488,"-",'Yearly Data'!F488,"-",'Yearly Data'!G488,"-",'Yearly Data'!H488)</f>
        <v>------</v>
      </c>
      <c r="C488" s="20" t="n">
        <f aca="false">'Yearly Data'!J488</f>
        <v>0</v>
      </c>
      <c r="D488" s="21" t="n">
        <f aca="false">'Yearly Data'!K488</f>
        <v>0</v>
      </c>
      <c r="E488" s="18" t="e">
        <f aca="false">'Yearly Data'!Y488/'Energetic Results'!C488</f>
        <v>#DIV/0!</v>
      </c>
      <c r="F488" s="18" t="e">
        <f aca="false">'Yearly Data'!Y488/('Yearly Data'!X488*C488)</f>
        <v>#DIV/0!</v>
      </c>
      <c r="G488" s="18" t="e">
        <f aca="false">'Yearly Data'!AI488/('Yearly Data'!AP488)</f>
        <v>#DIV/0!</v>
      </c>
      <c r="H488" s="18" t="e">
        <f aca="false">IF('Yearly Data'!B488="C",1-('Yearly Data'!AD488/'Yearly Data'!AP488),1-('Yearly Data'!Z488/('Yearly Data'!AP488+'Yearly Data'!AQ488)))</f>
        <v>#DIV/0!</v>
      </c>
      <c r="I488" s="18" t="e">
        <f aca="false">IF('Yearly Data'!B488="C",1-('Yearly Data'!AC488/'Yearly Data'!AM488),1-'Yearly Data'!AA488/('Yearly Data'!AM488+('Yearly Data'!AN488-'Yearly Data'!AQ488)))</f>
        <v>#DIV/0!</v>
      </c>
      <c r="J488" s="14" t="n">
        <f aca="false">IF('Yearly Data'!AN488&gt;0,(IF('Yearly Data'!B488="C",1-'Yearly Data'!AB488/'Yearly Data'!AN488,'Energetic Results'!H488*('Yearly Data'!AQ488/'Yearly Data'!AN488)+('Energetic Results'!I488,('Yearly Data'!AN488-'Yearly Data'!AQ488)/'Yearly Data'!AN488))),1)</f>
        <v>1</v>
      </c>
      <c r="K488" s="18" t="n">
        <f aca="false">'Yearly Data'!AU488+'Yearly Data'!AV488</f>
        <v>0</v>
      </c>
      <c r="L488" s="18" t="n">
        <f aca="false">'Yearly Data'!AU488</f>
        <v>0</v>
      </c>
      <c r="M488" s="18" t="n">
        <f aca="false">'Yearly Data'!AW488</f>
        <v>0</v>
      </c>
      <c r="N488" s="18" t="n">
        <f aca="false">'Yearly Data'!AZ488</f>
        <v>0</v>
      </c>
      <c r="O488" s="18" t="n">
        <f aca="false">'Yearly Data'!AT488/1000</f>
        <v>0</v>
      </c>
      <c r="P488" s="18" t="n">
        <f aca="false">IF('Yearly Data'!B488="C",'Yearly Data'!AD488+'Yearly Data'!AC488+'Yearly Data'!AB488,'Yearly Data'!AA488+'Yearly Data'!Z488)</f>
        <v>0</v>
      </c>
      <c r="Q488" s="18" t="n">
        <f aca="false">('Yearly Data'!R488+'Yearly Data'!N488+'Yearly Data'!S488+'Yearly Data'!U488+'Yearly Data'!V488+'Yearly Data'!M488+'Yearly Data'!O488)/1000</f>
        <v>0</v>
      </c>
      <c r="R488" s="18" t="n">
        <f aca="false">('Yearly Data'!AX488+'Yearly Data'!AY488)/1000</f>
        <v>0</v>
      </c>
      <c r="S488" s="20" t="e">
        <f aca="false">IF('Yearly Data'!B488="C",'Yearly Data'!AI488/('Yearly Data'!R488+'Yearly Data'!S488+'Yearly Data'!U488+'Yearly Data'!V488+('Energetic Results'!H488*'Yearly Data'!AP488)/'Yearly Data'!Y488*'Yearly Data'!M488+'Yearly Data'!O488*'Yearly Data'!AD488/'Energetic Results'!P488),'Yearly Data'!AI488/('Yearly Data'!R488+'Yearly Data'!S488+'Yearly Data'!U488+'Yearly Data'!V488+('Energetic Results'!H488*'Yearly Data'!AP488)/'Yearly Data'!Y488*'Yearly Data'!M488+('Yearly Data'!O488+'Yearly Data'!N488)*0.5*'Yearly Data'!Z488/'Energetic Results'!P488))*1000</f>
        <v>#DIV/0!</v>
      </c>
      <c r="T488" s="20" t="e">
        <f aca="false">IF('Yearly Data'!B488="C",'Yearly Data'!AM488/(('Energetic Results'!I488*'Yearly Data'!AM488)/'Yearly Data'!Y488*'Yearly Data'!M488+'Yearly Data'!O488*'Yearly Data'!AC488/'Energetic Results'!P488),'Yearly Data'!AM488/(('Energetic Results'!I488*'Yearly Data'!AM488)/'Yearly Data'!Y488*'Yearly Data'!M488+('Yearly Data'!O488+'Yearly Data'!N488)*0.5*'Yearly Data'!AA488/'Energetic Results'!P488))*1000</f>
        <v>#DIV/0!</v>
      </c>
      <c r="U488" s="20" t="e">
        <f aca="false">('Yearly Data'!AI488+'Yearly Data'!AM488+'Yearly Data'!AN488)/('Yearly Data'!R488+'Yearly Data'!S488+'Yearly Data'!U488+'Yearly Data'!V488+'Yearly Data'!M488+'Yearly Data'!O488+'Yearly Data'!P488+'Yearly Data'!N488)</f>
        <v>#DIV/0!</v>
      </c>
      <c r="V488" s="20" t="e">
        <f aca="false">'Yearly Data'!AY488/'Yearly Data'!O488</f>
        <v>#DIV/0!</v>
      </c>
      <c r="W488" s="20" t="e">
        <f aca="false">('Yearly Data'!AI488/'Yearly Data'!AX488)*1000</f>
        <v>#DIV/0!</v>
      </c>
      <c r="X488" s="18" t="n">
        <f aca="false">'Yearly Data'!AM488+'Yearly Data'!AN488</f>
        <v>0</v>
      </c>
      <c r="Y488" s="18" t="e">
        <f aca="false">IF('Yearly Data'!B488="C",('Energetic Results'!H488*'Yearly Data'!AP488+'Energetic Results'!I488*'Yearly Data'!AM488+'Energetic Results'!J488*'Yearly Data'!AN488)/'Yearly Data'!Y488,('Yearly Data'!AP488+'Yearly Data'!AM488+'Yearly Data'!AN488)/('Yearly Data'!Y488+'Energetic Results'!P488))</f>
        <v>#DIV/0!</v>
      </c>
      <c r="Z488" s="18" t="n">
        <f aca="false">IF('Yearly Data'!B488="C",'Yearly Data'!Y488-('Energetic Results'!H488*'Yearly Data'!AP488+'Energetic Results'!I488*'Yearly Data'!AM488+'Yearly Data'!I488*'Yearly Data'!AN488),('Yearly Data'!Y488+'Energetic Results'!P488)-('Yearly Data'!AP488+'Yearly Data'!AM488+'Yearly Data'!AN488))</f>
        <v>0</v>
      </c>
    </row>
    <row r="489" customFormat="false" ht="12.75" hidden="false" customHeight="false" outlineLevel="0" collapsed="false">
      <c r="A489" s="13" t="n">
        <v>487</v>
      </c>
      <c r="B489" s="14" t="str">
        <f aca="false">CONCATENATE('Yearly Data'!B489,"-",'Yearly Data'!C489,"-",'Yearly Data'!D489,"-",'Yearly Data'!E489,"-",'Yearly Data'!F489,"-",'Yearly Data'!G489,"-",'Yearly Data'!H489)</f>
        <v>------</v>
      </c>
      <c r="C489" s="20" t="n">
        <f aca="false">'Yearly Data'!J489</f>
        <v>0</v>
      </c>
      <c r="D489" s="21" t="n">
        <f aca="false">'Yearly Data'!K489</f>
        <v>0</v>
      </c>
      <c r="E489" s="18" t="e">
        <f aca="false">'Yearly Data'!Y489/'Energetic Results'!C489</f>
        <v>#DIV/0!</v>
      </c>
      <c r="F489" s="18" t="e">
        <f aca="false">'Yearly Data'!Y489/('Yearly Data'!X489*C489)</f>
        <v>#DIV/0!</v>
      </c>
      <c r="G489" s="18" t="e">
        <f aca="false">'Yearly Data'!AI489/('Yearly Data'!AP489)</f>
        <v>#DIV/0!</v>
      </c>
      <c r="H489" s="18" t="e">
        <f aca="false">IF('Yearly Data'!B489="C",1-('Yearly Data'!AD489/'Yearly Data'!AP489),1-('Yearly Data'!Z489/('Yearly Data'!AP489+'Yearly Data'!AQ489)))</f>
        <v>#DIV/0!</v>
      </c>
      <c r="I489" s="18" t="e">
        <f aca="false">IF('Yearly Data'!B489="C",1-('Yearly Data'!AC489/'Yearly Data'!AM489),1-'Yearly Data'!AA489/('Yearly Data'!AM489+('Yearly Data'!AN489-'Yearly Data'!AQ489)))</f>
        <v>#DIV/0!</v>
      </c>
      <c r="J489" s="14" t="n">
        <f aca="false">IF('Yearly Data'!AN489&gt;0,(IF('Yearly Data'!B489="C",1-'Yearly Data'!AB489/'Yearly Data'!AN489,'Energetic Results'!H489*('Yearly Data'!AQ489/'Yearly Data'!AN489)+('Energetic Results'!I489,('Yearly Data'!AN489-'Yearly Data'!AQ489)/'Yearly Data'!AN489))),1)</f>
        <v>1</v>
      </c>
      <c r="K489" s="18" t="n">
        <f aca="false">'Yearly Data'!AU489+'Yearly Data'!AV489</f>
        <v>0</v>
      </c>
      <c r="L489" s="18" t="n">
        <f aca="false">'Yearly Data'!AU489</f>
        <v>0</v>
      </c>
      <c r="M489" s="18" t="n">
        <f aca="false">'Yearly Data'!AW489</f>
        <v>0</v>
      </c>
      <c r="N489" s="18" t="n">
        <f aca="false">'Yearly Data'!AZ489</f>
        <v>0</v>
      </c>
      <c r="O489" s="18" t="n">
        <f aca="false">'Yearly Data'!AT489/1000</f>
        <v>0</v>
      </c>
      <c r="P489" s="18" t="n">
        <f aca="false">IF('Yearly Data'!B489="C",'Yearly Data'!AD489+'Yearly Data'!AC489+'Yearly Data'!AB489,'Yearly Data'!AA489+'Yearly Data'!Z489)</f>
        <v>0</v>
      </c>
      <c r="Q489" s="18" t="n">
        <f aca="false">('Yearly Data'!R489+'Yearly Data'!N489+'Yearly Data'!S489+'Yearly Data'!U489+'Yearly Data'!V489+'Yearly Data'!M489+'Yearly Data'!O489)/1000</f>
        <v>0</v>
      </c>
      <c r="R489" s="18" t="n">
        <f aca="false">('Yearly Data'!AX489+'Yearly Data'!AY489)/1000</f>
        <v>0</v>
      </c>
      <c r="S489" s="20" t="e">
        <f aca="false">IF('Yearly Data'!B489="C",'Yearly Data'!AI489/('Yearly Data'!R489+'Yearly Data'!S489+'Yearly Data'!U489+'Yearly Data'!V489+('Energetic Results'!H489*'Yearly Data'!AP489)/'Yearly Data'!Y489*'Yearly Data'!M489+'Yearly Data'!O489*'Yearly Data'!AD489/'Energetic Results'!P489),'Yearly Data'!AI489/('Yearly Data'!R489+'Yearly Data'!S489+'Yearly Data'!U489+'Yearly Data'!V489+('Energetic Results'!H489*'Yearly Data'!AP489)/'Yearly Data'!Y489*'Yearly Data'!M489+('Yearly Data'!O489+'Yearly Data'!N489)*0.5*'Yearly Data'!Z489/'Energetic Results'!P489))*1000</f>
        <v>#DIV/0!</v>
      </c>
      <c r="T489" s="20" t="e">
        <f aca="false">IF('Yearly Data'!B489="C",'Yearly Data'!AM489/(('Energetic Results'!I489*'Yearly Data'!AM489)/'Yearly Data'!Y489*'Yearly Data'!M489+'Yearly Data'!O489*'Yearly Data'!AC489/'Energetic Results'!P489),'Yearly Data'!AM489/(('Energetic Results'!I489*'Yearly Data'!AM489)/'Yearly Data'!Y489*'Yearly Data'!M489+('Yearly Data'!O489+'Yearly Data'!N489)*0.5*'Yearly Data'!AA489/'Energetic Results'!P489))*1000</f>
        <v>#DIV/0!</v>
      </c>
      <c r="U489" s="20" t="e">
        <f aca="false">('Yearly Data'!AI489+'Yearly Data'!AM489+'Yearly Data'!AN489)/('Yearly Data'!R489+'Yearly Data'!S489+'Yearly Data'!U489+'Yearly Data'!V489+'Yearly Data'!M489+'Yearly Data'!O489+'Yearly Data'!P489+'Yearly Data'!N489)</f>
        <v>#DIV/0!</v>
      </c>
      <c r="V489" s="20" t="e">
        <f aca="false">'Yearly Data'!AY489/'Yearly Data'!O489</f>
        <v>#DIV/0!</v>
      </c>
      <c r="W489" s="20" t="e">
        <f aca="false">('Yearly Data'!AI489/'Yearly Data'!AX489)*1000</f>
        <v>#DIV/0!</v>
      </c>
      <c r="X489" s="18" t="n">
        <f aca="false">'Yearly Data'!AM489+'Yearly Data'!AN489</f>
        <v>0</v>
      </c>
      <c r="Y489" s="18" t="e">
        <f aca="false">IF('Yearly Data'!B489="C",('Energetic Results'!H489*'Yearly Data'!AP489+'Energetic Results'!I489*'Yearly Data'!AM489+'Energetic Results'!J489*'Yearly Data'!AN489)/'Yearly Data'!Y489,('Yearly Data'!AP489+'Yearly Data'!AM489+'Yearly Data'!AN489)/('Yearly Data'!Y489+'Energetic Results'!P489))</f>
        <v>#DIV/0!</v>
      </c>
      <c r="Z489" s="18" t="n">
        <f aca="false">IF('Yearly Data'!B489="C",'Yearly Data'!Y489-('Energetic Results'!H489*'Yearly Data'!AP489+'Energetic Results'!I489*'Yearly Data'!AM489+'Yearly Data'!I489*'Yearly Data'!AN489),('Yearly Data'!Y489+'Energetic Results'!P489)-('Yearly Data'!AP489+'Yearly Data'!AM489+'Yearly Data'!AN489))</f>
        <v>0</v>
      </c>
    </row>
    <row r="490" customFormat="false" ht="12.75" hidden="false" customHeight="false" outlineLevel="0" collapsed="false">
      <c r="A490" s="0" t="n">
        <v>488</v>
      </c>
      <c r="B490" s="14" t="str">
        <f aca="false">CONCATENATE('Yearly Data'!B490,"-",'Yearly Data'!C490,"-",'Yearly Data'!D490,"-",'Yearly Data'!E490,"-",'Yearly Data'!F490,"-",'Yearly Data'!G490,"-",'Yearly Data'!H490)</f>
        <v>------</v>
      </c>
      <c r="C490" s="20" t="n">
        <f aca="false">'Yearly Data'!J490</f>
        <v>0</v>
      </c>
      <c r="D490" s="21" t="n">
        <f aca="false">'Yearly Data'!K490</f>
        <v>0</v>
      </c>
      <c r="E490" s="18" t="e">
        <f aca="false">'Yearly Data'!Y490/'Energetic Results'!C490</f>
        <v>#DIV/0!</v>
      </c>
      <c r="F490" s="18" t="e">
        <f aca="false">'Yearly Data'!Y490/('Yearly Data'!X490*C490)</f>
        <v>#DIV/0!</v>
      </c>
      <c r="G490" s="18" t="e">
        <f aca="false">'Yearly Data'!AI490/('Yearly Data'!AP490)</f>
        <v>#DIV/0!</v>
      </c>
      <c r="H490" s="18" t="e">
        <f aca="false">IF('Yearly Data'!B490="C",1-('Yearly Data'!AD490/'Yearly Data'!AP490),1-('Yearly Data'!Z490/('Yearly Data'!AP490+'Yearly Data'!AQ490)))</f>
        <v>#DIV/0!</v>
      </c>
      <c r="I490" s="18" t="e">
        <f aca="false">IF('Yearly Data'!B490="C",1-('Yearly Data'!AC490/'Yearly Data'!AM490),1-'Yearly Data'!AA490/('Yearly Data'!AM490+('Yearly Data'!AN490-'Yearly Data'!AQ490)))</f>
        <v>#DIV/0!</v>
      </c>
      <c r="J490" s="14" t="n">
        <f aca="false">IF('Yearly Data'!AN490&gt;0,(IF('Yearly Data'!B490="C",1-'Yearly Data'!AB490/'Yearly Data'!AN490,'Energetic Results'!H490*('Yearly Data'!AQ490/'Yearly Data'!AN490)+('Energetic Results'!I490,('Yearly Data'!AN490-'Yearly Data'!AQ490)/'Yearly Data'!AN490))),1)</f>
        <v>1</v>
      </c>
      <c r="K490" s="18" t="n">
        <f aca="false">'Yearly Data'!AU490+'Yearly Data'!AV490</f>
        <v>0</v>
      </c>
      <c r="L490" s="18" t="n">
        <f aca="false">'Yearly Data'!AU490</f>
        <v>0</v>
      </c>
      <c r="M490" s="18" t="n">
        <f aca="false">'Yearly Data'!AW490</f>
        <v>0</v>
      </c>
      <c r="N490" s="18" t="n">
        <f aca="false">'Yearly Data'!AZ490</f>
        <v>0</v>
      </c>
      <c r="O490" s="18" t="n">
        <f aca="false">'Yearly Data'!AT490/1000</f>
        <v>0</v>
      </c>
      <c r="P490" s="18" t="n">
        <f aca="false">IF('Yearly Data'!B490="C",'Yearly Data'!AD490+'Yearly Data'!AC490+'Yearly Data'!AB490,'Yearly Data'!AA490+'Yearly Data'!Z490)</f>
        <v>0</v>
      </c>
      <c r="Q490" s="18" t="n">
        <f aca="false">('Yearly Data'!R490+'Yearly Data'!N490+'Yearly Data'!S490+'Yearly Data'!U490+'Yearly Data'!V490+'Yearly Data'!M490+'Yearly Data'!O490)/1000</f>
        <v>0</v>
      </c>
      <c r="R490" s="18" t="n">
        <f aca="false">('Yearly Data'!AX490+'Yearly Data'!AY490)/1000</f>
        <v>0</v>
      </c>
      <c r="S490" s="20" t="e">
        <f aca="false">IF('Yearly Data'!B490="C",'Yearly Data'!AI490/('Yearly Data'!R490+'Yearly Data'!S490+'Yearly Data'!U490+'Yearly Data'!V490+('Energetic Results'!H490*'Yearly Data'!AP490)/'Yearly Data'!Y490*'Yearly Data'!M490+'Yearly Data'!O490*'Yearly Data'!AD490/'Energetic Results'!P490),'Yearly Data'!AI490/('Yearly Data'!R490+'Yearly Data'!S490+'Yearly Data'!U490+'Yearly Data'!V490+('Energetic Results'!H490*'Yearly Data'!AP490)/'Yearly Data'!Y490*'Yearly Data'!M490+('Yearly Data'!O490+'Yearly Data'!N490)*0.5*'Yearly Data'!Z490/'Energetic Results'!P490))*1000</f>
        <v>#DIV/0!</v>
      </c>
      <c r="T490" s="20" t="e">
        <f aca="false">IF('Yearly Data'!B490="C",'Yearly Data'!AM490/(('Energetic Results'!I490*'Yearly Data'!AM490)/'Yearly Data'!Y490*'Yearly Data'!M490+'Yearly Data'!O490*'Yearly Data'!AC490/'Energetic Results'!P490),'Yearly Data'!AM490/(('Energetic Results'!I490*'Yearly Data'!AM490)/'Yearly Data'!Y490*'Yearly Data'!M490+('Yearly Data'!O490+'Yearly Data'!N490)*0.5*'Yearly Data'!AA490/'Energetic Results'!P490))*1000</f>
        <v>#DIV/0!</v>
      </c>
      <c r="U490" s="20" t="e">
        <f aca="false">('Yearly Data'!AI490+'Yearly Data'!AM490+'Yearly Data'!AN490)/('Yearly Data'!R490+'Yearly Data'!S490+'Yearly Data'!U490+'Yearly Data'!V490+'Yearly Data'!M490+'Yearly Data'!O490+'Yearly Data'!P490+'Yearly Data'!N490)</f>
        <v>#DIV/0!</v>
      </c>
      <c r="V490" s="20" t="e">
        <f aca="false">'Yearly Data'!AY490/'Yearly Data'!O490</f>
        <v>#DIV/0!</v>
      </c>
      <c r="W490" s="20" t="e">
        <f aca="false">('Yearly Data'!AI490/'Yearly Data'!AX490)*1000</f>
        <v>#DIV/0!</v>
      </c>
      <c r="X490" s="18" t="n">
        <f aca="false">'Yearly Data'!AM490+'Yearly Data'!AN490</f>
        <v>0</v>
      </c>
      <c r="Y490" s="18" t="e">
        <f aca="false">IF('Yearly Data'!B490="C",('Energetic Results'!H490*'Yearly Data'!AP490+'Energetic Results'!I490*'Yearly Data'!AM490+'Energetic Results'!J490*'Yearly Data'!AN490)/'Yearly Data'!Y490,('Yearly Data'!AP490+'Yearly Data'!AM490+'Yearly Data'!AN490)/('Yearly Data'!Y490+'Energetic Results'!P490))</f>
        <v>#DIV/0!</v>
      </c>
      <c r="Z490" s="18" t="n">
        <f aca="false">IF('Yearly Data'!B490="C",'Yearly Data'!Y490-('Energetic Results'!H490*'Yearly Data'!AP490+'Energetic Results'!I490*'Yearly Data'!AM490+'Yearly Data'!I490*'Yearly Data'!AN490),('Yearly Data'!Y490+'Energetic Results'!P490)-('Yearly Data'!AP490+'Yearly Data'!AM490+'Yearly Data'!AN490))</f>
        <v>0</v>
      </c>
    </row>
    <row r="491" customFormat="false" ht="12.75" hidden="false" customHeight="false" outlineLevel="0" collapsed="false">
      <c r="A491" s="13" t="n">
        <v>489</v>
      </c>
      <c r="B491" s="14" t="str">
        <f aca="false">CONCATENATE('Yearly Data'!B491,"-",'Yearly Data'!C491,"-",'Yearly Data'!D491,"-",'Yearly Data'!E491,"-",'Yearly Data'!F491,"-",'Yearly Data'!G491,"-",'Yearly Data'!H491)</f>
        <v>------</v>
      </c>
      <c r="C491" s="20" t="n">
        <f aca="false">'Yearly Data'!J491</f>
        <v>0</v>
      </c>
      <c r="D491" s="21" t="n">
        <f aca="false">'Yearly Data'!K491</f>
        <v>0</v>
      </c>
      <c r="E491" s="18" t="e">
        <f aca="false">'Yearly Data'!Y491/'Energetic Results'!C491</f>
        <v>#DIV/0!</v>
      </c>
      <c r="F491" s="18" t="e">
        <f aca="false">'Yearly Data'!Y491/('Yearly Data'!X491*C491)</f>
        <v>#DIV/0!</v>
      </c>
      <c r="G491" s="18" t="e">
        <f aca="false">'Yearly Data'!AI491/('Yearly Data'!AP491)</f>
        <v>#DIV/0!</v>
      </c>
      <c r="H491" s="18" t="e">
        <f aca="false">IF('Yearly Data'!B491="C",1-('Yearly Data'!AD491/'Yearly Data'!AP491),1-('Yearly Data'!Z491/('Yearly Data'!AP491+'Yearly Data'!AQ491)))</f>
        <v>#DIV/0!</v>
      </c>
      <c r="I491" s="18" t="e">
        <f aca="false">IF('Yearly Data'!B491="C",1-('Yearly Data'!AC491/'Yearly Data'!AM491),1-'Yearly Data'!AA491/('Yearly Data'!AM491+('Yearly Data'!AN491-'Yearly Data'!AQ491)))</f>
        <v>#DIV/0!</v>
      </c>
      <c r="J491" s="14" t="n">
        <f aca="false">IF('Yearly Data'!AN491&gt;0,(IF('Yearly Data'!B491="C",1-'Yearly Data'!AB491/'Yearly Data'!AN491,'Energetic Results'!H491*('Yearly Data'!AQ491/'Yearly Data'!AN491)+('Energetic Results'!I491,('Yearly Data'!AN491-'Yearly Data'!AQ491)/'Yearly Data'!AN491))),1)</f>
        <v>1</v>
      </c>
      <c r="K491" s="18" t="n">
        <f aca="false">'Yearly Data'!AU491+'Yearly Data'!AV491</f>
        <v>0</v>
      </c>
      <c r="L491" s="18" t="n">
        <f aca="false">'Yearly Data'!AU491</f>
        <v>0</v>
      </c>
      <c r="M491" s="18" t="n">
        <f aca="false">'Yearly Data'!AW491</f>
        <v>0</v>
      </c>
      <c r="N491" s="18" t="n">
        <f aca="false">'Yearly Data'!AZ491</f>
        <v>0</v>
      </c>
      <c r="O491" s="18" t="n">
        <f aca="false">'Yearly Data'!AT491/1000</f>
        <v>0</v>
      </c>
      <c r="P491" s="18" t="n">
        <f aca="false">IF('Yearly Data'!B491="C",'Yearly Data'!AD491+'Yearly Data'!AC491+'Yearly Data'!AB491,'Yearly Data'!AA491+'Yearly Data'!Z491)</f>
        <v>0</v>
      </c>
      <c r="Q491" s="18" t="n">
        <f aca="false">('Yearly Data'!R491+'Yearly Data'!N491+'Yearly Data'!S491+'Yearly Data'!U491+'Yearly Data'!V491+'Yearly Data'!M491+'Yearly Data'!O491)/1000</f>
        <v>0</v>
      </c>
      <c r="R491" s="18" t="n">
        <f aca="false">('Yearly Data'!AX491+'Yearly Data'!AY491)/1000</f>
        <v>0</v>
      </c>
      <c r="S491" s="20" t="e">
        <f aca="false">IF('Yearly Data'!B491="C",'Yearly Data'!AI491/('Yearly Data'!R491+'Yearly Data'!S491+'Yearly Data'!U491+'Yearly Data'!V491+('Energetic Results'!H491*'Yearly Data'!AP491)/'Yearly Data'!Y491*'Yearly Data'!M491+'Yearly Data'!O491*'Yearly Data'!AD491/'Energetic Results'!P491),'Yearly Data'!AI491/('Yearly Data'!R491+'Yearly Data'!S491+'Yearly Data'!U491+'Yearly Data'!V491+('Energetic Results'!H491*'Yearly Data'!AP491)/'Yearly Data'!Y491*'Yearly Data'!M491+('Yearly Data'!O491+'Yearly Data'!N491)*0.5*'Yearly Data'!Z491/'Energetic Results'!P491))*1000</f>
        <v>#DIV/0!</v>
      </c>
      <c r="T491" s="20" t="e">
        <f aca="false">IF('Yearly Data'!B491="C",'Yearly Data'!AM491/(('Energetic Results'!I491*'Yearly Data'!AM491)/'Yearly Data'!Y491*'Yearly Data'!M491+'Yearly Data'!O491*'Yearly Data'!AC491/'Energetic Results'!P491),'Yearly Data'!AM491/(('Energetic Results'!I491*'Yearly Data'!AM491)/'Yearly Data'!Y491*'Yearly Data'!M491+('Yearly Data'!O491+'Yearly Data'!N491)*0.5*'Yearly Data'!AA491/'Energetic Results'!P491))*1000</f>
        <v>#DIV/0!</v>
      </c>
      <c r="U491" s="20" t="e">
        <f aca="false">('Yearly Data'!AI491+'Yearly Data'!AM491+'Yearly Data'!AN491)/('Yearly Data'!R491+'Yearly Data'!S491+'Yearly Data'!U491+'Yearly Data'!V491+'Yearly Data'!M491+'Yearly Data'!O491+'Yearly Data'!P491+'Yearly Data'!N491)</f>
        <v>#DIV/0!</v>
      </c>
      <c r="V491" s="20" t="e">
        <f aca="false">'Yearly Data'!AY491/'Yearly Data'!O491</f>
        <v>#DIV/0!</v>
      </c>
      <c r="W491" s="20" t="e">
        <f aca="false">('Yearly Data'!AI491/'Yearly Data'!AX491)*1000</f>
        <v>#DIV/0!</v>
      </c>
      <c r="X491" s="18" t="n">
        <f aca="false">'Yearly Data'!AM491+'Yearly Data'!AN491</f>
        <v>0</v>
      </c>
      <c r="Y491" s="18" t="e">
        <f aca="false">IF('Yearly Data'!B491="C",('Energetic Results'!H491*'Yearly Data'!AP491+'Energetic Results'!I491*'Yearly Data'!AM491+'Energetic Results'!J491*'Yearly Data'!AN491)/'Yearly Data'!Y491,('Yearly Data'!AP491+'Yearly Data'!AM491+'Yearly Data'!AN491)/('Yearly Data'!Y491+'Energetic Results'!P491))</f>
        <v>#DIV/0!</v>
      </c>
      <c r="Z491" s="18" t="n">
        <f aca="false">IF('Yearly Data'!B491="C",'Yearly Data'!Y491-('Energetic Results'!H491*'Yearly Data'!AP491+'Energetic Results'!I491*'Yearly Data'!AM491+'Yearly Data'!I491*'Yearly Data'!AN491),('Yearly Data'!Y491+'Energetic Results'!P491)-('Yearly Data'!AP491+'Yearly Data'!AM491+'Yearly Data'!AN491))</f>
        <v>0</v>
      </c>
    </row>
    <row r="492" customFormat="false" ht="12.75" hidden="false" customHeight="false" outlineLevel="0" collapsed="false">
      <c r="A492" s="0" t="n">
        <v>490</v>
      </c>
      <c r="B492" s="14" t="str">
        <f aca="false">CONCATENATE('Yearly Data'!B492,"-",'Yearly Data'!C492,"-",'Yearly Data'!D492,"-",'Yearly Data'!E492,"-",'Yearly Data'!F492,"-",'Yearly Data'!G492,"-",'Yearly Data'!H492)</f>
        <v>------</v>
      </c>
      <c r="C492" s="20" t="n">
        <f aca="false">'Yearly Data'!J492</f>
        <v>0</v>
      </c>
      <c r="D492" s="21" t="n">
        <f aca="false">'Yearly Data'!K492</f>
        <v>0</v>
      </c>
      <c r="E492" s="18" t="e">
        <f aca="false">'Yearly Data'!Y492/'Energetic Results'!C492</f>
        <v>#DIV/0!</v>
      </c>
      <c r="F492" s="18" t="e">
        <f aca="false">'Yearly Data'!Y492/('Yearly Data'!X492*C492)</f>
        <v>#DIV/0!</v>
      </c>
      <c r="G492" s="18" t="e">
        <f aca="false">'Yearly Data'!AI492/('Yearly Data'!AP492)</f>
        <v>#DIV/0!</v>
      </c>
      <c r="H492" s="18" t="e">
        <f aca="false">IF('Yearly Data'!B492="C",1-('Yearly Data'!AD492/'Yearly Data'!AP492),1-('Yearly Data'!Z492/('Yearly Data'!AP492+'Yearly Data'!AQ492)))</f>
        <v>#DIV/0!</v>
      </c>
      <c r="I492" s="18" t="e">
        <f aca="false">IF('Yearly Data'!B492="C",1-('Yearly Data'!AC492/'Yearly Data'!AM492),1-'Yearly Data'!AA492/('Yearly Data'!AM492+('Yearly Data'!AN492-'Yearly Data'!AQ492)))</f>
        <v>#DIV/0!</v>
      </c>
      <c r="J492" s="14" t="n">
        <f aca="false">IF('Yearly Data'!AN492&gt;0,(IF('Yearly Data'!B492="C",1-'Yearly Data'!AB492/'Yearly Data'!AN492,'Energetic Results'!H492*('Yearly Data'!AQ492/'Yearly Data'!AN492)+('Energetic Results'!I492,('Yearly Data'!AN492-'Yearly Data'!AQ492)/'Yearly Data'!AN492))),1)</f>
        <v>1</v>
      </c>
      <c r="K492" s="18" t="n">
        <f aca="false">'Yearly Data'!AU492+'Yearly Data'!AV492</f>
        <v>0</v>
      </c>
      <c r="L492" s="18" t="n">
        <f aca="false">'Yearly Data'!AU492</f>
        <v>0</v>
      </c>
      <c r="M492" s="18" t="n">
        <f aca="false">'Yearly Data'!AW492</f>
        <v>0</v>
      </c>
      <c r="N492" s="18" t="n">
        <f aca="false">'Yearly Data'!AZ492</f>
        <v>0</v>
      </c>
      <c r="O492" s="18" t="n">
        <f aca="false">'Yearly Data'!AT492/1000</f>
        <v>0</v>
      </c>
      <c r="P492" s="18" t="n">
        <f aca="false">IF('Yearly Data'!B492="C",'Yearly Data'!AD492+'Yearly Data'!AC492+'Yearly Data'!AB492,'Yearly Data'!AA492+'Yearly Data'!Z492)</f>
        <v>0</v>
      </c>
      <c r="Q492" s="18" t="n">
        <f aca="false">('Yearly Data'!R492+'Yearly Data'!N492+'Yearly Data'!S492+'Yearly Data'!U492+'Yearly Data'!V492+'Yearly Data'!M492+'Yearly Data'!O492)/1000</f>
        <v>0</v>
      </c>
      <c r="R492" s="18" t="n">
        <f aca="false">('Yearly Data'!AX492+'Yearly Data'!AY492)/1000</f>
        <v>0</v>
      </c>
      <c r="S492" s="20" t="e">
        <f aca="false">IF('Yearly Data'!B492="C",'Yearly Data'!AI492/('Yearly Data'!R492+'Yearly Data'!S492+'Yearly Data'!U492+'Yearly Data'!V492+('Energetic Results'!H492*'Yearly Data'!AP492)/'Yearly Data'!Y492*'Yearly Data'!M492+'Yearly Data'!O492*'Yearly Data'!AD492/'Energetic Results'!P492),'Yearly Data'!AI492/('Yearly Data'!R492+'Yearly Data'!S492+'Yearly Data'!U492+'Yearly Data'!V492+('Energetic Results'!H492*'Yearly Data'!AP492)/'Yearly Data'!Y492*'Yearly Data'!M492+('Yearly Data'!O492+'Yearly Data'!N492)*0.5*'Yearly Data'!Z492/'Energetic Results'!P492))*1000</f>
        <v>#DIV/0!</v>
      </c>
      <c r="T492" s="20" t="e">
        <f aca="false">IF('Yearly Data'!B492="C",'Yearly Data'!AM492/(('Energetic Results'!I492*'Yearly Data'!AM492)/'Yearly Data'!Y492*'Yearly Data'!M492+'Yearly Data'!O492*'Yearly Data'!AC492/'Energetic Results'!P492),'Yearly Data'!AM492/(('Energetic Results'!I492*'Yearly Data'!AM492)/'Yearly Data'!Y492*'Yearly Data'!M492+('Yearly Data'!O492+'Yearly Data'!N492)*0.5*'Yearly Data'!AA492/'Energetic Results'!P492))*1000</f>
        <v>#DIV/0!</v>
      </c>
      <c r="U492" s="20" t="e">
        <f aca="false">('Yearly Data'!AI492+'Yearly Data'!AM492+'Yearly Data'!AN492)/('Yearly Data'!R492+'Yearly Data'!S492+'Yearly Data'!U492+'Yearly Data'!V492+'Yearly Data'!M492+'Yearly Data'!O492+'Yearly Data'!P492+'Yearly Data'!N492)</f>
        <v>#DIV/0!</v>
      </c>
      <c r="V492" s="20" t="e">
        <f aca="false">'Yearly Data'!AY492/'Yearly Data'!O492</f>
        <v>#DIV/0!</v>
      </c>
      <c r="W492" s="20" t="e">
        <f aca="false">('Yearly Data'!AI492/'Yearly Data'!AX492)*1000</f>
        <v>#DIV/0!</v>
      </c>
      <c r="X492" s="18" t="n">
        <f aca="false">'Yearly Data'!AM492+'Yearly Data'!AN492</f>
        <v>0</v>
      </c>
      <c r="Y492" s="18" t="e">
        <f aca="false">IF('Yearly Data'!B492="C",('Energetic Results'!H492*'Yearly Data'!AP492+'Energetic Results'!I492*'Yearly Data'!AM492+'Energetic Results'!J492*'Yearly Data'!AN492)/'Yearly Data'!Y492,('Yearly Data'!AP492+'Yearly Data'!AM492+'Yearly Data'!AN492)/('Yearly Data'!Y492+'Energetic Results'!P492))</f>
        <v>#DIV/0!</v>
      </c>
      <c r="Z492" s="18" t="n">
        <f aca="false">IF('Yearly Data'!B492="C",'Yearly Data'!Y492-('Energetic Results'!H492*'Yearly Data'!AP492+'Energetic Results'!I492*'Yearly Data'!AM492+'Yearly Data'!I492*'Yearly Data'!AN492),('Yearly Data'!Y492+'Energetic Results'!P492)-('Yearly Data'!AP492+'Yearly Data'!AM492+'Yearly Data'!AN492))</f>
        <v>0</v>
      </c>
    </row>
    <row r="493" customFormat="false" ht="12.75" hidden="false" customHeight="false" outlineLevel="0" collapsed="false">
      <c r="A493" s="13" t="n">
        <v>491</v>
      </c>
      <c r="B493" s="14" t="str">
        <f aca="false">CONCATENATE('Yearly Data'!B493,"-",'Yearly Data'!C493,"-",'Yearly Data'!D493,"-",'Yearly Data'!E493,"-",'Yearly Data'!F493,"-",'Yearly Data'!G493,"-",'Yearly Data'!H493)</f>
        <v>------</v>
      </c>
      <c r="C493" s="20" t="n">
        <f aca="false">'Yearly Data'!J493</f>
        <v>0</v>
      </c>
      <c r="D493" s="21" t="n">
        <f aca="false">'Yearly Data'!K493</f>
        <v>0</v>
      </c>
      <c r="E493" s="18" t="e">
        <f aca="false">'Yearly Data'!Y493/'Energetic Results'!C493</f>
        <v>#DIV/0!</v>
      </c>
      <c r="F493" s="18" t="e">
        <f aca="false">'Yearly Data'!Y493/('Yearly Data'!X493*C493)</f>
        <v>#DIV/0!</v>
      </c>
      <c r="G493" s="18" t="e">
        <f aca="false">'Yearly Data'!AI493/('Yearly Data'!AP493)</f>
        <v>#DIV/0!</v>
      </c>
      <c r="H493" s="18" t="e">
        <f aca="false">IF('Yearly Data'!B493="C",1-('Yearly Data'!AD493/'Yearly Data'!AP493),1-('Yearly Data'!Z493/('Yearly Data'!AP493+'Yearly Data'!AQ493)))</f>
        <v>#DIV/0!</v>
      </c>
      <c r="I493" s="18" t="e">
        <f aca="false">IF('Yearly Data'!B493="C",1-('Yearly Data'!AC493/'Yearly Data'!AM493),1-'Yearly Data'!AA493/('Yearly Data'!AM493+('Yearly Data'!AN493-'Yearly Data'!AQ493)))</f>
        <v>#DIV/0!</v>
      </c>
      <c r="J493" s="14" t="n">
        <f aca="false">IF('Yearly Data'!AN493&gt;0,(IF('Yearly Data'!B493="C",1-'Yearly Data'!AB493/'Yearly Data'!AN493,'Energetic Results'!H493*('Yearly Data'!AQ493/'Yearly Data'!AN493)+('Energetic Results'!I493,('Yearly Data'!AN493-'Yearly Data'!AQ493)/'Yearly Data'!AN493))),1)</f>
        <v>1</v>
      </c>
      <c r="K493" s="18" t="n">
        <f aca="false">'Yearly Data'!AU493+'Yearly Data'!AV493</f>
        <v>0</v>
      </c>
      <c r="L493" s="18" t="n">
        <f aca="false">'Yearly Data'!AU493</f>
        <v>0</v>
      </c>
      <c r="M493" s="18" t="n">
        <f aca="false">'Yearly Data'!AW493</f>
        <v>0</v>
      </c>
      <c r="N493" s="18" t="n">
        <f aca="false">'Yearly Data'!AZ493</f>
        <v>0</v>
      </c>
      <c r="O493" s="18" t="n">
        <f aca="false">'Yearly Data'!AT493/1000</f>
        <v>0</v>
      </c>
      <c r="P493" s="18" t="n">
        <f aca="false">IF('Yearly Data'!B493="C",'Yearly Data'!AD493+'Yearly Data'!AC493+'Yearly Data'!AB493,'Yearly Data'!AA493+'Yearly Data'!Z493)</f>
        <v>0</v>
      </c>
      <c r="Q493" s="18" t="n">
        <f aca="false">('Yearly Data'!R493+'Yearly Data'!N493+'Yearly Data'!S493+'Yearly Data'!U493+'Yearly Data'!V493+'Yearly Data'!M493+'Yearly Data'!O493)/1000</f>
        <v>0</v>
      </c>
      <c r="R493" s="18" t="n">
        <f aca="false">('Yearly Data'!AX493+'Yearly Data'!AY493)/1000</f>
        <v>0</v>
      </c>
      <c r="S493" s="20" t="e">
        <f aca="false">IF('Yearly Data'!B493="C",'Yearly Data'!AI493/('Yearly Data'!R493+'Yearly Data'!S493+'Yearly Data'!U493+'Yearly Data'!V493+('Energetic Results'!H493*'Yearly Data'!AP493)/'Yearly Data'!Y493*'Yearly Data'!M493+'Yearly Data'!O493*'Yearly Data'!AD493/'Energetic Results'!P493),'Yearly Data'!AI493/('Yearly Data'!R493+'Yearly Data'!S493+'Yearly Data'!U493+'Yearly Data'!V493+('Energetic Results'!H493*'Yearly Data'!AP493)/'Yearly Data'!Y493*'Yearly Data'!M493+('Yearly Data'!O493+'Yearly Data'!N493)*0.5*'Yearly Data'!Z493/'Energetic Results'!P493))*1000</f>
        <v>#DIV/0!</v>
      </c>
      <c r="T493" s="20" t="e">
        <f aca="false">IF('Yearly Data'!B493="C",'Yearly Data'!AM493/(('Energetic Results'!I493*'Yearly Data'!AM493)/'Yearly Data'!Y493*'Yearly Data'!M493+'Yearly Data'!O493*'Yearly Data'!AC493/'Energetic Results'!P493),'Yearly Data'!AM493/(('Energetic Results'!I493*'Yearly Data'!AM493)/'Yearly Data'!Y493*'Yearly Data'!M493+('Yearly Data'!O493+'Yearly Data'!N493)*0.5*'Yearly Data'!AA493/'Energetic Results'!P493))*1000</f>
        <v>#DIV/0!</v>
      </c>
      <c r="U493" s="20" t="e">
        <f aca="false">('Yearly Data'!AI493+'Yearly Data'!AM493+'Yearly Data'!AN493)/('Yearly Data'!R493+'Yearly Data'!S493+'Yearly Data'!U493+'Yearly Data'!V493+'Yearly Data'!M493+'Yearly Data'!O493+'Yearly Data'!P493+'Yearly Data'!N493)</f>
        <v>#DIV/0!</v>
      </c>
      <c r="V493" s="20" t="e">
        <f aca="false">'Yearly Data'!AY493/'Yearly Data'!O493</f>
        <v>#DIV/0!</v>
      </c>
      <c r="W493" s="20" t="e">
        <f aca="false">('Yearly Data'!AI493/'Yearly Data'!AX493)*1000</f>
        <v>#DIV/0!</v>
      </c>
      <c r="X493" s="18" t="n">
        <f aca="false">'Yearly Data'!AM493+'Yearly Data'!AN493</f>
        <v>0</v>
      </c>
      <c r="Y493" s="18" t="e">
        <f aca="false">IF('Yearly Data'!B493="C",('Energetic Results'!H493*'Yearly Data'!AP493+'Energetic Results'!I493*'Yearly Data'!AM493+'Energetic Results'!J493*'Yearly Data'!AN493)/'Yearly Data'!Y493,('Yearly Data'!AP493+'Yearly Data'!AM493+'Yearly Data'!AN493)/('Yearly Data'!Y493+'Energetic Results'!P493))</f>
        <v>#DIV/0!</v>
      </c>
      <c r="Z493" s="18" t="n">
        <f aca="false">IF('Yearly Data'!B493="C",'Yearly Data'!Y493-('Energetic Results'!H493*'Yearly Data'!AP493+'Energetic Results'!I493*'Yearly Data'!AM493+'Yearly Data'!I493*'Yearly Data'!AN493),('Yearly Data'!Y493+'Energetic Results'!P493)-('Yearly Data'!AP493+'Yearly Data'!AM493+'Yearly Data'!AN493))</f>
        <v>0</v>
      </c>
    </row>
    <row r="494" customFormat="false" ht="12.75" hidden="false" customHeight="false" outlineLevel="0" collapsed="false">
      <c r="A494" s="0" t="n">
        <v>492</v>
      </c>
      <c r="B494" s="14" t="str">
        <f aca="false">CONCATENATE('Yearly Data'!B494,"-",'Yearly Data'!C494,"-",'Yearly Data'!D494,"-",'Yearly Data'!E494,"-",'Yearly Data'!F494,"-",'Yearly Data'!G494,"-",'Yearly Data'!H494)</f>
        <v>------</v>
      </c>
      <c r="C494" s="20" t="n">
        <f aca="false">'Yearly Data'!J494</f>
        <v>0</v>
      </c>
      <c r="D494" s="21" t="n">
        <f aca="false">'Yearly Data'!K494</f>
        <v>0</v>
      </c>
      <c r="E494" s="18" t="e">
        <f aca="false">'Yearly Data'!Y494/'Energetic Results'!C494</f>
        <v>#DIV/0!</v>
      </c>
      <c r="F494" s="18" t="e">
        <f aca="false">'Yearly Data'!Y494/('Yearly Data'!X494*C494)</f>
        <v>#DIV/0!</v>
      </c>
      <c r="G494" s="18" t="e">
        <f aca="false">'Yearly Data'!AI494/('Yearly Data'!AP494)</f>
        <v>#DIV/0!</v>
      </c>
      <c r="H494" s="18" t="e">
        <f aca="false">IF('Yearly Data'!B494="C",1-('Yearly Data'!AD494/'Yearly Data'!AP494),1-('Yearly Data'!Z494/('Yearly Data'!AP494+'Yearly Data'!AQ494)))</f>
        <v>#DIV/0!</v>
      </c>
      <c r="I494" s="18" t="e">
        <f aca="false">IF('Yearly Data'!B494="C",1-('Yearly Data'!AC494/'Yearly Data'!AM494),1-'Yearly Data'!AA494/('Yearly Data'!AM494+('Yearly Data'!AN494-'Yearly Data'!AQ494)))</f>
        <v>#DIV/0!</v>
      </c>
      <c r="J494" s="14" t="n">
        <f aca="false">IF('Yearly Data'!AN494&gt;0,(IF('Yearly Data'!B494="C",1-'Yearly Data'!AB494/'Yearly Data'!AN494,'Energetic Results'!H494*('Yearly Data'!AQ494/'Yearly Data'!AN494)+('Energetic Results'!I494,('Yearly Data'!AN494-'Yearly Data'!AQ494)/'Yearly Data'!AN494))),1)</f>
        <v>1</v>
      </c>
      <c r="K494" s="18" t="n">
        <f aca="false">'Yearly Data'!AU494+'Yearly Data'!AV494</f>
        <v>0</v>
      </c>
      <c r="L494" s="18" t="n">
        <f aca="false">'Yearly Data'!AU494</f>
        <v>0</v>
      </c>
      <c r="M494" s="18" t="n">
        <f aca="false">'Yearly Data'!AW494</f>
        <v>0</v>
      </c>
      <c r="N494" s="18" t="n">
        <f aca="false">'Yearly Data'!AZ494</f>
        <v>0</v>
      </c>
      <c r="O494" s="18" t="n">
        <f aca="false">'Yearly Data'!AT494/1000</f>
        <v>0</v>
      </c>
      <c r="P494" s="18" t="n">
        <f aca="false">IF('Yearly Data'!B494="C",'Yearly Data'!AD494+'Yearly Data'!AC494+'Yearly Data'!AB494,'Yearly Data'!AA494+'Yearly Data'!Z494)</f>
        <v>0</v>
      </c>
      <c r="Q494" s="18" t="n">
        <f aca="false">('Yearly Data'!R494+'Yearly Data'!N494+'Yearly Data'!S494+'Yearly Data'!U494+'Yearly Data'!V494+'Yearly Data'!M494+'Yearly Data'!O494)/1000</f>
        <v>0</v>
      </c>
      <c r="R494" s="18" t="n">
        <f aca="false">('Yearly Data'!AX494+'Yearly Data'!AY494)/1000</f>
        <v>0</v>
      </c>
      <c r="S494" s="20" t="e">
        <f aca="false">IF('Yearly Data'!B494="C",'Yearly Data'!AI494/('Yearly Data'!R494+'Yearly Data'!S494+'Yearly Data'!U494+'Yearly Data'!V494+('Energetic Results'!H494*'Yearly Data'!AP494)/'Yearly Data'!Y494*'Yearly Data'!M494+'Yearly Data'!O494*'Yearly Data'!AD494/'Energetic Results'!P494),'Yearly Data'!AI494/('Yearly Data'!R494+'Yearly Data'!S494+'Yearly Data'!U494+'Yearly Data'!V494+('Energetic Results'!H494*'Yearly Data'!AP494)/'Yearly Data'!Y494*'Yearly Data'!M494+('Yearly Data'!O494+'Yearly Data'!N494)*0.5*'Yearly Data'!Z494/'Energetic Results'!P494))*1000</f>
        <v>#DIV/0!</v>
      </c>
      <c r="T494" s="20" t="e">
        <f aca="false">IF('Yearly Data'!B494="C",'Yearly Data'!AM494/(('Energetic Results'!I494*'Yearly Data'!AM494)/'Yearly Data'!Y494*'Yearly Data'!M494+'Yearly Data'!O494*'Yearly Data'!AC494/'Energetic Results'!P494),'Yearly Data'!AM494/(('Energetic Results'!I494*'Yearly Data'!AM494)/'Yearly Data'!Y494*'Yearly Data'!M494+('Yearly Data'!O494+'Yearly Data'!N494)*0.5*'Yearly Data'!AA494/'Energetic Results'!P494))*1000</f>
        <v>#DIV/0!</v>
      </c>
      <c r="U494" s="20" t="e">
        <f aca="false">('Yearly Data'!AI494+'Yearly Data'!AM494+'Yearly Data'!AN494)/('Yearly Data'!R494+'Yearly Data'!S494+'Yearly Data'!U494+'Yearly Data'!V494+'Yearly Data'!M494+'Yearly Data'!O494+'Yearly Data'!P494+'Yearly Data'!N494)</f>
        <v>#DIV/0!</v>
      </c>
      <c r="V494" s="20" t="e">
        <f aca="false">'Yearly Data'!AY494/'Yearly Data'!O494</f>
        <v>#DIV/0!</v>
      </c>
      <c r="W494" s="20" t="e">
        <f aca="false">('Yearly Data'!AI494/'Yearly Data'!AX494)*1000</f>
        <v>#DIV/0!</v>
      </c>
      <c r="X494" s="18" t="n">
        <f aca="false">'Yearly Data'!AM494+'Yearly Data'!AN494</f>
        <v>0</v>
      </c>
      <c r="Y494" s="18" t="e">
        <f aca="false">IF('Yearly Data'!B494="C",('Energetic Results'!H494*'Yearly Data'!AP494+'Energetic Results'!I494*'Yearly Data'!AM494+'Energetic Results'!J494*'Yearly Data'!AN494)/'Yearly Data'!Y494,('Yearly Data'!AP494+'Yearly Data'!AM494+'Yearly Data'!AN494)/('Yearly Data'!Y494+'Energetic Results'!P494))</f>
        <v>#DIV/0!</v>
      </c>
      <c r="Z494" s="18" t="n">
        <f aca="false">IF('Yearly Data'!B494="C",'Yearly Data'!Y494-('Energetic Results'!H494*'Yearly Data'!AP494+'Energetic Results'!I494*'Yearly Data'!AM494+'Yearly Data'!I494*'Yearly Data'!AN494),('Yearly Data'!Y494+'Energetic Results'!P494)-('Yearly Data'!AP494+'Yearly Data'!AM494+'Yearly Data'!AN494))</f>
        <v>0</v>
      </c>
    </row>
    <row r="495" customFormat="false" ht="12.75" hidden="false" customHeight="false" outlineLevel="0" collapsed="false">
      <c r="A495" s="13" t="n">
        <v>493</v>
      </c>
      <c r="B495" s="14" t="str">
        <f aca="false">CONCATENATE('Yearly Data'!B495,"-",'Yearly Data'!C495,"-",'Yearly Data'!D495,"-",'Yearly Data'!E495,"-",'Yearly Data'!F495,"-",'Yearly Data'!G495,"-",'Yearly Data'!H495)</f>
        <v>------</v>
      </c>
      <c r="C495" s="20" t="n">
        <f aca="false">'Yearly Data'!J495</f>
        <v>0</v>
      </c>
      <c r="D495" s="21" t="n">
        <f aca="false">'Yearly Data'!K495</f>
        <v>0</v>
      </c>
      <c r="E495" s="18" t="e">
        <f aca="false">'Yearly Data'!Y495/'Energetic Results'!C495</f>
        <v>#DIV/0!</v>
      </c>
      <c r="F495" s="18" t="e">
        <f aca="false">'Yearly Data'!Y495/('Yearly Data'!X495*C495)</f>
        <v>#DIV/0!</v>
      </c>
      <c r="G495" s="18" t="e">
        <f aca="false">'Yearly Data'!AI495/('Yearly Data'!AP495)</f>
        <v>#DIV/0!</v>
      </c>
      <c r="H495" s="18" t="e">
        <f aca="false">IF('Yearly Data'!B495="C",1-('Yearly Data'!AD495/'Yearly Data'!AP495),1-('Yearly Data'!Z495/('Yearly Data'!AP495+'Yearly Data'!AQ495)))</f>
        <v>#DIV/0!</v>
      </c>
      <c r="I495" s="18" t="e">
        <f aca="false">IF('Yearly Data'!B495="C",1-('Yearly Data'!AC495/'Yearly Data'!AM495),1-'Yearly Data'!AA495/('Yearly Data'!AM495+('Yearly Data'!AN495-'Yearly Data'!AQ495)))</f>
        <v>#DIV/0!</v>
      </c>
      <c r="J495" s="14" t="n">
        <f aca="false">IF('Yearly Data'!AN495&gt;0,(IF('Yearly Data'!B495="C",1-'Yearly Data'!AB495/'Yearly Data'!AN495,'Energetic Results'!H495*('Yearly Data'!AQ495/'Yearly Data'!AN495)+('Energetic Results'!I495,('Yearly Data'!AN495-'Yearly Data'!AQ495)/'Yearly Data'!AN495))),1)</f>
        <v>1</v>
      </c>
      <c r="K495" s="18" t="n">
        <f aca="false">'Yearly Data'!AU495+'Yearly Data'!AV495</f>
        <v>0</v>
      </c>
      <c r="L495" s="18" t="n">
        <f aca="false">'Yearly Data'!AU495</f>
        <v>0</v>
      </c>
      <c r="M495" s="18" t="n">
        <f aca="false">'Yearly Data'!AW495</f>
        <v>0</v>
      </c>
      <c r="N495" s="18" t="n">
        <f aca="false">'Yearly Data'!AZ495</f>
        <v>0</v>
      </c>
      <c r="O495" s="18" t="n">
        <f aca="false">'Yearly Data'!AT495/1000</f>
        <v>0</v>
      </c>
      <c r="P495" s="18" t="n">
        <f aca="false">IF('Yearly Data'!B495="C",'Yearly Data'!AD495+'Yearly Data'!AC495+'Yearly Data'!AB495,'Yearly Data'!AA495+'Yearly Data'!Z495)</f>
        <v>0</v>
      </c>
      <c r="Q495" s="18" t="n">
        <f aca="false">('Yearly Data'!R495+'Yearly Data'!N495+'Yearly Data'!S495+'Yearly Data'!U495+'Yearly Data'!V495+'Yearly Data'!M495+'Yearly Data'!O495)/1000</f>
        <v>0</v>
      </c>
      <c r="R495" s="18" t="n">
        <f aca="false">('Yearly Data'!AX495+'Yearly Data'!AY495)/1000</f>
        <v>0</v>
      </c>
      <c r="S495" s="20" t="e">
        <f aca="false">IF('Yearly Data'!B495="C",'Yearly Data'!AI495/('Yearly Data'!R495+'Yearly Data'!S495+'Yearly Data'!U495+'Yearly Data'!V495+('Energetic Results'!H495*'Yearly Data'!AP495)/'Yearly Data'!Y495*'Yearly Data'!M495+'Yearly Data'!O495*'Yearly Data'!AD495/'Energetic Results'!P495),'Yearly Data'!AI495/('Yearly Data'!R495+'Yearly Data'!S495+'Yearly Data'!U495+'Yearly Data'!V495+('Energetic Results'!H495*'Yearly Data'!AP495)/'Yearly Data'!Y495*'Yearly Data'!M495+('Yearly Data'!O495+'Yearly Data'!N495)*0.5*'Yearly Data'!Z495/'Energetic Results'!P495))*1000</f>
        <v>#DIV/0!</v>
      </c>
      <c r="T495" s="20" t="e">
        <f aca="false">IF('Yearly Data'!B495="C",'Yearly Data'!AM495/(('Energetic Results'!I495*'Yearly Data'!AM495)/'Yearly Data'!Y495*'Yearly Data'!M495+'Yearly Data'!O495*'Yearly Data'!AC495/'Energetic Results'!P495),'Yearly Data'!AM495/(('Energetic Results'!I495*'Yearly Data'!AM495)/'Yearly Data'!Y495*'Yearly Data'!M495+('Yearly Data'!O495+'Yearly Data'!N495)*0.5*'Yearly Data'!AA495/'Energetic Results'!P495))*1000</f>
        <v>#DIV/0!</v>
      </c>
      <c r="U495" s="20" t="e">
        <f aca="false">('Yearly Data'!AI495+'Yearly Data'!AM495+'Yearly Data'!AN495)/('Yearly Data'!R495+'Yearly Data'!S495+'Yearly Data'!U495+'Yearly Data'!V495+'Yearly Data'!M495+'Yearly Data'!O495+'Yearly Data'!P495+'Yearly Data'!N495)</f>
        <v>#DIV/0!</v>
      </c>
      <c r="V495" s="20" t="e">
        <f aca="false">'Yearly Data'!AY495/'Yearly Data'!O495</f>
        <v>#DIV/0!</v>
      </c>
      <c r="W495" s="20" t="e">
        <f aca="false">('Yearly Data'!AI495/'Yearly Data'!AX495)*1000</f>
        <v>#DIV/0!</v>
      </c>
      <c r="X495" s="18" t="n">
        <f aca="false">'Yearly Data'!AM495+'Yearly Data'!AN495</f>
        <v>0</v>
      </c>
      <c r="Y495" s="18" t="e">
        <f aca="false">IF('Yearly Data'!B495="C",('Energetic Results'!H495*'Yearly Data'!AP495+'Energetic Results'!I495*'Yearly Data'!AM495+'Energetic Results'!J495*'Yearly Data'!AN495)/'Yearly Data'!Y495,('Yearly Data'!AP495+'Yearly Data'!AM495+'Yearly Data'!AN495)/('Yearly Data'!Y495+'Energetic Results'!P495))</f>
        <v>#DIV/0!</v>
      </c>
      <c r="Z495" s="18" t="n">
        <f aca="false">IF('Yearly Data'!B495="C",'Yearly Data'!Y495-('Energetic Results'!H495*'Yearly Data'!AP495+'Energetic Results'!I495*'Yearly Data'!AM495+'Yearly Data'!I495*'Yearly Data'!AN495),('Yearly Data'!Y495+'Energetic Results'!P495)-('Yearly Data'!AP495+'Yearly Data'!AM495+'Yearly Data'!AN495))</f>
        <v>0</v>
      </c>
    </row>
    <row r="496" customFormat="false" ht="12.75" hidden="false" customHeight="false" outlineLevel="0" collapsed="false">
      <c r="A496" s="0" t="n">
        <v>494</v>
      </c>
      <c r="B496" s="14" t="str">
        <f aca="false">CONCATENATE('Yearly Data'!B496,"-",'Yearly Data'!C496,"-",'Yearly Data'!D496,"-",'Yearly Data'!E496,"-",'Yearly Data'!F496,"-",'Yearly Data'!G496,"-",'Yearly Data'!H496)</f>
        <v>------</v>
      </c>
      <c r="C496" s="20" t="n">
        <f aca="false">'Yearly Data'!J496</f>
        <v>0</v>
      </c>
      <c r="D496" s="21" t="n">
        <f aca="false">'Yearly Data'!K496</f>
        <v>0</v>
      </c>
      <c r="E496" s="18" t="e">
        <f aca="false">'Yearly Data'!Y496/'Energetic Results'!C496</f>
        <v>#DIV/0!</v>
      </c>
      <c r="F496" s="18" t="e">
        <f aca="false">'Yearly Data'!Y496/('Yearly Data'!X496*C496)</f>
        <v>#DIV/0!</v>
      </c>
      <c r="G496" s="18" t="e">
        <f aca="false">'Yearly Data'!AI496/('Yearly Data'!AP496)</f>
        <v>#DIV/0!</v>
      </c>
      <c r="H496" s="18" t="e">
        <f aca="false">IF('Yearly Data'!B496="C",1-('Yearly Data'!AD496/'Yearly Data'!AP496),1-('Yearly Data'!Z496/('Yearly Data'!AP496+'Yearly Data'!AQ496)))</f>
        <v>#DIV/0!</v>
      </c>
      <c r="I496" s="18" t="e">
        <f aca="false">IF('Yearly Data'!B496="C",1-('Yearly Data'!AC496/'Yearly Data'!AM496),1-'Yearly Data'!AA496/('Yearly Data'!AM496+('Yearly Data'!AN496-'Yearly Data'!AQ496)))</f>
        <v>#DIV/0!</v>
      </c>
      <c r="J496" s="14" t="n">
        <f aca="false">IF('Yearly Data'!AN496&gt;0,(IF('Yearly Data'!B496="C",1-'Yearly Data'!AB496/'Yearly Data'!AN496,'Energetic Results'!H496*('Yearly Data'!AQ496/'Yearly Data'!AN496)+('Energetic Results'!I496,('Yearly Data'!AN496-'Yearly Data'!AQ496)/'Yearly Data'!AN496))),1)</f>
        <v>1</v>
      </c>
      <c r="K496" s="18" t="n">
        <f aca="false">'Yearly Data'!AU496+'Yearly Data'!AV496</f>
        <v>0</v>
      </c>
      <c r="L496" s="18" t="n">
        <f aca="false">'Yearly Data'!AU496</f>
        <v>0</v>
      </c>
      <c r="M496" s="18" t="n">
        <f aca="false">'Yearly Data'!AW496</f>
        <v>0</v>
      </c>
      <c r="N496" s="18" t="n">
        <f aca="false">'Yearly Data'!AZ496</f>
        <v>0</v>
      </c>
      <c r="O496" s="18" t="n">
        <f aca="false">'Yearly Data'!AT496/1000</f>
        <v>0</v>
      </c>
      <c r="P496" s="18" t="n">
        <f aca="false">IF('Yearly Data'!B496="C",'Yearly Data'!AD496+'Yearly Data'!AC496+'Yearly Data'!AB496,'Yearly Data'!AA496+'Yearly Data'!Z496)</f>
        <v>0</v>
      </c>
      <c r="Q496" s="18" t="n">
        <f aca="false">('Yearly Data'!R496+'Yearly Data'!N496+'Yearly Data'!S496+'Yearly Data'!U496+'Yearly Data'!V496+'Yearly Data'!M496+'Yearly Data'!O496)/1000</f>
        <v>0</v>
      </c>
      <c r="R496" s="18" t="n">
        <f aca="false">('Yearly Data'!AX496+'Yearly Data'!AY496)/1000</f>
        <v>0</v>
      </c>
      <c r="S496" s="20" t="e">
        <f aca="false">IF('Yearly Data'!B496="C",'Yearly Data'!AI496/('Yearly Data'!R496+'Yearly Data'!S496+'Yearly Data'!U496+'Yearly Data'!V496+('Energetic Results'!H496*'Yearly Data'!AP496)/'Yearly Data'!Y496*'Yearly Data'!M496+'Yearly Data'!O496*'Yearly Data'!AD496/'Energetic Results'!P496),'Yearly Data'!AI496/('Yearly Data'!R496+'Yearly Data'!S496+'Yearly Data'!U496+'Yearly Data'!V496+('Energetic Results'!H496*'Yearly Data'!AP496)/'Yearly Data'!Y496*'Yearly Data'!M496+('Yearly Data'!O496+'Yearly Data'!N496)*0.5*'Yearly Data'!Z496/'Energetic Results'!P496))*1000</f>
        <v>#DIV/0!</v>
      </c>
      <c r="T496" s="20" t="e">
        <f aca="false">IF('Yearly Data'!B496="C",'Yearly Data'!AM496/(('Energetic Results'!I496*'Yearly Data'!AM496)/'Yearly Data'!Y496*'Yearly Data'!M496+'Yearly Data'!O496*'Yearly Data'!AC496/'Energetic Results'!P496),'Yearly Data'!AM496/(('Energetic Results'!I496*'Yearly Data'!AM496)/'Yearly Data'!Y496*'Yearly Data'!M496+('Yearly Data'!O496+'Yearly Data'!N496)*0.5*'Yearly Data'!AA496/'Energetic Results'!P496))*1000</f>
        <v>#DIV/0!</v>
      </c>
      <c r="U496" s="20" t="e">
        <f aca="false">('Yearly Data'!AI496+'Yearly Data'!AM496+'Yearly Data'!AN496)/('Yearly Data'!R496+'Yearly Data'!S496+'Yearly Data'!U496+'Yearly Data'!V496+'Yearly Data'!M496+'Yearly Data'!O496+'Yearly Data'!P496+'Yearly Data'!N496)</f>
        <v>#DIV/0!</v>
      </c>
      <c r="V496" s="20" t="e">
        <f aca="false">'Yearly Data'!AY496/'Yearly Data'!O496</f>
        <v>#DIV/0!</v>
      </c>
      <c r="W496" s="20" t="e">
        <f aca="false">('Yearly Data'!AI496/'Yearly Data'!AX496)*1000</f>
        <v>#DIV/0!</v>
      </c>
      <c r="X496" s="18" t="n">
        <f aca="false">'Yearly Data'!AM496+'Yearly Data'!AN496</f>
        <v>0</v>
      </c>
      <c r="Y496" s="18" t="e">
        <f aca="false">IF('Yearly Data'!B496="C",('Energetic Results'!H496*'Yearly Data'!AP496+'Energetic Results'!I496*'Yearly Data'!AM496+'Energetic Results'!J496*'Yearly Data'!AN496)/'Yearly Data'!Y496,('Yearly Data'!AP496+'Yearly Data'!AM496+'Yearly Data'!AN496)/('Yearly Data'!Y496+'Energetic Results'!P496))</f>
        <v>#DIV/0!</v>
      </c>
      <c r="Z496" s="18" t="n">
        <f aca="false">IF('Yearly Data'!B496="C",'Yearly Data'!Y496-('Energetic Results'!H496*'Yearly Data'!AP496+'Energetic Results'!I496*'Yearly Data'!AM496+'Yearly Data'!I496*'Yearly Data'!AN496),('Yearly Data'!Y496+'Energetic Results'!P496)-('Yearly Data'!AP496+'Yearly Data'!AM496+'Yearly Data'!AN496))</f>
        <v>0</v>
      </c>
    </row>
    <row r="497" customFormat="false" ht="12.75" hidden="false" customHeight="false" outlineLevel="0" collapsed="false">
      <c r="A497" s="13" t="n">
        <v>495</v>
      </c>
      <c r="B497" s="14" t="str">
        <f aca="false">CONCATENATE('Yearly Data'!B497,"-",'Yearly Data'!C497,"-",'Yearly Data'!D497,"-",'Yearly Data'!E497,"-",'Yearly Data'!F497,"-",'Yearly Data'!G497,"-",'Yearly Data'!H497)</f>
        <v>------</v>
      </c>
      <c r="C497" s="20" t="n">
        <f aca="false">'Yearly Data'!J497</f>
        <v>0</v>
      </c>
      <c r="D497" s="21" t="n">
        <f aca="false">'Yearly Data'!K497</f>
        <v>0</v>
      </c>
      <c r="E497" s="18" t="e">
        <f aca="false">'Yearly Data'!Y497/'Energetic Results'!C497</f>
        <v>#DIV/0!</v>
      </c>
      <c r="F497" s="18" t="e">
        <f aca="false">'Yearly Data'!Y497/('Yearly Data'!X497*C497)</f>
        <v>#DIV/0!</v>
      </c>
      <c r="G497" s="18" t="e">
        <f aca="false">'Yearly Data'!AI497/('Yearly Data'!AP497)</f>
        <v>#DIV/0!</v>
      </c>
      <c r="H497" s="18" t="e">
        <f aca="false">IF('Yearly Data'!B497="C",1-('Yearly Data'!AD497/'Yearly Data'!AP497),1-('Yearly Data'!Z497/('Yearly Data'!AP497+'Yearly Data'!AQ497)))</f>
        <v>#DIV/0!</v>
      </c>
      <c r="I497" s="18" t="e">
        <f aca="false">IF('Yearly Data'!B497="C",1-('Yearly Data'!AC497/'Yearly Data'!AM497),1-'Yearly Data'!AA497/('Yearly Data'!AM497+('Yearly Data'!AN497-'Yearly Data'!AQ497)))</f>
        <v>#DIV/0!</v>
      </c>
      <c r="J497" s="14" t="n">
        <f aca="false">IF('Yearly Data'!AN497&gt;0,(IF('Yearly Data'!B497="C",1-'Yearly Data'!AB497/'Yearly Data'!AN497,'Energetic Results'!H497*('Yearly Data'!AQ497/'Yearly Data'!AN497)+('Energetic Results'!I497,('Yearly Data'!AN497-'Yearly Data'!AQ497)/'Yearly Data'!AN497))),1)</f>
        <v>1</v>
      </c>
      <c r="K497" s="18" t="n">
        <f aca="false">'Yearly Data'!AU497+'Yearly Data'!AV497</f>
        <v>0</v>
      </c>
      <c r="L497" s="18" t="n">
        <f aca="false">'Yearly Data'!AU497</f>
        <v>0</v>
      </c>
      <c r="M497" s="18" t="n">
        <f aca="false">'Yearly Data'!AW497</f>
        <v>0</v>
      </c>
      <c r="N497" s="18" t="n">
        <f aca="false">'Yearly Data'!AZ497</f>
        <v>0</v>
      </c>
      <c r="O497" s="18" t="n">
        <f aca="false">'Yearly Data'!AT497/1000</f>
        <v>0</v>
      </c>
      <c r="P497" s="18" t="n">
        <f aca="false">IF('Yearly Data'!B497="C",'Yearly Data'!AD497+'Yearly Data'!AC497+'Yearly Data'!AB497,'Yearly Data'!AA497+'Yearly Data'!Z497)</f>
        <v>0</v>
      </c>
      <c r="Q497" s="18" t="n">
        <f aca="false">('Yearly Data'!R497+'Yearly Data'!N497+'Yearly Data'!S497+'Yearly Data'!U497+'Yearly Data'!V497+'Yearly Data'!M497+'Yearly Data'!O497)/1000</f>
        <v>0</v>
      </c>
      <c r="R497" s="18" t="n">
        <f aca="false">('Yearly Data'!AX497+'Yearly Data'!AY497)/1000</f>
        <v>0</v>
      </c>
      <c r="S497" s="20" t="e">
        <f aca="false">IF('Yearly Data'!B497="C",'Yearly Data'!AI497/('Yearly Data'!R497+'Yearly Data'!S497+'Yearly Data'!U497+'Yearly Data'!V497+('Energetic Results'!H497*'Yearly Data'!AP497)/'Yearly Data'!Y497*'Yearly Data'!M497+'Yearly Data'!O497*'Yearly Data'!AD497/'Energetic Results'!P497),'Yearly Data'!AI497/('Yearly Data'!R497+'Yearly Data'!S497+'Yearly Data'!U497+'Yearly Data'!V497+('Energetic Results'!H497*'Yearly Data'!AP497)/'Yearly Data'!Y497*'Yearly Data'!M497+('Yearly Data'!O497+'Yearly Data'!N497)*0.5*'Yearly Data'!Z497/'Energetic Results'!P497))*1000</f>
        <v>#DIV/0!</v>
      </c>
      <c r="T497" s="20" t="e">
        <f aca="false">IF('Yearly Data'!B497="C",'Yearly Data'!AM497/(('Energetic Results'!I497*'Yearly Data'!AM497)/'Yearly Data'!Y497*'Yearly Data'!M497+'Yearly Data'!O497*'Yearly Data'!AC497/'Energetic Results'!P497),'Yearly Data'!AM497/(('Energetic Results'!I497*'Yearly Data'!AM497)/'Yearly Data'!Y497*'Yearly Data'!M497+('Yearly Data'!O497+'Yearly Data'!N497)*0.5*'Yearly Data'!AA497/'Energetic Results'!P497))*1000</f>
        <v>#DIV/0!</v>
      </c>
      <c r="U497" s="20" t="e">
        <f aca="false">('Yearly Data'!AI497+'Yearly Data'!AM497+'Yearly Data'!AN497)/('Yearly Data'!R497+'Yearly Data'!S497+'Yearly Data'!U497+'Yearly Data'!V497+'Yearly Data'!M497+'Yearly Data'!O497+'Yearly Data'!P497+'Yearly Data'!N497)</f>
        <v>#DIV/0!</v>
      </c>
      <c r="V497" s="20" t="e">
        <f aca="false">'Yearly Data'!AY497/'Yearly Data'!O497</f>
        <v>#DIV/0!</v>
      </c>
      <c r="W497" s="20" t="e">
        <f aca="false">('Yearly Data'!AI497/'Yearly Data'!AX497)*1000</f>
        <v>#DIV/0!</v>
      </c>
      <c r="X497" s="18" t="n">
        <f aca="false">'Yearly Data'!AM497+'Yearly Data'!AN497</f>
        <v>0</v>
      </c>
      <c r="Y497" s="18" t="e">
        <f aca="false">IF('Yearly Data'!B497="C",('Energetic Results'!H497*'Yearly Data'!AP497+'Energetic Results'!I497*'Yearly Data'!AM497+'Energetic Results'!J497*'Yearly Data'!AN497)/'Yearly Data'!Y497,('Yearly Data'!AP497+'Yearly Data'!AM497+'Yearly Data'!AN497)/('Yearly Data'!Y497+'Energetic Results'!P497))</f>
        <v>#DIV/0!</v>
      </c>
      <c r="Z497" s="18" t="n">
        <f aca="false">IF('Yearly Data'!B497="C",'Yearly Data'!Y497-('Energetic Results'!H497*'Yearly Data'!AP497+'Energetic Results'!I497*'Yearly Data'!AM497+'Yearly Data'!I497*'Yearly Data'!AN497),('Yearly Data'!Y497+'Energetic Results'!P497)-('Yearly Data'!AP497+'Yearly Data'!AM497+'Yearly Data'!AN497))</f>
        <v>0</v>
      </c>
    </row>
    <row r="498" customFormat="false" ht="12.75" hidden="false" customHeight="false" outlineLevel="0" collapsed="false">
      <c r="A498" s="0" t="n">
        <v>496</v>
      </c>
      <c r="B498" s="14" t="str">
        <f aca="false">CONCATENATE('Yearly Data'!B498,"-",'Yearly Data'!C498,"-",'Yearly Data'!D498,"-",'Yearly Data'!E498,"-",'Yearly Data'!F498,"-",'Yearly Data'!G498,"-",'Yearly Data'!H498)</f>
        <v>------</v>
      </c>
      <c r="C498" s="20" t="n">
        <f aca="false">'Yearly Data'!J498</f>
        <v>0</v>
      </c>
      <c r="D498" s="21" t="n">
        <f aca="false">'Yearly Data'!K498</f>
        <v>0</v>
      </c>
      <c r="E498" s="18" t="e">
        <f aca="false">'Yearly Data'!Y498/'Energetic Results'!C498</f>
        <v>#DIV/0!</v>
      </c>
      <c r="F498" s="18" t="e">
        <f aca="false">'Yearly Data'!Y498/('Yearly Data'!X498*C498)</f>
        <v>#DIV/0!</v>
      </c>
      <c r="G498" s="18" t="e">
        <f aca="false">'Yearly Data'!AI498/('Yearly Data'!AP498)</f>
        <v>#DIV/0!</v>
      </c>
      <c r="H498" s="18" t="e">
        <f aca="false">IF('Yearly Data'!B498="C",1-('Yearly Data'!AD498/'Yearly Data'!AP498),1-('Yearly Data'!Z498/('Yearly Data'!AP498+'Yearly Data'!AQ498)))</f>
        <v>#DIV/0!</v>
      </c>
      <c r="I498" s="18" t="e">
        <f aca="false">IF('Yearly Data'!B498="C",1-('Yearly Data'!AC498/'Yearly Data'!AM498),1-'Yearly Data'!AA498/('Yearly Data'!AM498+('Yearly Data'!AN498-'Yearly Data'!AQ498)))</f>
        <v>#DIV/0!</v>
      </c>
      <c r="J498" s="14" t="n">
        <f aca="false">IF('Yearly Data'!AN498&gt;0,(IF('Yearly Data'!B498="C",1-'Yearly Data'!AB498/'Yearly Data'!AN498,'Energetic Results'!H498*('Yearly Data'!AQ498/'Yearly Data'!AN498)+('Energetic Results'!I498,('Yearly Data'!AN498-'Yearly Data'!AQ498)/'Yearly Data'!AN498))),1)</f>
        <v>1</v>
      </c>
      <c r="K498" s="18" t="n">
        <f aca="false">'Yearly Data'!AU498+'Yearly Data'!AV498</f>
        <v>0</v>
      </c>
      <c r="L498" s="18" t="n">
        <f aca="false">'Yearly Data'!AU498</f>
        <v>0</v>
      </c>
      <c r="M498" s="18" t="n">
        <f aca="false">'Yearly Data'!AW498</f>
        <v>0</v>
      </c>
      <c r="N498" s="18" t="n">
        <f aca="false">'Yearly Data'!AZ498</f>
        <v>0</v>
      </c>
      <c r="O498" s="18" t="n">
        <f aca="false">'Yearly Data'!AT498/1000</f>
        <v>0</v>
      </c>
      <c r="P498" s="18" t="n">
        <f aca="false">IF('Yearly Data'!B498="C",'Yearly Data'!AD498+'Yearly Data'!AC498+'Yearly Data'!AB498,'Yearly Data'!AA498+'Yearly Data'!Z498)</f>
        <v>0</v>
      </c>
      <c r="Q498" s="18" t="n">
        <f aca="false">('Yearly Data'!R498+'Yearly Data'!N498+'Yearly Data'!S498+'Yearly Data'!U498+'Yearly Data'!V498+'Yearly Data'!M498+'Yearly Data'!O498)/1000</f>
        <v>0</v>
      </c>
      <c r="R498" s="18" t="n">
        <f aca="false">('Yearly Data'!AX498+'Yearly Data'!AY498)/1000</f>
        <v>0</v>
      </c>
      <c r="S498" s="20" t="e">
        <f aca="false">IF('Yearly Data'!B498="C",'Yearly Data'!AI498/('Yearly Data'!R498+'Yearly Data'!S498+'Yearly Data'!U498+'Yearly Data'!V498+('Energetic Results'!H498*'Yearly Data'!AP498)/'Yearly Data'!Y498*'Yearly Data'!M498+'Yearly Data'!O498*'Yearly Data'!AD498/'Energetic Results'!P498),'Yearly Data'!AI498/('Yearly Data'!R498+'Yearly Data'!S498+'Yearly Data'!U498+'Yearly Data'!V498+('Energetic Results'!H498*'Yearly Data'!AP498)/'Yearly Data'!Y498*'Yearly Data'!M498+('Yearly Data'!O498+'Yearly Data'!N498)*0.5*'Yearly Data'!Z498/'Energetic Results'!P498))*1000</f>
        <v>#DIV/0!</v>
      </c>
      <c r="T498" s="20" t="e">
        <f aca="false">IF('Yearly Data'!B498="C",'Yearly Data'!AM498/(('Energetic Results'!I498*'Yearly Data'!AM498)/'Yearly Data'!Y498*'Yearly Data'!M498+'Yearly Data'!O498*'Yearly Data'!AC498/'Energetic Results'!P498),'Yearly Data'!AM498/(('Energetic Results'!I498*'Yearly Data'!AM498)/'Yearly Data'!Y498*'Yearly Data'!M498+('Yearly Data'!O498+'Yearly Data'!N498)*0.5*'Yearly Data'!AA498/'Energetic Results'!P498))*1000</f>
        <v>#DIV/0!</v>
      </c>
      <c r="U498" s="20" t="e">
        <f aca="false">('Yearly Data'!AI498+'Yearly Data'!AM498+'Yearly Data'!AN498)/('Yearly Data'!R498+'Yearly Data'!S498+'Yearly Data'!U498+'Yearly Data'!V498+'Yearly Data'!M498+'Yearly Data'!O498+'Yearly Data'!P498+'Yearly Data'!N498)</f>
        <v>#DIV/0!</v>
      </c>
      <c r="V498" s="20" t="e">
        <f aca="false">'Yearly Data'!AY498/'Yearly Data'!O498</f>
        <v>#DIV/0!</v>
      </c>
      <c r="W498" s="20" t="e">
        <f aca="false">('Yearly Data'!AI498/'Yearly Data'!AX498)*1000</f>
        <v>#DIV/0!</v>
      </c>
      <c r="X498" s="18" t="n">
        <f aca="false">'Yearly Data'!AM498+'Yearly Data'!AN498</f>
        <v>0</v>
      </c>
      <c r="Y498" s="18" t="e">
        <f aca="false">IF('Yearly Data'!B498="C",('Energetic Results'!H498*'Yearly Data'!AP498+'Energetic Results'!I498*'Yearly Data'!AM498+'Energetic Results'!J498*'Yearly Data'!AN498)/'Yearly Data'!Y498,('Yearly Data'!AP498+'Yearly Data'!AM498+'Yearly Data'!AN498)/('Yearly Data'!Y498+'Energetic Results'!P498))</f>
        <v>#DIV/0!</v>
      </c>
      <c r="Z498" s="18" t="n">
        <f aca="false">IF('Yearly Data'!B498="C",'Yearly Data'!Y498-('Energetic Results'!H498*'Yearly Data'!AP498+'Energetic Results'!I498*'Yearly Data'!AM498+'Yearly Data'!I498*'Yearly Data'!AN498),('Yearly Data'!Y498+'Energetic Results'!P498)-('Yearly Data'!AP498+'Yearly Data'!AM498+'Yearly Data'!AN498))</f>
        <v>0</v>
      </c>
    </row>
    <row r="499" customFormat="false" ht="12.75" hidden="false" customHeight="false" outlineLevel="0" collapsed="false">
      <c r="A499" s="13" t="n">
        <v>497</v>
      </c>
      <c r="B499" s="14" t="str">
        <f aca="false">CONCATENATE('Yearly Data'!B499,"-",'Yearly Data'!C499,"-",'Yearly Data'!D499,"-",'Yearly Data'!E499,"-",'Yearly Data'!F499,"-",'Yearly Data'!G499,"-",'Yearly Data'!H499)</f>
        <v>------</v>
      </c>
      <c r="C499" s="20" t="n">
        <f aca="false">'Yearly Data'!J499</f>
        <v>0</v>
      </c>
      <c r="D499" s="21" t="n">
        <f aca="false">'Yearly Data'!K499</f>
        <v>0</v>
      </c>
      <c r="E499" s="18" t="e">
        <f aca="false">'Yearly Data'!Y499/'Energetic Results'!C499</f>
        <v>#DIV/0!</v>
      </c>
      <c r="F499" s="18" t="e">
        <f aca="false">'Yearly Data'!Y499/('Yearly Data'!X499*C499)</f>
        <v>#DIV/0!</v>
      </c>
      <c r="G499" s="18" t="e">
        <f aca="false">'Yearly Data'!AI499/('Yearly Data'!AP499)</f>
        <v>#DIV/0!</v>
      </c>
      <c r="H499" s="18" t="e">
        <f aca="false">IF('Yearly Data'!B499="C",1-('Yearly Data'!AD499/'Yearly Data'!AP499),1-('Yearly Data'!Z499/('Yearly Data'!AP499+'Yearly Data'!AQ499)))</f>
        <v>#DIV/0!</v>
      </c>
      <c r="I499" s="18" t="e">
        <f aca="false">IF('Yearly Data'!B499="C",1-('Yearly Data'!AC499/'Yearly Data'!AM499),1-'Yearly Data'!AA499/('Yearly Data'!AM499+('Yearly Data'!AN499-'Yearly Data'!AQ499)))</f>
        <v>#DIV/0!</v>
      </c>
      <c r="J499" s="14" t="n">
        <f aca="false">IF('Yearly Data'!AN499&gt;0,(IF('Yearly Data'!B499="C",1-'Yearly Data'!AB499/'Yearly Data'!AN499,'Energetic Results'!H499*('Yearly Data'!AQ499/'Yearly Data'!AN499)+('Energetic Results'!I499,('Yearly Data'!AN499-'Yearly Data'!AQ499)/'Yearly Data'!AN499))),1)</f>
        <v>1</v>
      </c>
      <c r="K499" s="18" t="n">
        <f aca="false">'Yearly Data'!AU499+'Yearly Data'!AV499</f>
        <v>0</v>
      </c>
      <c r="L499" s="18" t="n">
        <f aca="false">'Yearly Data'!AU499</f>
        <v>0</v>
      </c>
      <c r="M499" s="18" t="n">
        <f aca="false">'Yearly Data'!AW499</f>
        <v>0</v>
      </c>
      <c r="N499" s="18" t="n">
        <f aca="false">'Yearly Data'!AZ499</f>
        <v>0</v>
      </c>
      <c r="O499" s="18" t="n">
        <f aca="false">'Yearly Data'!AT499/1000</f>
        <v>0</v>
      </c>
      <c r="P499" s="18" t="n">
        <f aca="false">IF('Yearly Data'!B499="C",'Yearly Data'!AD499+'Yearly Data'!AC499+'Yearly Data'!AB499,'Yearly Data'!AA499+'Yearly Data'!Z499)</f>
        <v>0</v>
      </c>
      <c r="Q499" s="18" t="n">
        <f aca="false">('Yearly Data'!R499+'Yearly Data'!N499+'Yearly Data'!S499+'Yearly Data'!U499+'Yearly Data'!V499+'Yearly Data'!M499+'Yearly Data'!O499)/1000</f>
        <v>0</v>
      </c>
      <c r="R499" s="18" t="n">
        <f aca="false">('Yearly Data'!AX499+'Yearly Data'!AY499)/1000</f>
        <v>0</v>
      </c>
      <c r="S499" s="20" t="e">
        <f aca="false">IF('Yearly Data'!B499="C",'Yearly Data'!AI499/('Yearly Data'!R499+'Yearly Data'!S499+'Yearly Data'!U499+'Yearly Data'!V499+('Energetic Results'!H499*'Yearly Data'!AP499)/'Yearly Data'!Y499*'Yearly Data'!M499+'Yearly Data'!O499*'Yearly Data'!AD499/'Energetic Results'!P499),'Yearly Data'!AI499/('Yearly Data'!R499+'Yearly Data'!S499+'Yearly Data'!U499+'Yearly Data'!V499+('Energetic Results'!H499*'Yearly Data'!AP499)/'Yearly Data'!Y499*'Yearly Data'!M499+('Yearly Data'!O499+'Yearly Data'!N499)*0.5*'Yearly Data'!Z499/'Energetic Results'!P499))*1000</f>
        <v>#DIV/0!</v>
      </c>
      <c r="T499" s="20" t="e">
        <f aca="false">IF('Yearly Data'!B499="C",'Yearly Data'!AM499/(('Energetic Results'!I499*'Yearly Data'!AM499)/'Yearly Data'!Y499*'Yearly Data'!M499+'Yearly Data'!O499*'Yearly Data'!AC499/'Energetic Results'!P499),'Yearly Data'!AM499/(('Energetic Results'!I499*'Yearly Data'!AM499)/'Yearly Data'!Y499*'Yearly Data'!M499+('Yearly Data'!O499+'Yearly Data'!N499)*0.5*'Yearly Data'!AA499/'Energetic Results'!P499))*1000</f>
        <v>#DIV/0!</v>
      </c>
      <c r="U499" s="20" t="e">
        <f aca="false">('Yearly Data'!AI499+'Yearly Data'!AM499+'Yearly Data'!AN499)/('Yearly Data'!R499+'Yearly Data'!S499+'Yearly Data'!U499+'Yearly Data'!V499+'Yearly Data'!M499+'Yearly Data'!O499+'Yearly Data'!P499+'Yearly Data'!N499)</f>
        <v>#DIV/0!</v>
      </c>
      <c r="V499" s="20" t="e">
        <f aca="false">'Yearly Data'!AY499/'Yearly Data'!O499</f>
        <v>#DIV/0!</v>
      </c>
      <c r="W499" s="20" t="e">
        <f aca="false">('Yearly Data'!AI499/'Yearly Data'!AX499)*1000</f>
        <v>#DIV/0!</v>
      </c>
      <c r="X499" s="18" t="n">
        <f aca="false">'Yearly Data'!AM499+'Yearly Data'!AN499</f>
        <v>0</v>
      </c>
      <c r="Y499" s="18" t="e">
        <f aca="false">IF('Yearly Data'!B499="C",('Energetic Results'!H499*'Yearly Data'!AP499+'Energetic Results'!I499*'Yearly Data'!AM499+'Energetic Results'!J499*'Yearly Data'!AN499)/'Yearly Data'!Y499,('Yearly Data'!AP499+'Yearly Data'!AM499+'Yearly Data'!AN499)/('Yearly Data'!Y499+'Energetic Results'!P499))</f>
        <v>#DIV/0!</v>
      </c>
      <c r="Z499" s="18" t="n">
        <f aca="false">IF('Yearly Data'!B499="C",'Yearly Data'!Y499-('Energetic Results'!H499*'Yearly Data'!AP499+'Energetic Results'!I499*'Yearly Data'!AM499+'Yearly Data'!I499*'Yearly Data'!AN499),('Yearly Data'!Y499+'Energetic Results'!P499)-('Yearly Data'!AP499+'Yearly Data'!AM499+'Yearly Data'!AN499))</f>
        <v>0</v>
      </c>
    </row>
    <row r="500" customFormat="false" ht="12.75" hidden="false" customHeight="false" outlineLevel="0" collapsed="false">
      <c r="A500" s="0" t="n">
        <v>498</v>
      </c>
      <c r="B500" s="14" t="str">
        <f aca="false">CONCATENATE('Yearly Data'!B500,"-",'Yearly Data'!C500,"-",'Yearly Data'!D500,"-",'Yearly Data'!E500,"-",'Yearly Data'!F500,"-",'Yearly Data'!G500,"-",'Yearly Data'!H500)</f>
        <v>------</v>
      </c>
      <c r="C500" s="20" t="n">
        <f aca="false">'Yearly Data'!J500</f>
        <v>0</v>
      </c>
      <c r="D500" s="21" t="n">
        <f aca="false">'Yearly Data'!K500</f>
        <v>0</v>
      </c>
      <c r="E500" s="18" t="e">
        <f aca="false">'Yearly Data'!Y500/'Energetic Results'!C500</f>
        <v>#DIV/0!</v>
      </c>
      <c r="F500" s="18" t="e">
        <f aca="false">'Yearly Data'!Y500/('Yearly Data'!X500*C500)</f>
        <v>#DIV/0!</v>
      </c>
      <c r="G500" s="18" t="e">
        <f aca="false">'Yearly Data'!AI500/('Yearly Data'!AP500)</f>
        <v>#DIV/0!</v>
      </c>
      <c r="H500" s="18" t="e">
        <f aca="false">IF('Yearly Data'!B500="C",1-('Yearly Data'!AD500/'Yearly Data'!AP500),1-('Yearly Data'!Z500/('Yearly Data'!AP500+'Yearly Data'!AQ500)))</f>
        <v>#DIV/0!</v>
      </c>
      <c r="I500" s="18" t="e">
        <f aca="false">IF('Yearly Data'!B500="C",1-('Yearly Data'!AC500/'Yearly Data'!AM500),1-'Yearly Data'!AA500/('Yearly Data'!AM500+('Yearly Data'!AN500-'Yearly Data'!AQ500)))</f>
        <v>#DIV/0!</v>
      </c>
      <c r="J500" s="14" t="n">
        <f aca="false">IF('Yearly Data'!AN500&gt;0,(IF('Yearly Data'!B500="C",1-'Yearly Data'!AB500/'Yearly Data'!AN500,'Energetic Results'!H500*('Yearly Data'!AQ500/'Yearly Data'!AN500)+('Energetic Results'!I500,('Yearly Data'!AN500-'Yearly Data'!AQ500)/'Yearly Data'!AN500))),1)</f>
        <v>1</v>
      </c>
      <c r="K500" s="18" t="n">
        <f aca="false">'Yearly Data'!AU500+'Yearly Data'!AV500</f>
        <v>0</v>
      </c>
      <c r="L500" s="18" t="n">
        <f aca="false">'Yearly Data'!AU500</f>
        <v>0</v>
      </c>
      <c r="M500" s="18" t="n">
        <f aca="false">'Yearly Data'!AW500</f>
        <v>0</v>
      </c>
      <c r="N500" s="18" t="n">
        <f aca="false">'Yearly Data'!AZ500</f>
        <v>0</v>
      </c>
      <c r="O500" s="18" t="n">
        <f aca="false">'Yearly Data'!AT500/1000</f>
        <v>0</v>
      </c>
      <c r="P500" s="18" t="n">
        <f aca="false">IF('Yearly Data'!B500="C",'Yearly Data'!AD500+'Yearly Data'!AC500+'Yearly Data'!AB500,'Yearly Data'!AA500+'Yearly Data'!Z500)</f>
        <v>0</v>
      </c>
      <c r="Q500" s="18" t="n">
        <f aca="false">('Yearly Data'!R500+'Yearly Data'!N500+'Yearly Data'!S500+'Yearly Data'!U500+'Yearly Data'!V500+'Yearly Data'!M500+'Yearly Data'!O500)/1000</f>
        <v>0</v>
      </c>
      <c r="R500" s="18" t="n">
        <f aca="false">('Yearly Data'!AX500+'Yearly Data'!AY500)/1000</f>
        <v>0</v>
      </c>
      <c r="S500" s="20" t="e">
        <f aca="false">IF('Yearly Data'!B500="C",'Yearly Data'!AI500/('Yearly Data'!R500+'Yearly Data'!S500+'Yearly Data'!U500+'Yearly Data'!V500+('Energetic Results'!H500*'Yearly Data'!AP500)/'Yearly Data'!Y500*'Yearly Data'!M500+'Yearly Data'!O500*'Yearly Data'!AD500/'Energetic Results'!P500),'Yearly Data'!AI500/('Yearly Data'!R500+'Yearly Data'!S500+'Yearly Data'!U500+'Yearly Data'!V500+('Energetic Results'!H500*'Yearly Data'!AP500)/'Yearly Data'!Y500*'Yearly Data'!M500+('Yearly Data'!O500+'Yearly Data'!N500)*0.5*'Yearly Data'!Z500/'Energetic Results'!P500))*1000</f>
        <v>#DIV/0!</v>
      </c>
      <c r="T500" s="20" t="e">
        <f aca="false">IF('Yearly Data'!B500="C",'Yearly Data'!AM500/(('Energetic Results'!I500*'Yearly Data'!AM500)/'Yearly Data'!Y500*'Yearly Data'!M500+'Yearly Data'!O500*'Yearly Data'!AC500/'Energetic Results'!P500),'Yearly Data'!AM500/(('Energetic Results'!I500*'Yearly Data'!AM500)/'Yearly Data'!Y500*'Yearly Data'!M500+('Yearly Data'!O500+'Yearly Data'!N500)*0.5*'Yearly Data'!AA500/'Energetic Results'!P500))*1000</f>
        <v>#DIV/0!</v>
      </c>
      <c r="U500" s="20" t="e">
        <f aca="false">('Yearly Data'!AI500+'Yearly Data'!AM500+'Yearly Data'!AN500)/('Yearly Data'!R500+'Yearly Data'!S500+'Yearly Data'!U500+'Yearly Data'!V500+'Yearly Data'!M500+'Yearly Data'!O500+'Yearly Data'!P500+'Yearly Data'!N500)</f>
        <v>#DIV/0!</v>
      </c>
      <c r="V500" s="20" t="e">
        <f aca="false">'Yearly Data'!AY500/'Yearly Data'!O500</f>
        <v>#DIV/0!</v>
      </c>
      <c r="W500" s="20" t="e">
        <f aca="false">('Yearly Data'!AI500/'Yearly Data'!AX500)*1000</f>
        <v>#DIV/0!</v>
      </c>
      <c r="X500" s="18" t="n">
        <f aca="false">'Yearly Data'!AM500+'Yearly Data'!AN500</f>
        <v>0</v>
      </c>
      <c r="Y500" s="18" t="e">
        <f aca="false">IF('Yearly Data'!B500="C",('Energetic Results'!H500*'Yearly Data'!AP500+'Energetic Results'!I500*'Yearly Data'!AM500+'Energetic Results'!J500*'Yearly Data'!AN500)/'Yearly Data'!Y500,('Yearly Data'!AP500+'Yearly Data'!AM500+'Yearly Data'!AN500)/('Yearly Data'!Y500+'Energetic Results'!P500))</f>
        <v>#DIV/0!</v>
      </c>
      <c r="Z500" s="18" t="n">
        <f aca="false">IF('Yearly Data'!B500="C",'Yearly Data'!Y500-('Energetic Results'!H500*'Yearly Data'!AP500+'Energetic Results'!I500*'Yearly Data'!AM500+'Yearly Data'!I500*'Yearly Data'!AN500),('Yearly Data'!Y500+'Energetic Results'!P500)-('Yearly Data'!AP500+'Yearly Data'!AM500+'Yearly Data'!AN500))</f>
        <v>0</v>
      </c>
    </row>
    <row r="501" customFormat="false" ht="12.75" hidden="false" customHeight="false" outlineLevel="0" collapsed="false">
      <c r="A501" s="13" t="n">
        <v>499</v>
      </c>
      <c r="B501" s="14" t="str">
        <f aca="false">CONCATENATE('Yearly Data'!B501,"-",'Yearly Data'!C501,"-",'Yearly Data'!D501,"-",'Yearly Data'!E501,"-",'Yearly Data'!F501,"-",'Yearly Data'!G501,"-",'Yearly Data'!H501)</f>
        <v>------</v>
      </c>
      <c r="C501" s="20" t="n">
        <f aca="false">'Yearly Data'!J501</f>
        <v>0</v>
      </c>
      <c r="D501" s="21" t="n">
        <f aca="false">'Yearly Data'!K501</f>
        <v>0</v>
      </c>
      <c r="E501" s="18" t="e">
        <f aca="false">'Yearly Data'!Y501/'Energetic Results'!C501</f>
        <v>#DIV/0!</v>
      </c>
      <c r="F501" s="18" t="e">
        <f aca="false">'Yearly Data'!Y501/('Yearly Data'!X501*C501)</f>
        <v>#DIV/0!</v>
      </c>
      <c r="G501" s="18" t="e">
        <f aca="false">'Yearly Data'!AI501/('Yearly Data'!AP501)</f>
        <v>#DIV/0!</v>
      </c>
      <c r="H501" s="18" t="e">
        <f aca="false">IF('Yearly Data'!B501="C",1-('Yearly Data'!AD501/'Yearly Data'!AP501),1-('Yearly Data'!Z501/('Yearly Data'!AP501+'Yearly Data'!AQ501)))</f>
        <v>#DIV/0!</v>
      </c>
      <c r="I501" s="18" t="e">
        <f aca="false">IF('Yearly Data'!B501="C",1-('Yearly Data'!AC501/'Yearly Data'!AM501),1-'Yearly Data'!AA501/('Yearly Data'!AM501+('Yearly Data'!AN501-'Yearly Data'!AQ501)))</f>
        <v>#DIV/0!</v>
      </c>
      <c r="J501" s="14" t="n">
        <f aca="false">IF('Yearly Data'!AN501&gt;0,(IF('Yearly Data'!B501="C",1-'Yearly Data'!AB501/'Yearly Data'!AN501,'Energetic Results'!H501*('Yearly Data'!AQ501/'Yearly Data'!AN501)+('Energetic Results'!I501,('Yearly Data'!AN501-'Yearly Data'!AQ501)/'Yearly Data'!AN501))),1)</f>
        <v>1</v>
      </c>
      <c r="K501" s="18" t="n">
        <f aca="false">'Yearly Data'!AU501+'Yearly Data'!AV501</f>
        <v>0</v>
      </c>
      <c r="L501" s="18" t="n">
        <f aca="false">'Yearly Data'!AU501</f>
        <v>0</v>
      </c>
      <c r="M501" s="18" t="n">
        <f aca="false">'Yearly Data'!AW501</f>
        <v>0</v>
      </c>
      <c r="N501" s="18" t="n">
        <f aca="false">'Yearly Data'!AZ501</f>
        <v>0</v>
      </c>
      <c r="O501" s="18" t="n">
        <f aca="false">'Yearly Data'!AT501/1000</f>
        <v>0</v>
      </c>
      <c r="P501" s="18" t="n">
        <f aca="false">IF('Yearly Data'!B501="C",'Yearly Data'!AD501+'Yearly Data'!AC501+'Yearly Data'!AB501,'Yearly Data'!AA501+'Yearly Data'!Z501)</f>
        <v>0</v>
      </c>
      <c r="Q501" s="18" t="n">
        <f aca="false">('Yearly Data'!R501+'Yearly Data'!N501+'Yearly Data'!S501+'Yearly Data'!U501+'Yearly Data'!V501+'Yearly Data'!M501+'Yearly Data'!O501)/1000</f>
        <v>0</v>
      </c>
      <c r="R501" s="18" t="n">
        <f aca="false">('Yearly Data'!AX501+'Yearly Data'!AY501)/1000</f>
        <v>0</v>
      </c>
      <c r="S501" s="20" t="e">
        <f aca="false">IF('Yearly Data'!B501="C",'Yearly Data'!AI501/('Yearly Data'!R501+'Yearly Data'!S501+'Yearly Data'!U501+'Yearly Data'!V501+('Energetic Results'!H501*'Yearly Data'!AP501)/'Yearly Data'!Y501*'Yearly Data'!M501+'Yearly Data'!O501*'Yearly Data'!AD501/'Energetic Results'!P501),'Yearly Data'!AI501/('Yearly Data'!R501+'Yearly Data'!S501+'Yearly Data'!U501+'Yearly Data'!V501+('Energetic Results'!H501*'Yearly Data'!AP501)/'Yearly Data'!Y501*'Yearly Data'!M501+('Yearly Data'!O501+'Yearly Data'!N501)*0.5*'Yearly Data'!Z501/'Energetic Results'!P501))*1000</f>
        <v>#DIV/0!</v>
      </c>
      <c r="T501" s="20" t="e">
        <f aca="false">IF('Yearly Data'!B501="C",'Yearly Data'!AM501/(('Energetic Results'!I501*'Yearly Data'!AM501)/'Yearly Data'!Y501*'Yearly Data'!M501+'Yearly Data'!O501*'Yearly Data'!AC501/'Energetic Results'!P501),'Yearly Data'!AM501/(('Energetic Results'!I501*'Yearly Data'!AM501)/'Yearly Data'!Y501*'Yearly Data'!M501+('Yearly Data'!O501+'Yearly Data'!N501)*0.5*'Yearly Data'!AA501/'Energetic Results'!P501))*1000</f>
        <v>#DIV/0!</v>
      </c>
      <c r="U501" s="20" t="e">
        <f aca="false">('Yearly Data'!AI501+'Yearly Data'!AM501+'Yearly Data'!AN501)/('Yearly Data'!R501+'Yearly Data'!S501+'Yearly Data'!U501+'Yearly Data'!V501+'Yearly Data'!M501+'Yearly Data'!O501+'Yearly Data'!P501+'Yearly Data'!N501)</f>
        <v>#DIV/0!</v>
      </c>
      <c r="V501" s="20" t="e">
        <f aca="false">'Yearly Data'!AY501/'Yearly Data'!O501</f>
        <v>#DIV/0!</v>
      </c>
      <c r="W501" s="20" t="e">
        <f aca="false">('Yearly Data'!AI501/'Yearly Data'!AX501)*1000</f>
        <v>#DIV/0!</v>
      </c>
      <c r="X501" s="18" t="n">
        <f aca="false">'Yearly Data'!AM501+'Yearly Data'!AN501</f>
        <v>0</v>
      </c>
      <c r="Y501" s="18" t="e">
        <f aca="false">IF('Yearly Data'!B501="C",('Energetic Results'!H501*'Yearly Data'!AP501+'Energetic Results'!I501*'Yearly Data'!AM501+'Energetic Results'!J501*'Yearly Data'!AN501)/'Yearly Data'!Y501,('Yearly Data'!AP501+'Yearly Data'!AM501+'Yearly Data'!AN501)/('Yearly Data'!Y501+'Energetic Results'!P501))</f>
        <v>#DIV/0!</v>
      </c>
      <c r="Z501" s="18" t="n">
        <f aca="false">IF('Yearly Data'!B501="C",'Yearly Data'!Y501-('Energetic Results'!H501*'Yearly Data'!AP501+'Energetic Results'!I501*'Yearly Data'!AM501+'Yearly Data'!I501*'Yearly Data'!AN501),('Yearly Data'!Y501+'Energetic Results'!P501)-('Yearly Data'!AP501+'Yearly Data'!AM501+'Yearly Data'!AN501))</f>
        <v>0</v>
      </c>
    </row>
    <row r="502" customFormat="false" ht="12.75" hidden="false" customHeight="false" outlineLevel="0" collapsed="false">
      <c r="A502" s="0" t="n">
        <v>500</v>
      </c>
      <c r="B502" s="14" t="str">
        <f aca="false">CONCATENATE('Yearly Data'!B502,"-",'Yearly Data'!C502,"-",'Yearly Data'!D502,"-",'Yearly Data'!E502,"-",'Yearly Data'!F502,"-",'Yearly Data'!G502,"-",'Yearly Data'!H502)</f>
        <v>------</v>
      </c>
      <c r="C502" s="20" t="n">
        <f aca="false">'Yearly Data'!J502</f>
        <v>0</v>
      </c>
      <c r="D502" s="21" t="n">
        <f aca="false">'Yearly Data'!K502</f>
        <v>0</v>
      </c>
      <c r="E502" s="18" t="e">
        <f aca="false">'Yearly Data'!Y502/'Energetic Results'!C502</f>
        <v>#DIV/0!</v>
      </c>
      <c r="F502" s="18" t="e">
        <f aca="false">'Yearly Data'!Y502/('Yearly Data'!X502*C502)</f>
        <v>#DIV/0!</v>
      </c>
      <c r="G502" s="18" t="e">
        <f aca="false">'Yearly Data'!AI502/('Yearly Data'!AP502)</f>
        <v>#DIV/0!</v>
      </c>
      <c r="H502" s="18" t="e">
        <f aca="false">IF('Yearly Data'!B502="C",1-('Yearly Data'!AD502/'Yearly Data'!AP502),1-('Yearly Data'!Z502/('Yearly Data'!AP502+'Yearly Data'!AQ502)))</f>
        <v>#DIV/0!</v>
      </c>
      <c r="I502" s="18" t="e">
        <f aca="false">IF('Yearly Data'!B502="C",1-('Yearly Data'!AC502/'Yearly Data'!AM502),1-'Yearly Data'!AA502/('Yearly Data'!AM502+('Yearly Data'!AN502-'Yearly Data'!AQ502)))</f>
        <v>#DIV/0!</v>
      </c>
      <c r="J502" s="14" t="n">
        <f aca="false">IF('Yearly Data'!AN502&gt;0,(IF('Yearly Data'!B502="C",1-'Yearly Data'!AB502/'Yearly Data'!AN502,'Energetic Results'!H502*('Yearly Data'!AQ502/'Yearly Data'!AN502)+('Energetic Results'!I502,('Yearly Data'!AN502-'Yearly Data'!AQ502)/'Yearly Data'!AN502))),1)</f>
        <v>1</v>
      </c>
      <c r="K502" s="18" t="n">
        <f aca="false">'Yearly Data'!AU502+'Yearly Data'!AV502</f>
        <v>0</v>
      </c>
      <c r="L502" s="18" t="n">
        <f aca="false">'Yearly Data'!AU502</f>
        <v>0</v>
      </c>
      <c r="M502" s="18" t="n">
        <f aca="false">'Yearly Data'!AW502</f>
        <v>0</v>
      </c>
      <c r="N502" s="18" t="n">
        <f aca="false">'Yearly Data'!AZ502</f>
        <v>0</v>
      </c>
      <c r="O502" s="18" t="n">
        <f aca="false">'Yearly Data'!AT502/1000</f>
        <v>0</v>
      </c>
      <c r="P502" s="18" t="n">
        <f aca="false">IF('Yearly Data'!B502="C",'Yearly Data'!AD502+'Yearly Data'!AC502+'Yearly Data'!AB502,'Yearly Data'!AA502+'Yearly Data'!Z502)</f>
        <v>0</v>
      </c>
      <c r="Q502" s="18" t="n">
        <f aca="false">('Yearly Data'!R502+'Yearly Data'!N502+'Yearly Data'!S502+'Yearly Data'!U502+'Yearly Data'!V502+'Yearly Data'!M502+'Yearly Data'!O502)/1000</f>
        <v>0</v>
      </c>
      <c r="R502" s="18" t="n">
        <f aca="false">('Yearly Data'!AX502+'Yearly Data'!AY502)/1000</f>
        <v>0</v>
      </c>
      <c r="S502" s="20" t="e">
        <f aca="false">IF('Yearly Data'!B502="C",'Yearly Data'!AI502/('Yearly Data'!R502+'Yearly Data'!S502+'Yearly Data'!U502+'Yearly Data'!V502+('Energetic Results'!H502*'Yearly Data'!AP502)/'Yearly Data'!Y502*'Yearly Data'!M502+'Yearly Data'!O502*'Yearly Data'!AD502/'Energetic Results'!P502),'Yearly Data'!AI502/('Yearly Data'!R502+'Yearly Data'!S502+'Yearly Data'!U502+'Yearly Data'!V502+('Energetic Results'!H502*'Yearly Data'!AP502)/'Yearly Data'!Y502*'Yearly Data'!M502+('Yearly Data'!O502+'Yearly Data'!N502)*0.5*'Yearly Data'!Z502/'Energetic Results'!P502))*1000</f>
        <v>#DIV/0!</v>
      </c>
      <c r="T502" s="20" t="e">
        <f aca="false">IF('Yearly Data'!B502="C",'Yearly Data'!AM502/(('Energetic Results'!I502*'Yearly Data'!AM502)/'Yearly Data'!Y502*'Yearly Data'!M502+'Yearly Data'!O502*'Yearly Data'!AC502/'Energetic Results'!P502),'Yearly Data'!AM502/(('Energetic Results'!I502*'Yearly Data'!AM502)/'Yearly Data'!Y502*'Yearly Data'!M502+('Yearly Data'!O502+'Yearly Data'!N502)*0.5*'Yearly Data'!AA502/'Energetic Results'!P502))*1000</f>
        <v>#DIV/0!</v>
      </c>
      <c r="U502" s="20" t="e">
        <f aca="false">('Yearly Data'!AI502+'Yearly Data'!AM502+'Yearly Data'!AN502)/('Yearly Data'!R502+'Yearly Data'!S502+'Yearly Data'!U502+'Yearly Data'!V502+'Yearly Data'!M502+'Yearly Data'!O502+'Yearly Data'!P502+'Yearly Data'!N502)</f>
        <v>#DIV/0!</v>
      </c>
      <c r="V502" s="20" t="e">
        <f aca="false">'Yearly Data'!AY502/'Yearly Data'!O502</f>
        <v>#DIV/0!</v>
      </c>
      <c r="W502" s="20" t="e">
        <f aca="false">('Yearly Data'!AI502/'Yearly Data'!AX502)*1000</f>
        <v>#DIV/0!</v>
      </c>
      <c r="X502" s="18" t="n">
        <f aca="false">'Yearly Data'!AM502+'Yearly Data'!AN502</f>
        <v>0</v>
      </c>
      <c r="Y502" s="18" t="e">
        <f aca="false">IF('Yearly Data'!B502="C",('Energetic Results'!H502*'Yearly Data'!AP502+'Energetic Results'!I502*'Yearly Data'!AM502+'Energetic Results'!J502*'Yearly Data'!AN502)/'Yearly Data'!Y502,('Yearly Data'!AP502+'Yearly Data'!AM502+'Yearly Data'!AN502)/('Yearly Data'!Y502+'Energetic Results'!P502))</f>
        <v>#DIV/0!</v>
      </c>
      <c r="Z502" s="18" t="n">
        <f aca="false">IF('Yearly Data'!B502="C",'Yearly Data'!Y502-('Energetic Results'!H502*'Yearly Data'!AP502+'Energetic Results'!I502*'Yearly Data'!AM502+'Yearly Data'!I502*'Yearly Data'!AN502),('Yearly Data'!Y502+'Energetic Results'!P502)-('Yearly Data'!AP502+'Yearly Data'!AM502+'Yearly Data'!AN502))</f>
        <v>0</v>
      </c>
    </row>
    <row r="503" customFormat="false" ht="12.75" hidden="false" customHeight="false" outlineLevel="0" collapsed="false">
      <c r="A503" s="13" t="n">
        <v>501</v>
      </c>
      <c r="B503" s="14" t="str">
        <f aca="false">CONCATENATE('Yearly Data'!B503,"-",'Yearly Data'!C503,"-",'Yearly Data'!D503,"-",'Yearly Data'!E503,"-",'Yearly Data'!F503,"-",'Yearly Data'!G503,"-",'Yearly Data'!H503)</f>
        <v>------</v>
      </c>
      <c r="C503" s="20" t="n">
        <f aca="false">'Yearly Data'!J503</f>
        <v>0</v>
      </c>
      <c r="D503" s="21" t="n">
        <f aca="false">'Yearly Data'!K503</f>
        <v>0</v>
      </c>
      <c r="E503" s="18" t="e">
        <f aca="false">'Yearly Data'!Y503/'Energetic Results'!C503</f>
        <v>#DIV/0!</v>
      </c>
      <c r="F503" s="18" t="e">
        <f aca="false">'Yearly Data'!Y503/('Yearly Data'!X503*C503)</f>
        <v>#DIV/0!</v>
      </c>
      <c r="G503" s="18" t="e">
        <f aca="false">'Yearly Data'!AI503/('Yearly Data'!AP503)</f>
        <v>#DIV/0!</v>
      </c>
      <c r="H503" s="18" t="e">
        <f aca="false">IF('Yearly Data'!B503="C",1-('Yearly Data'!AD503/'Yearly Data'!AP503),1-('Yearly Data'!Z503/('Yearly Data'!AP503+'Yearly Data'!AQ503)))</f>
        <v>#DIV/0!</v>
      </c>
      <c r="I503" s="18" t="e">
        <f aca="false">IF('Yearly Data'!B503="C",1-('Yearly Data'!AC503/'Yearly Data'!AM503),1-'Yearly Data'!AA503/('Yearly Data'!AM503+('Yearly Data'!AN503-'Yearly Data'!AQ503)))</f>
        <v>#DIV/0!</v>
      </c>
      <c r="J503" s="14" t="n">
        <f aca="false">IF('Yearly Data'!AN503&gt;0,(IF('Yearly Data'!B503="C",1-'Yearly Data'!AB503/'Yearly Data'!AN503,'Energetic Results'!H503*('Yearly Data'!AQ503/'Yearly Data'!AN503)+('Energetic Results'!I503,('Yearly Data'!AN503-'Yearly Data'!AQ503)/'Yearly Data'!AN503))),1)</f>
        <v>1</v>
      </c>
      <c r="K503" s="18" t="n">
        <f aca="false">'Yearly Data'!AU503+'Yearly Data'!AV503</f>
        <v>0</v>
      </c>
      <c r="L503" s="18" t="n">
        <f aca="false">'Yearly Data'!AU503</f>
        <v>0</v>
      </c>
      <c r="M503" s="18" t="n">
        <f aca="false">'Yearly Data'!AW503</f>
        <v>0</v>
      </c>
      <c r="N503" s="18" t="n">
        <f aca="false">'Yearly Data'!AZ503</f>
        <v>0</v>
      </c>
      <c r="O503" s="18" t="n">
        <f aca="false">'Yearly Data'!AT503/1000</f>
        <v>0</v>
      </c>
      <c r="P503" s="18" t="n">
        <f aca="false">IF('Yearly Data'!B503="C",'Yearly Data'!AD503+'Yearly Data'!AC503+'Yearly Data'!AB503,'Yearly Data'!AA503+'Yearly Data'!Z503)</f>
        <v>0</v>
      </c>
      <c r="Q503" s="18" t="n">
        <f aca="false">('Yearly Data'!R503+'Yearly Data'!N503+'Yearly Data'!S503+'Yearly Data'!U503+'Yearly Data'!V503+'Yearly Data'!M503+'Yearly Data'!O503)/1000</f>
        <v>0</v>
      </c>
      <c r="R503" s="18" t="n">
        <f aca="false">('Yearly Data'!AX503+'Yearly Data'!AY503)/1000</f>
        <v>0</v>
      </c>
      <c r="S503" s="20" t="e">
        <f aca="false">IF('Yearly Data'!B503="C",'Yearly Data'!AI503/('Yearly Data'!R503+'Yearly Data'!S503+'Yearly Data'!U503+'Yearly Data'!V503+('Energetic Results'!H503*'Yearly Data'!AP503)/'Yearly Data'!Y503*'Yearly Data'!M503+'Yearly Data'!O503*'Yearly Data'!AD503/'Energetic Results'!P503),'Yearly Data'!AI503/('Yearly Data'!R503+'Yearly Data'!S503+'Yearly Data'!U503+'Yearly Data'!V503+('Energetic Results'!H503*'Yearly Data'!AP503)/'Yearly Data'!Y503*'Yearly Data'!M503+('Yearly Data'!O503+'Yearly Data'!N503)*0.5*'Yearly Data'!Z503/'Energetic Results'!P503))*1000</f>
        <v>#DIV/0!</v>
      </c>
      <c r="T503" s="20" t="e">
        <f aca="false">IF('Yearly Data'!B503="C",'Yearly Data'!AM503/(('Energetic Results'!I503*'Yearly Data'!AM503)/'Yearly Data'!Y503*'Yearly Data'!M503+'Yearly Data'!O503*'Yearly Data'!AC503/'Energetic Results'!P503),'Yearly Data'!AM503/(('Energetic Results'!I503*'Yearly Data'!AM503)/'Yearly Data'!Y503*'Yearly Data'!M503+('Yearly Data'!O503+'Yearly Data'!N503)*0.5*'Yearly Data'!AA503/'Energetic Results'!P503))*1000</f>
        <v>#DIV/0!</v>
      </c>
      <c r="U503" s="20" t="e">
        <f aca="false">('Yearly Data'!AI503+'Yearly Data'!AM503+'Yearly Data'!AN503)/('Yearly Data'!R503+'Yearly Data'!S503+'Yearly Data'!U503+'Yearly Data'!V503+'Yearly Data'!M503+'Yearly Data'!O503+'Yearly Data'!P503+'Yearly Data'!N503)</f>
        <v>#DIV/0!</v>
      </c>
      <c r="V503" s="20" t="e">
        <f aca="false">'Yearly Data'!AY503/'Yearly Data'!O503</f>
        <v>#DIV/0!</v>
      </c>
      <c r="W503" s="20" t="e">
        <f aca="false">('Yearly Data'!AI503/'Yearly Data'!AX503)*1000</f>
        <v>#DIV/0!</v>
      </c>
      <c r="X503" s="18" t="n">
        <f aca="false">'Yearly Data'!AM503+'Yearly Data'!AN503</f>
        <v>0</v>
      </c>
      <c r="Y503" s="18" t="e">
        <f aca="false">IF('Yearly Data'!B503="C",('Energetic Results'!H503*'Yearly Data'!AP503+'Energetic Results'!I503*'Yearly Data'!AM503+'Energetic Results'!J503*'Yearly Data'!AN503)/'Yearly Data'!Y503,('Yearly Data'!AP503+'Yearly Data'!AM503+'Yearly Data'!AN503)/('Yearly Data'!Y503+'Energetic Results'!P503))</f>
        <v>#DIV/0!</v>
      </c>
      <c r="Z503" s="18" t="n">
        <f aca="false">IF('Yearly Data'!B503="C",'Yearly Data'!Y503-('Energetic Results'!H503*'Yearly Data'!AP503+'Energetic Results'!I503*'Yearly Data'!AM503+'Yearly Data'!I503*'Yearly Data'!AN503),('Yearly Data'!Y503+'Energetic Results'!P503)-('Yearly Data'!AP503+'Yearly Data'!AM503+'Yearly Data'!AN503))</f>
        <v>0</v>
      </c>
    </row>
    <row r="504" customFormat="false" ht="12.75" hidden="false" customHeight="false" outlineLevel="0" collapsed="false">
      <c r="A504" s="0" t="n">
        <v>502</v>
      </c>
      <c r="B504" s="14" t="str">
        <f aca="false">CONCATENATE('Yearly Data'!B504,"-",'Yearly Data'!C504,"-",'Yearly Data'!D504,"-",'Yearly Data'!E504,"-",'Yearly Data'!F504,"-",'Yearly Data'!G504,"-",'Yearly Data'!H504)</f>
        <v>------</v>
      </c>
      <c r="C504" s="20" t="n">
        <f aca="false">'Yearly Data'!J504</f>
        <v>0</v>
      </c>
      <c r="D504" s="21" t="n">
        <f aca="false">'Yearly Data'!K504</f>
        <v>0</v>
      </c>
      <c r="E504" s="18" t="e">
        <f aca="false">'Yearly Data'!Y504/'Energetic Results'!C504</f>
        <v>#DIV/0!</v>
      </c>
      <c r="F504" s="18" t="e">
        <f aca="false">'Yearly Data'!Y504/('Yearly Data'!X504*C504)</f>
        <v>#DIV/0!</v>
      </c>
      <c r="G504" s="18" t="e">
        <f aca="false">'Yearly Data'!AI504/('Yearly Data'!AP504)</f>
        <v>#DIV/0!</v>
      </c>
      <c r="H504" s="18" t="e">
        <f aca="false">IF('Yearly Data'!B504="C",1-('Yearly Data'!AD504/'Yearly Data'!AP504),1-('Yearly Data'!Z504/('Yearly Data'!AP504+'Yearly Data'!AQ504)))</f>
        <v>#DIV/0!</v>
      </c>
      <c r="I504" s="18" t="e">
        <f aca="false">IF('Yearly Data'!B504="C",1-('Yearly Data'!AC504/'Yearly Data'!AM504),1-'Yearly Data'!AA504/('Yearly Data'!AM504+('Yearly Data'!AN504-'Yearly Data'!AQ504)))</f>
        <v>#DIV/0!</v>
      </c>
      <c r="J504" s="14" t="n">
        <f aca="false">IF('Yearly Data'!AN504&gt;0,(IF('Yearly Data'!B504="C",1-'Yearly Data'!AB504/'Yearly Data'!AN504,'Energetic Results'!H504*('Yearly Data'!AQ504/'Yearly Data'!AN504)+('Energetic Results'!I504,('Yearly Data'!AN504-'Yearly Data'!AQ504)/'Yearly Data'!AN504))),1)</f>
        <v>1</v>
      </c>
      <c r="K504" s="18" t="n">
        <f aca="false">'Yearly Data'!AU504+'Yearly Data'!AV504</f>
        <v>0</v>
      </c>
      <c r="L504" s="18" t="n">
        <f aca="false">'Yearly Data'!AU504</f>
        <v>0</v>
      </c>
      <c r="M504" s="18" t="n">
        <f aca="false">'Yearly Data'!AW504</f>
        <v>0</v>
      </c>
      <c r="N504" s="18" t="n">
        <f aca="false">'Yearly Data'!AZ504</f>
        <v>0</v>
      </c>
      <c r="O504" s="18" t="n">
        <f aca="false">'Yearly Data'!AT504/1000</f>
        <v>0</v>
      </c>
      <c r="P504" s="18" t="n">
        <f aca="false">IF('Yearly Data'!B504="C",'Yearly Data'!AD504+'Yearly Data'!AC504+'Yearly Data'!AB504,'Yearly Data'!AA504+'Yearly Data'!Z504)</f>
        <v>0</v>
      </c>
      <c r="Q504" s="18" t="n">
        <f aca="false">('Yearly Data'!R504+'Yearly Data'!N504+'Yearly Data'!S504+'Yearly Data'!U504+'Yearly Data'!V504+'Yearly Data'!M504+'Yearly Data'!O504)/1000</f>
        <v>0</v>
      </c>
      <c r="R504" s="18" t="n">
        <f aca="false">('Yearly Data'!AX504+'Yearly Data'!AY504)/1000</f>
        <v>0</v>
      </c>
      <c r="S504" s="20" t="e">
        <f aca="false">IF('Yearly Data'!B504="C",'Yearly Data'!AI504/('Yearly Data'!R504+'Yearly Data'!S504+'Yearly Data'!U504+'Yearly Data'!V504+('Energetic Results'!H504*'Yearly Data'!AP504)/'Yearly Data'!Y504*'Yearly Data'!M504+'Yearly Data'!O504*'Yearly Data'!AD504/'Energetic Results'!P504),'Yearly Data'!AI504/('Yearly Data'!R504+'Yearly Data'!S504+'Yearly Data'!U504+'Yearly Data'!V504+('Energetic Results'!H504*'Yearly Data'!AP504)/'Yearly Data'!Y504*'Yearly Data'!M504+('Yearly Data'!O504+'Yearly Data'!N504)*0.5*'Yearly Data'!Z504/'Energetic Results'!P504))*1000</f>
        <v>#DIV/0!</v>
      </c>
      <c r="T504" s="20" t="e">
        <f aca="false">IF('Yearly Data'!B504="C",'Yearly Data'!AM504/(('Energetic Results'!I504*'Yearly Data'!AM504)/'Yearly Data'!Y504*'Yearly Data'!M504+'Yearly Data'!O504*'Yearly Data'!AC504/'Energetic Results'!P504),'Yearly Data'!AM504/(('Energetic Results'!I504*'Yearly Data'!AM504)/'Yearly Data'!Y504*'Yearly Data'!M504+('Yearly Data'!O504+'Yearly Data'!N504)*0.5*'Yearly Data'!AA504/'Energetic Results'!P504))*1000</f>
        <v>#DIV/0!</v>
      </c>
      <c r="U504" s="20" t="e">
        <f aca="false">('Yearly Data'!AI504+'Yearly Data'!AM504+'Yearly Data'!AN504)/('Yearly Data'!R504+'Yearly Data'!S504+'Yearly Data'!U504+'Yearly Data'!V504+'Yearly Data'!M504+'Yearly Data'!O504+'Yearly Data'!P504+'Yearly Data'!N504)</f>
        <v>#DIV/0!</v>
      </c>
      <c r="V504" s="20" t="e">
        <f aca="false">'Yearly Data'!AY504/'Yearly Data'!O504</f>
        <v>#DIV/0!</v>
      </c>
      <c r="W504" s="20" t="e">
        <f aca="false">('Yearly Data'!AI504/'Yearly Data'!AX504)*1000</f>
        <v>#DIV/0!</v>
      </c>
      <c r="X504" s="18" t="n">
        <f aca="false">'Yearly Data'!AM504+'Yearly Data'!AN504</f>
        <v>0</v>
      </c>
      <c r="Y504" s="18" t="e">
        <f aca="false">IF('Yearly Data'!B504="C",('Energetic Results'!H504*'Yearly Data'!AP504+'Energetic Results'!I504*'Yearly Data'!AM504+'Energetic Results'!J504*'Yearly Data'!AN504)/'Yearly Data'!Y504,('Yearly Data'!AP504+'Yearly Data'!AM504+'Yearly Data'!AN504)/('Yearly Data'!Y504+'Energetic Results'!P504))</f>
        <v>#DIV/0!</v>
      </c>
      <c r="Z504" s="18" t="n">
        <f aca="false">IF('Yearly Data'!B504="C",'Yearly Data'!Y504-('Energetic Results'!H504*'Yearly Data'!AP504+'Energetic Results'!I504*'Yearly Data'!AM504+'Yearly Data'!I504*'Yearly Data'!AN504),('Yearly Data'!Y504+'Energetic Results'!P504)-('Yearly Data'!AP504+'Yearly Data'!AM504+'Yearly Data'!AN504))</f>
        <v>0</v>
      </c>
    </row>
    <row r="505" customFormat="false" ht="12.75" hidden="false" customHeight="false" outlineLevel="0" collapsed="false">
      <c r="A505" s="13" t="n">
        <v>503</v>
      </c>
      <c r="B505" s="14" t="str">
        <f aca="false">CONCATENATE('Yearly Data'!B505,"-",'Yearly Data'!C505,"-",'Yearly Data'!D505,"-",'Yearly Data'!E505,"-",'Yearly Data'!F505,"-",'Yearly Data'!G505,"-",'Yearly Data'!H505)</f>
        <v>------</v>
      </c>
      <c r="C505" s="20" t="n">
        <f aca="false">'Yearly Data'!J505</f>
        <v>0</v>
      </c>
      <c r="D505" s="21" t="n">
        <f aca="false">'Yearly Data'!K505</f>
        <v>0</v>
      </c>
      <c r="E505" s="18" t="e">
        <f aca="false">'Yearly Data'!Y505/'Energetic Results'!C505</f>
        <v>#DIV/0!</v>
      </c>
      <c r="F505" s="18" t="e">
        <f aca="false">'Yearly Data'!Y505/('Yearly Data'!X505*C505)</f>
        <v>#DIV/0!</v>
      </c>
      <c r="G505" s="18" t="e">
        <f aca="false">'Yearly Data'!AI505/('Yearly Data'!AP505)</f>
        <v>#DIV/0!</v>
      </c>
      <c r="H505" s="18" t="e">
        <f aca="false">IF('Yearly Data'!B505="C",1-('Yearly Data'!AD505/'Yearly Data'!AP505),1-('Yearly Data'!Z505/('Yearly Data'!AP505+'Yearly Data'!AQ505)))</f>
        <v>#DIV/0!</v>
      </c>
      <c r="I505" s="18" t="e">
        <f aca="false">IF('Yearly Data'!B505="C",1-('Yearly Data'!AC505/'Yearly Data'!AM505),1-'Yearly Data'!AA505/('Yearly Data'!AM505+('Yearly Data'!AN505-'Yearly Data'!AQ505)))</f>
        <v>#DIV/0!</v>
      </c>
      <c r="J505" s="14" t="n">
        <f aca="false">IF('Yearly Data'!AN505&gt;0,(IF('Yearly Data'!B505="C",1-'Yearly Data'!AB505/'Yearly Data'!AN505,'Energetic Results'!H505*('Yearly Data'!AQ505/'Yearly Data'!AN505)+('Energetic Results'!I505,('Yearly Data'!AN505-'Yearly Data'!AQ505)/'Yearly Data'!AN505))),1)</f>
        <v>1</v>
      </c>
      <c r="K505" s="18" t="n">
        <f aca="false">'Yearly Data'!AU505+'Yearly Data'!AV505</f>
        <v>0</v>
      </c>
      <c r="L505" s="18" t="n">
        <f aca="false">'Yearly Data'!AU505</f>
        <v>0</v>
      </c>
      <c r="M505" s="18" t="n">
        <f aca="false">'Yearly Data'!AW505</f>
        <v>0</v>
      </c>
      <c r="N505" s="18" t="n">
        <f aca="false">'Yearly Data'!AZ505</f>
        <v>0</v>
      </c>
      <c r="O505" s="18" t="n">
        <f aca="false">'Yearly Data'!AT505/1000</f>
        <v>0</v>
      </c>
      <c r="P505" s="18" t="n">
        <f aca="false">IF('Yearly Data'!B505="C",'Yearly Data'!AD505+'Yearly Data'!AC505+'Yearly Data'!AB505,'Yearly Data'!AA505+'Yearly Data'!Z505)</f>
        <v>0</v>
      </c>
      <c r="Q505" s="18" t="n">
        <f aca="false">('Yearly Data'!R505+'Yearly Data'!N505+'Yearly Data'!S505+'Yearly Data'!U505+'Yearly Data'!V505+'Yearly Data'!M505+'Yearly Data'!O505)/1000</f>
        <v>0</v>
      </c>
      <c r="R505" s="18" t="n">
        <f aca="false">('Yearly Data'!AX505+'Yearly Data'!AY505)/1000</f>
        <v>0</v>
      </c>
      <c r="S505" s="20" t="e">
        <f aca="false">IF('Yearly Data'!B505="C",'Yearly Data'!AI505/('Yearly Data'!R505+'Yearly Data'!S505+'Yearly Data'!U505+'Yearly Data'!V505+('Energetic Results'!H505*'Yearly Data'!AP505)/'Yearly Data'!Y505*'Yearly Data'!M505+'Yearly Data'!O505*'Yearly Data'!AD505/'Energetic Results'!P505),'Yearly Data'!AI505/('Yearly Data'!R505+'Yearly Data'!S505+'Yearly Data'!U505+'Yearly Data'!V505+('Energetic Results'!H505*'Yearly Data'!AP505)/'Yearly Data'!Y505*'Yearly Data'!M505+('Yearly Data'!O505+'Yearly Data'!N505)*0.5*'Yearly Data'!Z505/'Energetic Results'!P505))*1000</f>
        <v>#DIV/0!</v>
      </c>
      <c r="T505" s="20" t="e">
        <f aca="false">IF('Yearly Data'!B505="C",'Yearly Data'!AM505/(('Energetic Results'!I505*'Yearly Data'!AM505)/'Yearly Data'!Y505*'Yearly Data'!M505+'Yearly Data'!O505*'Yearly Data'!AC505/'Energetic Results'!P505),'Yearly Data'!AM505/(('Energetic Results'!I505*'Yearly Data'!AM505)/'Yearly Data'!Y505*'Yearly Data'!M505+('Yearly Data'!O505+'Yearly Data'!N505)*0.5*'Yearly Data'!AA505/'Energetic Results'!P505))*1000</f>
        <v>#DIV/0!</v>
      </c>
      <c r="U505" s="20" t="e">
        <f aca="false">('Yearly Data'!AI505+'Yearly Data'!AM505+'Yearly Data'!AN505)/('Yearly Data'!R505+'Yearly Data'!S505+'Yearly Data'!U505+'Yearly Data'!V505+'Yearly Data'!M505+'Yearly Data'!O505+'Yearly Data'!P505+'Yearly Data'!N505)</f>
        <v>#DIV/0!</v>
      </c>
      <c r="V505" s="20" t="e">
        <f aca="false">'Yearly Data'!AY505/'Yearly Data'!O505</f>
        <v>#DIV/0!</v>
      </c>
      <c r="W505" s="20" t="e">
        <f aca="false">('Yearly Data'!AI505/'Yearly Data'!AX505)*1000</f>
        <v>#DIV/0!</v>
      </c>
      <c r="X505" s="18" t="n">
        <f aca="false">'Yearly Data'!AM505+'Yearly Data'!AN505</f>
        <v>0</v>
      </c>
      <c r="Y505" s="18" t="e">
        <f aca="false">IF('Yearly Data'!B505="C",('Energetic Results'!H505*'Yearly Data'!AP505+'Energetic Results'!I505*'Yearly Data'!AM505+'Energetic Results'!J505*'Yearly Data'!AN505)/'Yearly Data'!Y505,('Yearly Data'!AP505+'Yearly Data'!AM505+'Yearly Data'!AN505)/('Yearly Data'!Y505+'Energetic Results'!P505))</f>
        <v>#DIV/0!</v>
      </c>
      <c r="Z505" s="18" t="n">
        <f aca="false">IF('Yearly Data'!B505="C",'Yearly Data'!Y505-('Energetic Results'!H505*'Yearly Data'!AP505+'Energetic Results'!I505*'Yearly Data'!AM505+'Yearly Data'!I505*'Yearly Data'!AN505),('Yearly Data'!Y505+'Energetic Results'!P505)-('Yearly Data'!AP505+'Yearly Data'!AM505+'Yearly Data'!AN505))</f>
        <v>0</v>
      </c>
    </row>
    <row r="506" customFormat="false" ht="12.75" hidden="false" customHeight="false" outlineLevel="0" collapsed="false">
      <c r="A506" s="0" t="n">
        <v>504</v>
      </c>
      <c r="B506" s="14" t="str">
        <f aca="false">CONCATENATE('Yearly Data'!B506,"-",'Yearly Data'!C506,"-",'Yearly Data'!D506,"-",'Yearly Data'!E506,"-",'Yearly Data'!F506,"-",'Yearly Data'!G506,"-",'Yearly Data'!H506)</f>
        <v>------</v>
      </c>
      <c r="C506" s="20" t="n">
        <f aca="false">'Yearly Data'!J506</f>
        <v>0</v>
      </c>
      <c r="D506" s="21" t="n">
        <f aca="false">'Yearly Data'!K506</f>
        <v>0</v>
      </c>
      <c r="E506" s="18" t="e">
        <f aca="false">'Yearly Data'!Y506/'Energetic Results'!C506</f>
        <v>#DIV/0!</v>
      </c>
      <c r="F506" s="18" t="e">
        <f aca="false">'Yearly Data'!Y506/('Yearly Data'!X506*C506)</f>
        <v>#DIV/0!</v>
      </c>
      <c r="G506" s="18" t="e">
        <f aca="false">'Yearly Data'!AI506/('Yearly Data'!AP506)</f>
        <v>#DIV/0!</v>
      </c>
      <c r="H506" s="18" t="e">
        <f aca="false">IF('Yearly Data'!B506="C",1-('Yearly Data'!AD506/'Yearly Data'!AP506),1-('Yearly Data'!Z506/('Yearly Data'!AP506+'Yearly Data'!AQ506)))</f>
        <v>#DIV/0!</v>
      </c>
      <c r="I506" s="18" t="e">
        <f aca="false">IF('Yearly Data'!B506="C",1-('Yearly Data'!AC506/'Yearly Data'!AM506),1-'Yearly Data'!AA506/('Yearly Data'!AM506+('Yearly Data'!AN506-'Yearly Data'!AQ506)))</f>
        <v>#DIV/0!</v>
      </c>
      <c r="J506" s="14" t="n">
        <f aca="false">IF('Yearly Data'!AN506&gt;0,(IF('Yearly Data'!B506="C",1-'Yearly Data'!AB506/'Yearly Data'!AN506,'Energetic Results'!H506*('Yearly Data'!AQ506/'Yearly Data'!AN506)+('Energetic Results'!I506,('Yearly Data'!AN506-'Yearly Data'!AQ506)/'Yearly Data'!AN506))),1)</f>
        <v>1</v>
      </c>
      <c r="K506" s="18" t="n">
        <f aca="false">'Yearly Data'!AU506+'Yearly Data'!AV506</f>
        <v>0</v>
      </c>
      <c r="L506" s="18" t="n">
        <f aca="false">'Yearly Data'!AU506</f>
        <v>0</v>
      </c>
      <c r="M506" s="18" t="n">
        <f aca="false">'Yearly Data'!AW506</f>
        <v>0</v>
      </c>
      <c r="N506" s="18" t="n">
        <f aca="false">'Yearly Data'!AZ506</f>
        <v>0</v>
      </c>
      <c r="O506" s="18" t="n">
        <f aca="false">'Yearly Data'!AT506/1000</f>
        <v>0</v>
      </c>
      <c r="P506" s="18" t="n">
        <f aca="false">IF('Yearly Data'!B506="C",'Yearly Data'!AD506+'Yearly Data'!AC506+'Yearly Data'!AB506,'Yearly Data'!AA506+'Yearly Data'!Z506)</f>
        <v>0</v>
      </c>
      <c r="Q506" s="18" t="n">
        <f aca="false">('Yearly Data'!R506+'Yearly Data'!N506+'Yearly Data'!S506+'Yearly Data'!U506+'Yearly Data'!V506+'Yearly Data'!M506+'Yearly Data'!O506)/1000</f>
        <v>0</v>
      </c>
      <c r="R506" s="18" t="n">
        <f aca="false">('Yearly Data'!AX506+'Yearly Data'!AY506)/1000</f>
        <v>0</v>
      </c>
      <c r="S506" s="20" t="e">
        <f aca="false">IF('Yearly Data'!B506="C",'Yearly Data'!AI506/('Yearly Data'!R506+'Yearly Data'!S506+'Yearly Data'!U506+'Yearly Data'!V506+('Energetic Results'!H506*'Yearly Data'!AP506)/'Yearly Data'!Y506*'Yearly Data'!M506+'Yearly Data'!O506*'Yearly Data'!AD506/'Energetic Results'!P506),'Yearly Data'!AI506/('Yearly Data'!R506+'Yearly Data'!S506+'Yearly Data'!U506+'Yearly Data'!V506+('Energetic Results'!H506*'Yearly Data'!AP506)/'Yearly Data'!Y506*'Yearly Data'!M506+('Yearly Data'!O506+'Yearly Data'!N506)*0.5*'Yearly Data'!Z506/'Energetic Results'!P506))*1000</f>
        <v>#DIV/0!</v>
      </c>
      <c r="T506" s="20" t="e">
        <f aca="false">IF('Yearly Data'!B506="C",'Yearly Data'!AM506/(('Energetic Results'!I506*'Yearly Data'!AM506)/'Yearly Data'!Y506*'Yearly Data'!M506+'Yearly Data'!O506*'Yearly Data'!AC506/'Energetic Results'!P506),'Yearly Data'!AM506/(('Energetic Results'!I506*'Yearly Data'!AM506)/'Yearly Data'!Y506*'Yearly Data'!M506+('Yearly Data'!O506+'Yearly Data'!N506)*0.5*'Yearly Data'!AA506/'Energetic Results'!P506))*1000</f>
        <v>#DIV/0!</v>
      </c>
      <c r="U506" s="20" t="e">
        <f aca="false">('Yearly Data'!AI506+'Yearly Data'!AM506+'Yearly Data'!AN506)/('Yearly Data'!R506+'Yearly Data'!S506+'Yearly Data'!U506+'Yearly Data'!V506+'Yearly Data'!M506+'Yearly Data'!O506+'Yearly Data'!P506+'Yearly Data'!N506)</f>
        <v>#DIV/0!</v>
      </c>
      <c r="V506" s="20" t="e">
        <f aca="false">'Yearly Data'!AY506/'Yearly Data'!O506</f>
        <v>#DIV/0!</v>
      </c>
      <c r="W506" s="20" t="e">
        <f aca="false">('Yearly Data'!AI506/'Yearly Data'!AX506)*1000</f>
        <v>#DIV/0!</v>
      </c>
      <c r="X506" s="18" t="n">
        <f aca="false">'Yearly Data'!AM506+'Yearly Data'!AN506</f>
        <v>0</v>
      </c>
      <c r="Y506" s="18" t="e">
        <f aca="false">IF('Yearly Data'!B506="C",('Energetic Results'!H506*'Yearly Data'!AP506+'Energetic Results'!I506*'Yearly Data'!AM506+'Energetic Results'!J506*'Yearly Data'!AN506)/'Yearly Data'!Y506,('Yearly Data'!AP506+'Yearly Data'!AM506+'Yearly Data'!AN506)/('Yearly Data'!Y506+'Energetic Results'!P506))</f>
        <v>#DIV/0!</v>
      </c>
      <c r="Z506" s="18" t="n">
        <f aca="false">IF('Yearly Data'!B506="C",'Yearly Data'!Y506-('Energetic Results'!H506*'Yearly Data'!AP506+'Energetic Results'!I506*'Yearly Data'!AM506+'Yearly Data'!I506*'Yearly Data'!AN506),('Yearly Data'!Y506+'Energetic Results'!P506)-('Yearly Data'!AP506+'Yearly Data'!AM506+'Yearly Data'!AN506))</f>
        <v>0</v>
      </c>
    </row>
    <row r="507" customFormat="false" ht="12.75" hidden="false" customHeight="false" outlineLevel="0" collapsed="false">
      <c r="A507" s="13" t="n">
        <v>505</v>
      </c>
      <c r="B507" s="14" t="str">
        <f aca="false">CONCATENATE('Yearly Data'!B507,"-",'Yearly Data'!C507,"-",'Yearly Data'!D507,"-",'Yearly Data'!E507,"-",'Yearly Data'!F507,"-",'Yearly Data'!G507,"-",'Yearly Data'!H507)</f>
        <v>------</v>
      </c>
      <c r="C507" s="20" t="n">
        <f aca="false">'Yearly Data'!J507</f>
        <v>0</v>
      </c>
      <c r="D507" s="21" t="n">
        <f aca="false">'Yearly Data'!K507</f>
        <v>0</v>
      </c>
      <c r="E507" s="18" t="e">
        <f aca="false">'Yearly Data'!Y507/'Energetic Results'!C507</f>
        <v>#DIV/0!</v>
      </c>
      <c r="F507" s="18" t="e">
        <f aca="false">'Yearly Data'!Y507/('Yearly Data'!X507*C507)</f>
        <v>#DIV/0!</v>
      </c>
      <c r="G507" s="18" t="e">
        <f aca="false">'Yearly Data'!AI507/('Yearly Data'!AP507)</f>
        <v>#DIV/0!</v>
      </c>
      <c r="H507" s="18" t="e">
        <f aca="false">IF('Yearly Data'!B507="C",1-('Yearly Data'!AD507/'Yearly Data'!AP507),1-('Yearly Data'!Z507/('Yearly Data'!AP507+'Yearly Data'!AQ507)))</f>
        <v>#DIV/0!</v>
      </c>
      <c r="I507" s="18" t="e">
        <f aca="false">IF('Yearly Data'!B507="C",1-('Yearly Data'!AC507/'Yearly Data'!AM507),1-'Yearly Data'!AA507/('Yearly Data'!AM507+('Yearly Data'!AN507-'Yearly Data'!AQ507)))</f>
        <v>#DIV/0!</v>
      </c>
      <c r="J507" s="14" t="n">
        <f aca="false">IF('Yearly Data'!AN507&gt;0,(IF('Yearly Data'!B507="C",1-'Yearly Data'!AB507/'Yearly Data'!AN507,'Energetic Results'!H507*('Yearly Data'!AQ507/'Yearly Data'!AN507)+('Energetic Results'!I507,('Yearly Data'!AN507-'Yearly Data'!AQ507)/'Yearly Data'!AN507))),1)</f>
        <v>1</v>
      </c>
      <c r="K507" s="18" t="n">
        <f aca="false">'Yearly Data'!AU507+'Yearly Data'!AV507</f>
        <v>0</v>
      </c>
      <c r="L507" s="18" t="n">
        <f aca="false">'Yearly Data'!AU507</f>
        <v>0</v>
      </c>
      <c r="M507" s="18" t="n">
        <f aca="false">'Yearly Data'!AW507</f>
        <v>0</v>
      </c>
      <c r="N507" s="18" t="n">
        <f aca="false">'Yearly Data'!AZ507</f>
        <v>0</v>
      </c>
      <c r="O507" s="18" t="n">
        <f aca="false">'Yearly Data'!AT507/1000</f>
        <v>0</v>
      </c>
      <c r="P507" s="18" t="n">
        <f aca="false">IF('Yearly Data'!B507="C",'Yearly Data'!AD507+'Yearly Data'!AC507+'Yearly Data'!AB507,'Yearly Data'!AA507+'Yearly Data'!Z507)</f>
        <v>0</v>
      </c>
      <c r="Q507" s="18" t="n">
        <f aca="false">('Yearly Data'!R507+'Yearly Data'!N507+'Yearly Data'!S507+'Yearly Data'!U507+'Yearly Data'!V507+'Yearly Data'!M507+'Yearly Data'!O507)/1000</f>
        <v>0</v>
      </c>
      <c r="R507" s="18" t="n">
        <f aca="false">('Yearly Data'!AX507+'Yearly Data'!AY507)/1000</f>
        <v>0</v>
      </c>
      <c r="S507" s="20" t="e">
        <f aca="false">IF('Yearly Data'!B507="C",'Yearly Data'!AI507/('Yearly Data'!R507+'Yearly Data'!S507+'Yearly Data'!U507+'Yearly Data'!V507+('Energetic Results'!H507*'Yearly Data'!AP507)/'Yearly Data'!Y507*'Yearly Data'!M507+'Yearly Data'!O507*'Yearly Data'!AD507/'Energetic Results'!P507),'Yearly Data'!AI507/('Yearly Data'!R507+'Yearly Data'!S507+'Yearly Data'!U507+'Yearly Data'!V507+('Energetic Results'!H507*'Yearly Data'!AP507)/'Yearly Data'!Y507*'Yearly Data'!M507+('Yearly Data'!O507+'Yearly Data'!N507)*0.5*'Yearly Data'!Z507/'Energetic Results'!P507))*1000</f>
        <v>#DIV/0!</v>
      </c>
      <c r="T507" s="20" t="e">
        <f aca="false">IF('Yearly Data'!B507="C",'Yearly Data'!AM507/(('Energetic Results'!I507*'Yearly Data'!AM507)/'Yearly Data'!Y507*'Yearly Data'!M507+'Yearly Data'!O507*'Yearly Data'!AC507/'Energetic Results'!P507),'Yearly Data'!AM507/(('Energetic Results'!I507*'Yearly Data'!AM507)/'Yearly Data'!Y507*'Yearly Data'!M507+('Yearly Data'!O507+'Yearly Data'!N507)*0.5*'Yearly Data'!AA507/'Energetic Results'!P507))*1000</f>
        <v>#DIV/0!</v>
      </c>
      <c r="U507" s="20" t="e">
        <f aca="false">('Yearly Data'!AI507+'Yearly Data'!AM507+'Yearly Data'!AN507)/('Yearly Data'!R507+'Yearly Data'!S507+'Yearly Data'!U507+'Yearly Data'!V507+'Yearly Data'!M507+'Yearly Data'!O507+'Yearly Data'!P507+'Yearly Data'!N507)</f>
        <v>#DIV/0!</v>
      </c>
      <c r="V507" s="20" t="e">
        <f aca="false">'Yearly Data'!AY507/'Yearly Data'!O507</f>
        <v>#DIV/0!</v>
      </c>
      <c r="W507" s="20" t="e">
        <f aca="false">('Yearly Data'!AI507/'Yearly Data'!AX507)*1000</f>
        <v>#DIV/0!</v>
      </c>
      <c r="X507" s="18" t="n">
        <f aca="false">'Yearly Data'!AM507+'Yearly Data'!AN507</f>
        <v>0</v>
      </c>
      <c r="Y507" s="18" t="e">
        <f aca="false">IF('Yearly Data'!B507="C",('Energetic Results'!H507*'Yearly Data'!AP507+'Energetic Results'!I507*'Yearly Data'!AM507+'Energetic Results'!J507*'Yearly Data'!AN507)/'Yearly Data'!Y507,('Yearly Data'!AP507+'Yearly Data'!AM507+'Yearly Data'!AN507)/('Yearly Data'!Y507+'Energetic Results'!P507))</f>
        <v>#DIV/0!</v>
      </c>
      <c r="Z507" s="18" t="n">
        <f aca="false">IF('Yearly Data'!B507="C",'Yearly Data'!Y507-('Energetic Results'!H507*'Yearly Data'!AP507+'Energetic Results'!I507*'Yearly Data'!AM507+'Yearly Data'!I507*'Yearly Data'!AN507),('Yearly Data'!Y507+'Energetic Results'!P507)-('Yearly Data'!AP507+'Yearly Data'!AM507+'Yearly Data'!AN507))</f>
        <v>0</v>
      </c>
    </row>
    <row r="508" customFormat="false" ht="12.75" hidden="false" customHeight="false" outlineLevel="0" collapsed="false">
      <c r="A508" s="0" t="n">
        <v>506</v>
      </c>
      <c r="B508" s="14" t="str">
        <f aca="false">CONCATENATE('Yearly Data'!B508,"-",'Yearly Data'!C508,"-",'Yearly Data'!D508,"-",'Yearly Data'!E508,"-",'Yearly Data'!F508,"-",'Yearly Data'!G508,"-",'Yearly Data'!H508)</f>
        <v>------</v>
      </c>
      <c r="C508" s="20" t="n">
        <f aca="false">'Yearly Data'!J508</f>
        <v>0</v>
      </c>
      <c r="D508" s="21" t="n">
        <f aca="false">'Yearly Data'!K508</f>
        <v>0</v>
      </c>
      <c r="E508" s="18" t="e">
        <f aca="false">'Yearly Data'!Y508/'Energetic Results'!C508</f>
        <v>#DIV/0!</v>
      </c>
      <c r="F508" s="18" t="e">
        <f aca="false">'Yearly Data'!Y508/('Yearly Data'!X508*C508)</f>
        <v>#DIV/0!</v>
      </c>
      <c r="G508" s="18" t="e">
        <f aca="false">'Yearly Data'!AI508/('Yearly Data'!AP508)</f>
        <v>#DIV/0!</v>
      </c>
      <c r="H508" s="18" t="e">
        <f aca="false">IF('Yearly Data'!B508="C",1-('Yearly Data'!AD508/'Yearly Data'!AP508),1-('Yearly Data'!Z508/('Yearly Data'!AP508+'Yearly Data'!AQ508)))</f>
        <v>#DIV/0!</v>
      </c>
      <c r="I508" s="18" t="e">
        <f aca="false">IF('Yearly Data'!B508="C",1-('Yearly Data'!AC508/'Yearly Data'!AM508),1-'Yearly Data'!AA508/('Yearly Data'!AM508+('Yearly Data'!AN508-'Yearly Data'!AQ508)))</f>
        <v>#DIV/0!</v>
      </c>
      <c r="J508" s="14" t="n">
        <f aca="false">IF('Yearly Data'!AN508&gt;0,(IF('Yearly Data'!B508="C",1-'Yearly Data'!AB508/'Yearly Data'!AN508,'Energetic Results'!H508*('Yearly Data'!AQ508/'Yearly Data'!AN508)+('Energetic Results'!I508,('Yearly Data'!AN508-'Yearly Data'!AQ508)/'Yearly Data'!AN508))),1)</f>
        <v>1</v>
      </c>
      <c r="K508" s="18" t="n">
        <f aca="false">'Yearly Data'!AU508+'Yearly Data'!AV508</f>
        <v>0</v>
      </c>
      <c r="L508" s="18" t="n">
        <f aca="false">'Yearly Data'!AU508</f>
        <v>0</v>
      </c>
      <c r="M508" s="18" t="n">
        <f aca="false">'Yearly Data'!AW508</f>
        <v>0</v>
      </c>
      <c r="N508" s="18" t="n">
        <f aca="false">'Yearly Data'!AZ508</f>
        <v>0</v>
      </c>
      <c r="O508" s="18" t="n">
        <f aca="false">'Yearly Data'!AT508/1000</f>
        <v>0</v>
      </c>
      <c r="P508" s="18" t="n">
        <f aca="false">IF('Yearly Data'!B508="C",'Yearly Data'!AD508+'Yearly Data'!AC508+'Yearly Data'!AB508,'Yearly Data'!AA508+'Yearly Data'!Z508)</f>
        <v>0</v>
      </c>
      <c r="Q508" s="18" t="n">
        <f aca="false">('Yearly Data'!R508+'Yearly Data'!N508+'Yearly Data'!S508+'Yearly Data'!U508+'Yearly Data'!V508+'Yearly Data'!M508+'Yearly Data'!O508)/1000</f>
        <v>0</v>
      </c>
      <c r="R508" s="18" t="n">
        <f aca="false">('Yearly Data'!AX508+'Yearly Data'!AY508)/1000</f>
        <v>0</v>
      </c>
      <c r="S508" s="20" t="e">
        <f aca="false">IF('Yearly Data'!B508="C",'Yearly Data'!AI508/('Yearly Data'!R508+'Yearly Data'!S508+'Yearly Data'!U508+'Yearly Data'!V508+('Energetic Results'!H508*'Yearly Data'!AP508)/'Yearly Data'!Y508*'Yearly Data'!M508+'Yearly Data'!O508*'Yearly Data'!AD508/'Energetic Results'!P508),'Yearly Data'!AI508/('Yearly Data'!R508+'Yearly Data'!S508+'Yearly Data'!U508+'Yearly Data'!V508+('Energetic Results'!H508*'Yearly Data'!AP508)/'Yearly Data'!Y508*'Yearly Data'!M508+('Yearly Data'!O508+'Yearly Data'!N508)*0.5*'Yearly Data'!Z508/'Energetic Results'!P508))*1000</f>
        <v>#DIV/0!</v>
      </c>
      <c r="T508" s="20" t="e">
        <f aca="false">IF('Yearly Data'!B508="C",'Yearly Data'!AM508/(('Energetic Results'!I508*'Yearly Data'!AM508)/'Yearly Data'!Y508*'Yearly Data'!M508+'Yearly Data'!O508*'Yearly Data'!AC508/'Energetic Results'!P508),'Yearly Data'!AM508/(('Energetic Results'!I508*'Yearly Data'!AM508)/'Yearly Data'!Y508*'Yearly Data'!M508+('Yearly Data'!O508+'Yearly Data'!N508)*0.5*'Yearly Data'!AA508/'Energetic Results'!P508))*1000</f>
        <v>#DIV/0!</v>
      </c>
      <c r="U508" s="20" t="e">
        <f aca="false">('Yearly Data'!AI508+'Yearly Data'!AM508+'Yearly Data'!AN508)/('Yearly Data'!R508+'Yearly Data'!S508+'Yearly Data'!U508+'Yearly Data'!V508+'Yearly Data'!M508+'Yearly Data'!O508+'Yearly Data'!P508+'Yearly Data'!N508)</f>
        <v>#DIV/0!</v>
      </c>
      <c r="V508" s="20" t="e">
        <f aca="false">'Yearly Data'!AY508/'Yearly Data'!O508</f>
        <v>#DIV/0!</v>
      </c>
      <c r="W508" s="20" t="e">
        <f aca="false">('Yearly Data'!AI508/'Yearly Data'!AX508)*1000</f>
        <v>#DIV/0!</v>
      </c>
      <c r="X508" s="18" t="n">
        <f aca="false">'Yearly Data'!AM508+'Yearly Data'!AN508</f>
        <v>0</v>
      </c>
      <c r="Y508" s="18" t="e">
        <f aca="false">IF('Yearly Data'!B508="C",('Energetic Results'!H508*'Yearly Data'!AP508+'Energetic Results'!I508*'Yearly Data'!AM508+'Energetic Results'!J508*'Yearly Data'!AN508)/'Yearly Data'!Y508,('Yearly Data'!AP508+'Yearly Data'!AM508+'Yearly Data'!AN508)/('Yearly Data'!Y508+'Energetic Results'!P508))</f>
        <v>#DIV/0!</v>
      </c>
      <c r="Z508" s="18" t="n">
        <f aca="false">IF('Yearly Data'!B508="C",'Yearly Data'!Y508-('Energetic Results'!H508*'Yearly Data'!AP508+'Energetic Results'!I508*'Yearly Data'!AM508+'Yearly Data'!I508*'Yearly Data'!AN508),('Yearly Data'!Y508+'Energetic Results'!P508)-('Yearly Data'!AP508+'Yearly Data'!AM508+'Yearly Data'!AN508))</f>
        <v>0</v>
      </c>
    </row>
    <row r="509" customFormat="false" ht="12.75" hidden="false" customHeight="false" outlineLevel="0" collapsed="false">
      <c r="A509" s="13" t="n">
        <v>507</v>
      </c>
      <c r="B509" s="14" t="str">
        <f aca="false">CONCATENATE('Yearly Data'!B509,"-",'Yearly Data'!C509,"-",'Yearly Data'!D509,"-",'Yearly Data'!E509,"-",'Yearly Data'!F509,"-",'Yearly Data'!G509,"-",'Yearly Data'!H509)</f>
        <v>------</v>
      </c>
      <c r="C509" s="20" t="n">
        <f aca="false">'Yearly Data'!J509</f>
        <v>0</v>
      </c>
      <c r="D509" s="21" t="n">
        <f aca="false">'Yearly Data'!K509</f>
        <v>0</v>
      </c>
      <c r="E509" s="18" t="e">
        <f aca="false">'Yearly Data'!Y509/'Energetic Results'!C509</f>
        <v>#DIV/0!</v>
      </c>
      <c r="F509" s="18" t="e">
        <f aca="false">'Yearly Data'!Y509/('Yearly Data'!X509*C509)</f>
        <v>#DIV/0!</v>
      </c>
      <c r="G509" s="18" t="e">
        <f aca="false">'Yearly Data'!AI509/('Yearly Data'!AP509)</f>
        <v>#DIV/0!</v>
      </c>
      <c r="H509" s="18" t="e">
        <f aca="false">IF('Yearly Data'!B509="C",1-('Yearly Data'!AD509/'Yearly Data'!AP509),1-('Yearly Data'!Z509/('Yearly Data'!AP509+'Yearly Data'!AQ509)))</f>
        <v>#DIV/0!</v>
      </c>
      <c r="I509" s="18" t="e">
        <f aca="false">IF('Yearly Data'!B509="C",1-('Yearly Data'!AC509/'Yearly Data'!AM509),1-'Yearly Data'!AA509/('Yearly Data'!AM509+('Yearly Data'!AN509-'Yearly Data'!AQ509)))</f>
        <v>#DIV/0!</v>
      </c>
      <c r="J509" s="14" t="n">
        <f aca="false">IF('Yearly Data'!AN509&gt;0,(IF('Yearly Data'!B509="C",1-'Yearly Data'!AB509/'Yearly Data'!AN509,'Energetic Results'!H509*('Yearly Data'!AQ509/'Yearly Data'!AN509)+('Energetic Results'!I509,('Yearly Data'!AN509-'Yearly Data'!AQ509)/'Yearly Data'!AN509))),1)</f>
        <v>1</v>
      </c>
      <c r="K509" s="18" t="n">
        <f aca="false">'Yearly Data'!AU509+'Yearly Data'!AV509</f>
        <v>0</v>
      </c>
      <c r="L509" s="18" t="n">
        <f aca="false">'Yearly Data'!AU509</f>
        <v>0</v>
      </c>
      <c r="M509" s="18" t="n">
        <f aca="false">'Yearly Data'!AW509</f>
        <v>0</v>
      </c>
      <c r="N509" s="18" t="n">
        <f aca="false">'Yearly Data'!AZ509</f>
        <v>0</v>
      </c>
      <c r="O509" s="18" t="n">
        <f aca="false">'Yearly Data'!AT509/1000</f>
        <v>0</v>
      </c>
      <c r="P509" s="18" t="n">
        <f aca="false">IF('Yearly Data'!B509="C",'Yearly Data'!AD509+'Yearly Data'!AC509+'Yearly Data'!AB509,'Yearly Data'!AA509+'Yearly Data'!Z509)</f>
        <v>0</v>
      </c>
      <c r="Q509" s="18" t="n">
        <f aca="false">('Yearly Data'!R509+'Yearly Data'!N509+'Yearly Data'!S509+'Yearly Data'!U509+'Yearly Data'!V509+'Yearly Data'!M509+'Yearly Data'!O509)/1000</f>
        <v>0</v>
      </c>
      <c r="R509" s="18" t="n">
        <f aca="false">('Yearly Data'!AX509+'Yearly Data'!AY509)/1000</f>
        <v>0</v>
      </c>
      <c r="S509" s="20" t="e">
        <f aca="false">IF('Yearly Data'!B509="C",'Yearly Data'!AI509/('Yearly Data'!R509+'Yearly Data'!S509+'Yearly Data'!U509+'Yearly Data'!V509+('Energetic Results'!H509*'Yearly Data'!AP509)/'Yearly Data'!Y509*'Yearly Data'!M509+'Yearly Data'!O509*'Yearly Data'!AD509/'Energetic Results'!P509),'Yearly Data'!AI509/('Yearly Data'!R509+'Yearly Data'!S509+'Yearly Data'!U509+'Yearly Data'!V509+('Energetic Results'!H509*'Yearly Data'!AP509)/'Yearly Data'!Y509*'Yearly Data'!M509+('Yearly Data'!O509+'Yearly Data'!N509)*0.5*'Yearly Data'!Z509/'Energetic Results'!P509))*1000</f>
        <v>#DIV/0!</v>
      </c>
      <c r="T509" s="20" t="e">
        <f aca="false">IF('Yearly Data'!B509="C",'Yearly Data'!AM509/(('Energetic Results'!I509*'Yearly Data'!AM509)/'Yearly Data'!Y509*'Yearly Data'!M509+'Yearly Data'!O509*'Yearly Data'!AC509/'Energetic Results'!P509),'Yearly Data'!AM509/(('Energetic Results'!I509*'Yearly Data'!AM509)/'Yearly Data'!Y509*'Yearly Data'!M509+('Yearly Data'!O509+'Yearly Data'!N509)*0.5*'Yearly Data'!AA509/'Energetic Results'!P509))*1000</f>
        <v>#DIV/0!</v>
      </c>
      <c r="U509" s="20" t="e">
        <f aca="false">('Yearly Data'!AI509+'Yearly Data'!AM509+'Yearly Data'!AN509)/('Yearly Data'!R509+'Yearly Data'!S509+'Yearly Data'!U509+'Yearly Data'!V509+'Yearly Data'!M509+'Yearly Data'!O509+'Yearly Data'!P509+'Yearly Data'!N509)</f>
        <v>#DIV/0!</v>
      </c>
      <c r="V509" s="20" t="e">
        <f aca="false">'Yearly Data'!AY509/'Yearly Data'!O509</f>
        <v>#DIV/0!</v>
      </c>
      <c r="W509" s="20" t="e">
        <f aca="false">('Yearly Data'!AI509/'Yearly Data'!AX509)*1000</f>
        <v>#DIV/0!</v>
      </c>
      <c r="X509" s="18" t="n">
        <f aca="false">'Yearly Data'!AM509+'Yearly Data'!AN509</f>
        <v>0</v>
      </c>
      <c r="Y509" s="18" t="e">
        <f aca="false">IF('Yearly Data'!B509="C",('Energetic Results'!H509*'Yearly Data'!AP509+'Energetic Results'!I509*'Yearly Data'!AM509+'Energetic Results'!J509*'Yearly Data'!AN509)/'Yearly Data'!Y509,('Yearly Data'!AP509+'Yearly Data'!AM509+'Yearly Data'!AN509)/('Yearly Data'!Y509+'Energetic Results'!P509))</f>
        <v>#DIV/0!</v>
      </c>
      <c r="Z509" s="18" t="n">
        <f aca="false">IF('Yearly Data'!B509="C",'Yearly Data'!Y509-('Energetic Results'!H509*'Yearly Data'!AP509+'Energetic Results'!I509*'Yearly Data'!AM509+'Yearly Data'!I509*'Yearly Data'!AN509),('Yearly Data'!Y509+'Energetic Results'!P509)-('Yearly Data'!AP509+'Yearly Data'!AM509+'Yearly Data'!AN509))</f>
        <v>0</v>
      </c>
    </row>
    <row r="510" customFormat="false" ht="12.75" hidden="false" customHeight="false" outlineLevel="0" collapsed="false">
      <c r="A510" s="0" t="n">
        <v>508</v>
      </c>
      <c r="B510" s="14" t="str">
        <f aca="false">CONCATENATE('Yearly Data'!B510,"-",'Yearly Data'!C510,"-",'Yearly Data'!D510,"-",'Yearly Data'!E510,"-",'Yearly Data'!F510,"-",'Yearly Data'!G510,"-",'Yearly Data'!H510)</f>
        <v>------</v>
      </c>
      <c r="C510" s="20" t="n">
        <f aca="false">'Yearly Data'!J510</f>
        <v>0</v>
      </c>
      <c r="D510" s="21" t="n">
        <f aca="false">'Yearly Data'!K510</f>
        <v>0</v>
      </c>
      <c r="E510" s="18" t="e">
        <f aca="false">'Yearly Data'!Y510/'Energetic Results'!C510</f>
        <v>#DIV/0!</v>
      </c>
      <c r="F510" s="18" t="e">
        <f aca="false">'Yearly Data'!Y510/('Yearly Data'!X510*C510)</f>
        <v>#DIV/0!</v>
      </c>
      <c r="G510" s="18" t="e">
        <f aca="false">'Yearly Data'!AI510/('Yearly Data'!AP510)</f>
        <v>#DIV/0!</v>
      </c>
      <c r="H510" s="18" t="e">
        <f aca="false">IF('Yearly Data'!B510="C",1-('Yearly Data'!AD510/'Yearly Data'!AP510),1-('Yearly Data'!Z510/('Yearly Data'!AP510+'Yearly Data'!AQ510)))</f>
        <v>#DIV/0!</v>
      </c>
      <c r="I510" s="18" t="e">
        <f aca="false">IF('Yearly Data'!B510="C",1-('Yearly Data'!AC510/'Yearly Data'!AM510),1-'Yearly Data'!AA510/('Yearly Data'!AM510+('Yearly Data'!AN510-'Yearly Data'!AQ510)))</f>
        <v>#DIV/0!</v>
      </c>
      <c r="J510" s="14" t="n">
        <f aca="false">IF('Yearly Data'!AN510&gt;0,(IF('Yearly Data'!B510="C",1-'Yearly Data'!AB510/'Yearly Data'!AN510,'Energetic Results'!H510*('Yearly Data'!AQ510/'Yearly Data'!AN510)+('Energetic Results'!I510,('Yearly Data'!AN510-'Yearly Data'!AQ510)/'Yearly Data'!AN510))),1)</f>
        <v>1</v>
      </c>
      <c r="K510" s="18" t="n">
        <f aca="false">'Yearly Data'!AU510+'Yearly Data'!AV510</f>
        <v>0</v>
      </c>
      <c r="L510" s="18" t="n">
        <f aca="false">'Yearly Data'!AU510</f>
        <v>0</v>
      </c>
      <c r="M510" s="18" t="n">
        <f aca="false">'Yearly Data'!AW510</f>
        <v>0</v>
      </c>
      <c r="N510" s="18" t="n">
        <f aca="false">'Yearly Data'!AZ510</f>
        <v>0</v>
      </c>
      <c r="O510" s="18" t="n">
        <f aca="false">'Yearly Data'!AT510/1000</f>
        <v>0</v>
      </c>
      <c r="P510" s="18" t="n">
        <f aca="false">IF('Yearly Data'!B510="C",'Yearly Data'!AD510+'Yearly Data'!AC510+'Yearly Data'!AB510,'Yearly Data'!AA510+'Yearly Data'!Z510)</f>
        <v>0</v>
      </c>
      <c r="Q510" s="18" t="n">
        <f aca="false">('Yearly Data'!R510+'Yearly Data'!N510+'Yearly Data'!S510+'Yearly Data'!U510+'Yearly Data'!V510+'Yearly Data'!M510+'Yearly Data'!O510)/1000</f>
        <v>0</v>
      </c>
      <c r="R510" s="18" t="n">
        <f aca="false">('Yearly Data'!AX510+'Yearly Data'!AY510)/1000</f>
        <v>0</v>
      </c>
      <c r="S510" s="20" t="e">
        <f aca="false">IF('Yearly Data'!B510="C",'Yearly Data'!AI510/('Yearly Data'!R510+'Yearly Data'!S510+'Yearly Data'!U510+'Yearly Data'!V510+('Energetic Results'!H510*'Yearly Data'!AP510)/'Yearly Data'!Y510*'Yearly Data'!M510+'Yearly Data'!O510*'Yearly Data'!AD510/'Energetic Results'!P510),'Yearly Data'!AI510/('Yearly Data'!R510+'Yearly Data'!S510+'Yearly Data'!U510+'Yearly Data'!V510+('Energetic Results'!H510*'Yearly Data'!AP510)/'Yearly Data'!Y510*'Yearly Data'!M510+('Yearly Data'!O510+'Yearly Data'!N510)*0.5*'Yearly Data'!Z510/'Energetic Results'!P510))*1000</f>
        <v>#DIV/0!</v>
      </c>
      <c r="T510" s="20" t="e">
        <f aca="false">IF('Yearly Data'!B510="C",'Yearly Data'!AM510/(('Energetic Results'!I510*'Yearly Data'!AM510)/'Yearly Data'!Y510*'Yearly Data'!M510+'Yearly Data'!O510*'Yearly Data'!AC510/'Energetic Results'!P510),'Yearly Data'!AM510/(('Energetic Results'!I510*'Yearly Data'!AM510)/'Yearly Data'!Y510*'Yearly Data'!M510+('Yearly Data'!O510+'Yearly Data'!N510)*0.5*'Yearly Data'!AA510/'Energetic Results'!P510))*1000</f>
        <v>#DIV/0!</v>
      </c>
      <c r="U510" s="20" t="e">
        <f aca="false">('Yearly Data'!AI510+'Yearly Data'!AM510+'Yearly Data'!AN510)/('Yearly Data'!R510+'Yearly Data'!S510+'Yearly Data'!U510+'Yearly Data'!V510+'Yearly Data'!M510+'Yearly Data'!O510+'Yearly Data'!P510+'Yearly Data'!N510)</f>
        <v>#DIV/0!</v>
      </c>
      <c r="V510" s="20" t="e">
        <f aca="false">'Yearly Data'!AY510/'Yearly Data'!O510</f>
        <v>#DIV/0!</v>
      </c>
      <c r="W510" s="20" t="e">
        <f aca="false">('Yearly Data'!AI510/'Yearly Data'!AX510)*1000</f>
        <v>#DIV/0!</v>
      </c>
      <c r="X510" s="18" t="n">
        <f aca="false">'Yearly Data'!AM510+'Yearly Data'!AN510</f>
        <v>0</v>
      </c>
      <c r="Y510" s="18" t="e">
        <f aca="false">IF('Yearly Data'!B510="C",('Energetic Results'!H510*'Yearly Data'!AP510+'Energetic Results'!I510*'Yearly Data'!AM510+'Energetic Results'!J510*'Yearly Data'!AN510)/'Yearly Data'!Y510,('Yearly Data'!AP510+'Yearly Data'!AM510+'Yearly Data'!AN510)/('Yearly Data'!Y510+'Energetic Results'!P510))</f>
        <v>#DIV/0!</v>
      </c>
      <c r="Z510" s="18" t="n">
        <f aca="false">IF('Yearly Data'!B510="C",'Yearly Data'!Y510-('Energetic Results'!H510*'Yearly Data'!AP510+'Energetic Results'!I510*'Yearly Data'!AM510+'Yearly Data'!I510*'Yearly Data'!AN510),('Yearly Data'!Y510+'Energetic Results'!P510)-('Yearly Data'!AP510+'Yearly Data'!AM510+'Yearly Data'!AN510))</f>
        <v>0</v>
      </c>
    </row>
    <row r="511" customFormat="false" ht="12.75" hidden="false" customHeight="false" outlineLevel="0" collapsed="false">
      <c r="A511" s="13" t="n">
        <v>509</v>
      </c>
      <c r="B511" s="14" t="str">
        <f aca="false">CONCATENATE('Yearly Data'!B511,"-",'Yearly Data'!C511,"-",'Yearly Data'!D511,"-",'Yearly Data'!E511,"-",'Yearly Data'!F511,"-",'Yearly Data'!G511,"-",'Yearly Data'!H511)</f>
        <v>------</v>
      </c>
      <c r="C511" s="20" t="n">
        <f aca="false">'Yearly Data'!J511</f>
        <v>0</v>
      </c>
      <c r="D511" s="21" t="n">
        <f aca="false">'Yearly Data'!K511</f>
        <v>0</v>
      </c>
      <c r="E511" s="18" t="e">
        <f aca="false">'Yearly Data'!Y511/'Energetic Results'!C511</f>
        <v>#DIV/0!</v>
      </c>
      <c r="F511" s="18" t="e">
        <f aca="false">'Yearly Data'!Y511/('Yearly Data'!X511*C511)</f>
        <v>#DIV/0!</v>
      </c>
      <c r="G511" s="18" t="e">
        <f aca="false">'Yearly Data'!AI511/('Yearly Data'!AP511)</f>
        <v>#DIV/0!</v>
      </c>
      <c r="H511" s="18" t="e">
        <f aca="false">IF('Yearly Data'!B511="C",1-('Yearly Data'!AD511/'Yearly Data'!AP511),1-('Yearly Data'!Z511/('Yearly Data'!AP511+'Yearly Data'!AQ511)))</f>
        <v>#DIV/0!</v>
      </c>
      <c r="I511" s="18" t="e">
        <f aca="false">IF('Yearly Data'!B511="C",1-('Yearly Data'!AC511/'Yearly Data'!AM511),1-'Yearly Data'!AA511/('Yearly Data'!AM511+('Yearly Data'!AN511-'Yearly Data'!AQ511)))</f>
        <v>#DIV/0!</v>
      </c>
      <c r="J511" s="14" t="n">
        <f aca="false">IF('Yearly Data'!AN511&gt;0,(IF('Yearly Data'!B511="C",1-'Yearly Data'!AB511/'Yearly Data'!AN511,'Energetic Results'!H511*('Yearly Data'!AQ511/'Yearly Data'!AN511)+('Energetic Results'!I511,('Yearly Data'!AN511-'Yearly Data'!AQ511)/'Yearly Data'!AN511))),1)</f>
        <v>1</v>
      </c>
      <c r="K511" s="18" t="n">
        <f aca="false">'Yearly Data'!AU511+'Yearly Data'!AV511</f>
        <v>0</v>
      </c>
      <c r="L511" s="18" t="n">
        <f aca="false">'Yearly Data'!AU511</f>
        <v>0</v>
      </c>
      <c r="M511" s="18" t="n">
        <f aca="false">'Yearly Data'!AW511</f>
        <v>0</v>
      </c>
      <c r="N511" s="18" t="n">
        <f aca="false">'Yearly Data'!AZ511</f>
        <v>0</v>
      </c>
      <c r="O511" s="18" t="n">
        <f aca="false">'Yearly Data'!AT511/1000</f>
        <v>0</v>
      </c>
      <c r="P511" s="18" t="n">
        <f aca="false">IF('Yearly Data'!B511="C",'Yearly Data'!AD511+'Yearly Data'!AC511+'Yearly Data'!AB511,'Yearly Data'!AA511+'Yearly Data'!Z511)</f>
        <v>0</v>
      </c>
      <c r="Q511" s="18" t="n">
        <f aca="false">('Yearly Data'!R511+'Yearly Data'!N511+'Yearly Data'!S511+'Yearly Data'!U511+'Yearly Data'!V511+'Yearly Data'!M511+'Yearly Data'!O511)/1000</f>
        <v>0</v>
      </c>
      <c r="R511" s="18" t="n">
        <f aca="false">('Yearly Data'!AX511+'Yearly Data'!AY511)/1000</f>
        <v>0</v>
      </c>
      <c r="S511" s="20" t="e">
        <f aca="false">IF('Yearly Data'!B511="C",'Yearly Data'!AI511/('Yearly Data'!R511+'Yearly Data'!S511+'Yearly Data'!U511+'Yearly Data'!V511+('Energetic Results'!H511*'Yearly Data'!AP511)/'Yearly Data'!Y511*'Yearly Data'!M511+'Yearly Data'!O511*'Yearly Data'!AD511/'Energetic Results'!P511),'Yearly Data'!AI511/('Yearly Data'!R511+'Yearly Data'!S511+'Yearly Data'!U511+'Yearly Data'!V511+('Energetic Results'!H511*'Yearly Data'!AP511)/'Yearly Data'!Y511*'Yearly Data'!M511+('Yearly Data'!O511+'Yearly Data'!N511)*0.5*'Yearly Data'!Z511/'Energetic Results'!P511))*1000</f>
        <v>#DIV/0!</v>
      </c>
      <c r="T511" s="20" t="e">
        <f aca="false">IF('Yearly Data'!B511="C",'Yearly Data'!AM511/(('Energetic Results'!I511*'Yearly Data'!AM511)/'Yearly Data'!Y511*'Yearly Data'!M511+'Yearly Data'!O511*'Yearly Data'!AC511/'Energetic Results'!P511),'Yearly Data'!AM511/(('Energetic Results'!I511*'Yearly Data'!AM511)/'Yearly Data'!Y511*'Yearly Data'!M511+('Yearly Data'!O511+'Yearly Data'!N511)*0.5*'Yearly Data'!AA511/'Energetic Results'!P511))*1000</f>
        <v>#DIV/0!</v>
      </c>
      <c r="U511" s="20" t="e">
        <f aca="false">('Yearly Data'!AI511+'Yearly Data'!AM511+'Yearly Data'!AN511)/('Yearly Data'!R511+'Yearly Data'!S511+'Yearly Data'!U511+'Yearly Data'!V511+'Yearly Data'!M511+'Yearly Data'!O511+'Yearly Data'!P511+'Yearly Data'!N511)</f>
        <v>#DIV/0!</v>
      </c>
      <c r="V511" s="20" t="e">
        <f aca="false">'Yearly Data'!AY511/'Yearly Data'!O511</f>
        <v>#DIV/0!</v>
      </c>
      <c r="W511" s="20" t="e">
        <f aca="false">('Yearly Data'!AI511/'Yearly Data'!AX511)*1000</f>
        <v>#DIV/0!</v>
      </c>
      <c r="X511" s="18" t="n">
        <f aca="false">'Yearly Data'!AM511+'Yearly Data'!AN511</f>
        <v>0</v>
      </c>
      <c r="Y511" s="18" t="e">
        <f aca="false">IF('Yearly Data'!B511="C",('Energetic Results'!H511*'Yearly Data'!AP511+'Energetic Results'!I511*'Yearly Data'!AM511+'Energetic Results'!J511*'Yearly Data'!AN511)/'Yearly Data'!Y511,('Yearly Data'!AP511+'Yearly Data'!AM511+'Yearly Data'!AN511)/('Yearly Data'!Y511+'Energetic Results'!P511))</f>
        <v>#DIV/0!</v>
      </c>
      <c r="Z511" s="18" t="n">
        <f aca="false">IF('Yearly Data'!B511="C",'Yearly Data'!Y511-('Energetic Results'!H511*'Yearly Data'!AP511+'Energetic Results'!I511*'Yearly Data'!AM511+'Yearly Data'!I511*'Yearly Data'!AN511),('Yearly Data'!Y511+'Energetic Results'!P511)-('Yearly Data'!AP511+'Yearly Data'!AM511+'Yearly Data'!AN511))</f>
        <v>0</v>
      </c>
    </row>
    <row r="512" customFormat="false" ht="12.75" hidden="false" customHeight="false" outlineLevel="0" collapsed="false">
      <c r="A512" s="0" t="n">
        <v>510</v>
      </c>
      <c r="B512" s="14" t="str">
        <f aca="false">CONCATENATE('Yearly Data'!B512,"-",'Yearly Data'!C512,"-",'Yearly Data'!D512,"-",'Yearly Data'!E512,"-",'Yearly Data'!F512,"-",'Yearly Data'!G512,"-",'Yearly Data'!H512)</f>
        <v>------</v>
      </c>
      <c r="C512" s="20" t="n">
        <f aca="false">'Yearly Data'!J512</f>
        <v>0</v>
      </c>
      <c r="D512" s="21" t="n">
        <f aca="false">'Yearly Data'!K512</f>
        <v>0</v>
      </c>
      <c r="E512" s="18" t="e">
        <f aca="false">'Yearly Data'!Y512/'Energetic Results'!C512</f>
        <v>#DIV/0!</v>
      </c>
      <c r="F512" s="18" t="e">
        <f aca="false">'Yearly Data'!Y512/('Yearly Data'!X512*C512)</f>
        <v>#DIV/0!</v>
      </c>
      <c r="G512" s="18" t="e">
        <f aca="false">'Yearly Data'!AI512/('Yearly Data'!AP512)</f>
        <v>#DIV/0!</v>
      </c>
      <c r="H512" s="18" t="e">
        <f aca="false">IF('Yearly Data'!B512="C",1-('Yearly Data'!AD512/'Yearly Data'!AP512),1-('Yearly Data'!Z512/('Yearly Data'!AP512+'Yearly Data'!AQ512)))</f>
        <v>#DIV/0!</v>
      </c>
      <c r="I512" s="18" t="e">
        <f aca="false">IF('Yearly Data'!B512="C",1-('Yearly Data'!AC512/'Yearly Data'!AM512),1-'Yearly Data'!AA512/('Yearly Data'!AM512+('Yearly Data'!AN512-'Yearly Data'!AQ512)))</f>
        <v>#DIV/0!</v>
      </c>
      <c r="J512" s="14" t="n">
        <f aca="false">IF('Yearly Data'!AN512&gt;0,(IF('Yearly Data'!B512="C",1-'Yearly Data'!AB512/'Yearly Data'!AN512,'Energetic Results'!H512*('Yearly Data'!AQ512/'Yearly Data'!AN512)+('Energetic Results'!I512,('Yearly Data'!AN512-'Yearly Data'!AQ512)/'Yearly Data'!AN512))),1)</f>
        <v>1</v>
      </c>
      <c r="K512" s="18" t="n">
        <f aca="false">'Yearly Data'!AU512+'Yearly Data'!AV512</f>
        <v>0</v>
      </c>
      <c r="L512" s="18" t="n">
        <f aca="false">'Yearly Data'!AU512</f>
        <v>0</v>
      </c>
      <c r="M512" s="18" t="n">
        <f aca="false">'Yearly Data'!AW512</f>
        <v>0</v>
      </c>
      <c r="N512" s="18" t="n">
        <f aca="false">'Yearly Data'!AZ512</f>
        <v>0</v>
      </c>
      <c r="O512" s="18" t="n">
        <f aca="false">'Yearly Data'!AT512/1000</f>
        <v>0</v>
      </c>
      <c r="P512" s="18" t="n">
        <f aca="false">IF('Yearly Data'!B512="C",'Yearly Data'!AD512+'Yearly Data'!AC512+'Yearly Data'!AB512,'Yearly Data'!AA512+'Yearly Data'!Z512)</f>
        <v>0</v>
      </c>
      <c r="Q512" s="18" t="n">
        <f aca="false">('Yearly Data'!R512+'Yearly Data'!N512+'Yearly Data'!S512+'Yearly Data'!U512+'Yearly Data'!V512+'Yearly Data'!M512+'Yearly Data'!O512)/1000</f>
        <v>0</v>
      </c>
      <c r="R512" s="18" t="n">
        <f aca="false">('Yearly Data'!AX512+'Yearly Data'!AY512)/1000</f>
        <v>0</v>
      </c>
      <c r="S512" s="20" t="e">
        <f aca="false">IF('Yearly Data'!B512="C",'Yearly Data'!AI512/('Yearly Data'!R512+'Yearly Data'!S512+'Yearly Data'!U512+'Yearly Data'!V512+('Energetic Results'!H512*'Yearly Data'!AP512)/'Yearly Data'!Y512*'Yearly Data'!M512+'Yearly Data'!O512*'Yearly Data'!AD512/'Energetic Results'!P512),'Yearly Data'!AI512/('Yearly Data'!R512+'Yearly Data'!S512+'Yearly Data'!U512+'Yearly Data'!V512+('Energetic Results'!H512*'Yearly Data'!AP512)/'Yearly Data'!Y512*'Yearly Data'!M512+('Yearly Data'!O512+'Yearly Data'!N512)*0.5*'Yearly Data'!Z512/'Energetic Results'!P512))*1000</f>
        <v>#DIV/0!</v>
      </c>
      <c r="T512" s="20" t="e">
        <f aca="false">IF('Yearly Data'!B512="C",'Yearly Data'!AM512/(('Energetic Results'!I512*'Yearly Data'!AM512)/'Yearly Data'!Y512*'Yearly Data'!M512+'Yearly Data'!O512*'Yearly Data'!AC512/'Energetic Results'!P512),'Yearly Data'!AM512/(('Energetic Results'!I512*'Yearly Data'!AM512)/'Yearly Data'!Y512*'Yearly Data'!M512+('Yearly Data'!O512+'Yearly Data'!N512)*0.5*'Yearly Data'!AA512/'Energetic Results'!P512))*1000</f>
        <v>#DIV/0!</v>
      </c>
      <c r="U512" s="20" t="e">
        <f aca="false">('Yearly Data'!AI512+'Yearly Data'!AM512+'Yearly Data'!AN512)/('Yearly Data'!R512+'Yearly Data'!S512+'Yearly Data'!U512+'Yearly Data'!V512+'Yearly Data'!M512+'Yearly Data'!O512+'Yearly Data'!P512+'Yearly Data'!N512)</f>
        <v>#DIV/0!</v>
      </c>
      <c r="V512" s="20" t="e">
        <f aca="false">'Yearly Data'!AY512/'Yearly Data'!O512</f>
        <v>#DIV/0!</v>
      </c>
      <c r="W512" s="20" t="e">
        <f aca="false">('Yearly Data'!AI512/'Yearly Data'!AX512)*1000</f>
        <v>#DIV/0!</v>
      </c>
      <c r="X512" s="18" t="n">
        <f aca="false">'Yearly Data'!AM512+'Yearly Data'!AN512</f>
        <v>0</v>
      </c>
      <c r="Y512" s="18" t="e">
        <f aca="false">IF('Yearly Data'!B512="C",('Energetic Results'!H512*'Yearly Data'!AP512+'Energetic Results'!I512*'Yearly Data'!AM512+'Energetic Results'!J512*'Yearly Data'!AN512)/'Yearly Data'!Y512,('Yearly Data'!AP512+'Yearly Data'!AM512+'Yearly Data'!AN512)/('Yearly Data'!Y512+'Energetic Results'!P512))</f>
        <v>#DIV/0!</v>
      </c>
      <c r="Z512" s="18" t="n">
        <f aca="false">IF('Yearly Data'!B512="C",'Yearly Data'!Y512-('Energetic Results'!H512*'Yearly Data'!AP512+'Energetic Results'!I512*'Yearly Data'!AM512+'Yearly Data'!I512*'Yearly Data'!AN512),('Yearly Data'!Y512+'Energetic Results'!P512)-('Yearly Data'!AP512+'Yearly Data'!AM512+'Yearly Data'!AN512))</f>
        <v>0</v>
      </c>
    </row>
    <row r="513" customFormat="false" ht="12.75" hidden="false" customHeight="false" outlineLevel="0" collapsed="false">
      <c r="A513" s="13" t="n">
        <v>511</v>
      </c>
      <c r="B513" s="14" t="str">
        <f aca="false">CONCATENATE('Yearly Data'!B513,"-",'Yearly Data'!C513,"-",'Yearly Data'!D513,"-",'Yearly Data'!E513,"-",'Yearly Data'!F513,"-",'Yearly Data'!G513,"-",'Yearly Data'!H513)</f>
        <v>------</v>
      </c>
      <c r="C513" s="20" t="n">
        <f aca="false">'Yearly Data'!J513</f>
        <v>0</v>
      </c>
      <c r="D513" s="21" t="n">
        <f aca="false">'Yearly Data'!K513</f>
        <v>0</v>
      </c>
      <c r="E513" s="18" t="e">
        <f aca="false">'Yearly Data'!Y513/'Energetic Results'!C513</f>
        <v>#DIV/0!</v>
      </c>
      <c r="F513" s="18" t="e">
        <f aca="false">'Yearly Data'!Y513/('Yearly Data'!X513*C513)</f>
        <v>#DIV/0!</v>
      </c>
      <c r="G513" s="18" t="e">
        <f aca="false">'Yearly Data'!AI513/('Yearly Data'!AP513)</f>
        <v>#DIV/0!</v>
      </c>
      <c r="H513" s="18" t="e">
        <f aca="false">IF('Yearly Data'!B513="C",1-('Yearly Data'!AD513/'Yearly Data'!AP513),1-('Yearly Data'!Z513/('Yearly Data'!AP513+'Yearly Data'!AQ513)))</f>
        <v>#DIV/0!</v>
      </c>
      <c r="I513" s="18" t="e">
        <f aca="false">IF('Yearly Data'!B513="C",1-('Yearly Data'!AC513/'Yearly Data'!AM513),1-'Yearly Data'!AA513/('Yearly Data'!AM513+('Yearly Data'!AN513-'Yearly Data'!AQ513)))</f>
        <v>#DIV/0!</v>
      </c>
      <c r="J513" s="14" t="n">
        <f aca="false">IF('Yearly Data'!AN513&gt;0,(IF('Yearly Data'!B513="C",1-'Yearly Data'!AB513/'Yearly Data'!AN513,'Energetic Results'!H513*('Yearly Data'!AQ513/'Yearly Data'!AN513)+('Energetic Results'!I513,('Yearly Data'!AN513-'Yearly Data'!AQ513)/'Yearly Data'!AN513))),1)</f>
        <v>1</v>
      </c>
      <c r="K513" s="18" t="n">
        <f aca="false">'Yearly Data'!AU513+'Yearly Data'!AV513</f>
        <v>0</v>
      </c>
      <c r="L513" s="18" t="n">
        <f aca="false">'Yearly Data'!AU513</f>
        <v>0</v>
      </c>
      <c r="M513" s="18" t="n">
        <f aca="false">'Yearly Data'!AW513</f>
        <v>0</v>
      </c>
      <c r="N513" s="18" t="n">
        <f aca="false">'Yearly Data'!AZ513</f>
        <v>0</v>
      </c>
      <c r="O513" s="18" t="n">
        <f aca="false">'Yearly Data'!AT513/1000</f>
        <v>0</v>
      </c>
      <c r="P513" s="18" t="n">
        <f aca="false">IF('Yearly Data'!B513="C",'Yearly Data'!AD513+'Yearly Data'!AC513+'Yearly Data'!AB513,'Yearly Data'!AA513+'Yearly Data'!Z513)</f>
        <v>0</v>
      </c>
      <c r="Q513" s="18" t="n">
        <f aca="false">('Yearly Data'!R513+'Yearly Data'!N513+'Yearly Data'!S513+'Yearly Data'!U513+'Yearly Data'!V513+'Yearly Data'!M513+'Yearly Data'!O513)/1000</f>
        <v>0</v>
      </c>
      <c r="R513" s="18" t="n">
        <f aca="false">('Yearly Data'!AX513+'Yearly Data'!AY513)/1000</f>
        <v>0</v>
      </c>
      <c r="S513" s="20" t="e">
        <f aca="false">IF('Yearly Data'!B513="C",'Yearly Data'!AI513/('Yearly Data'!R513+'Yearly Data'!S513+'Yearly Data'!U513+'Yearly Data'!V513+('Energetic Results'!H513*'Yearly Data'!AP513)/'Yearly Data'!Y513*'Yearly Data'!M513+'Yearly Data'!O513*'Yearly Data'!AD513/'Energetic Results'!P513),'Yearly Data'!AI513/('Yearly Data'!R513+'Yearly Data'!S513+'Yearly Data'!U513+'Yearly Data'!V513+('Energetic Results'!H513*'Yearly Data'!AP513)/'Yearly Data'!Y513*'Yearly Data'!M513+('Yearly Data'!O513+'Yearly Data'!N513)*0.5*'Yearly Data'!Z513/'Energetic Results'!P513))*1000</f>
        <v>#DIV/0!</v>
      </c>
      <c r="T513" s="20" t="e">
        <f aca="false">IF('Yearly Data'!B513="C",'Yearly Data'!AM513/(('Energetic Results'!I513*'Yearly Data'!AM513)/'Yearly Data'!Y513*'Yearly Data'!M513+'Yearly Data'!O513*'Yearly Data'!AC513/'Energetic Results'!P513),'Yearly Data'!AM513/(('Energetic Results'!I513*'Yearly Data'!AM513)/'Yearly Data'!Y513*'Yearly Data'!M513+('Yearly Data'!O513+'Yearly Data'!N513)*0.5*'Yearly Data'!AA513/'Energetic Results'!P513))*1000</f>
        <v>#DIV/0!</v>
      </c>
      <c r="U513" s="20" t="e">
        <f aca="false">('Yearly Data'!AI513+'Yearly Data'!AM513+'Yearly Data'!AN513)/('Yearly Data'!R513+'Yearly Data'!S513+'Yearly Data'!U513+'Yearly Data'!V513+'Yearly Data'!M513+'Yearly Data'!O513+'Yearly Data'!P513+'Yearly Data'!N513)</f>
        <v>#DIV/0!</v>
      </c>
      <c r="V513" s="20" t="e">
        <f aca="false">'Yearly Data'!AY513/'Yearly Data'!O513</f>
        <v>#DIV/0!</v>
      </c>
      <c r="W513" s="20" t="e">
        <f aca="false">('Yearly Data'!AI513/'Yearly Data'!AX513)*1000</f>
        <v>#DIV/0!</v>
      </c>
      <c r="X513" s="18" t="n">
        <f aca="false">'Yearly Data'!AM513+'Yearly Data'!AN513</f>
        <v>0</v>
      </c>
      <c r="Y513" s="18" t="e">
        <f aca="false">IF('Yearly Data'!B513="C",('Energetic Results'!H513*'Yearly Data'!AP513+'Energetic Results'!I513*'Yearly Data'!AM513+'Energetic Results'!J513*'Yearly Data'!AN513)/'Yearly Data'!Y513,('Yearly Data'!AP513+'Yearly Data'!AM513+'Yearly Data'!AN513)/('Yearly Data'!Y513+'Energetic Results'!P513))</f>
        <v>#DIV/0!</v>
      </c>
      <c r="Z513" s="18" t="n">
        <f aca="false">IF('Yearly Data'!B513="C",'Yearly Data'!Y513-('Energetic Results'!H513*'Yearly Data'!AP513+'Energetic Results'!I513*'Yearly Data'!AM513+'Yearly Data'!I513*'Yearly Data'!AN513),('Yearly Data'!Y513+'Energetic Results'!P513)-('Yearly Data'!AP513+'Yearly Data'!AM513+'Yearly Data'!AN513))</f>
        <v>0</v>
      </c>
    </row>
    <row r="514" customFormat="false" ht="12.75" hidden="false" customHeight="false" outlineLevel="0" collapsed="false">
      <c r="A514" s="0" t="n">
        <v>512</v>
      </c>
      <c r="B514" s="14" t="str">
        <f aca="false">CONCATENATE('Yearly Data'!B514,"-",'Yearly Data'!C514,"-",'Yearly Data'!D514,"-",'Yearly Data'!E514,"-",'Yearly Data'!F514,"-",'Yearly Data'!G514,"-",'Yearly Data'!H514)</f>
        <v>------</v>
      </c>
      <c r="C514" s="20" t="n">
        <f aca="false">'Yearly Data'!J514</f>
        <v>0</v>
      </c>
      <c r="D514" s="21" t="n">
        <f aca="false">'Yearly Data'!K514</f>
        <v>0</v>
      </c>
      <c r="E514" s="18" t="e">
        <f aca="false">'Yearly Data'!Y514/'Energetic Results'!C514</f>
        <v>#DIV/0!</v>
      </c>
      <c r="F514" s="18" t="e">
        <f aca="false">'Yearly Data'!Y514/('Yearly Data'!X514*C514)</f>
        <v>#DIV/0!</v>
      </c>
      <c r="G514" s="18" t="e">
        <f aca="false">'Yearly Data'!AI514/('Yearly Data'!AP514)</f>
        <v>#DIV/0!</v>
      </c>
      <c r="H514" s="18" t="e">
        <f aca="false">IF('Yearly Data'!B514="C",1-('Yearly Data'!AD514/'Yearly Data'!AP514),1-('Yearly Data'!Z514/('Yearly Data'!AP514+'Yearly Data'!AQ514)))</f>
        <v>#DIV/0!</v>
      </c>
      <c r="I514" s="18" t="e">
        <f aca="false">IF('Yearly Data'!B514="C",1-('Yearly Data'!AC514/'Yearly Data'!AM514),1-'Yearly Data'!AA514/('Yearly Data'!AM514+('Yearly Data'!AN514-'Yearly Data'!AQ514)))</f>
        <v>#DIV/0!</v>
      </c>
      <c r="J514" s="14" t="n">
        <f aca="false">IF('Yearly Data'!AN514&gt;0,(IF('Yearly Data'!B514="C",1-'Yearly Data'!AB514/'Yearly Data'!AN514,'Energetic Results'!H514*('Yearly Data'!AQ514/'Yearly Data'!AN514)+('Energetic Results'!I514,('Yearly Data'!AN514-'Yearly Data'!AQ514)/'Yearly Data'!AN514))),1)</f>
        <v>1</v>
      </c>
      <c r="K514" s="18" t="n">
        <f aca="false">'Yearly Data'!AU514+'Yearly Data'!AV514</f>
        <v>0</v>
      </c>
      <c r="L514" s="18" t="n">
        <f aca="false">'Yearly Data'!AU514</f>
        <v>0</v>
      </c>
      <c r="M514" s="18" t="n">
        <f aca="false">'Yearly Data'!AW514</f>
        <v>0</v>
      </c>
      <c r="N514" s="18" t="n">
        <f aca="false">'Yearly Data'!AZ514</f>
        <v>0</v>
      </c>
      <c r="O514" s="18" t="n">
        <f aca="false">'Yearly Data'!AT514/1000</f>
        <v>0</v>
      </c>
      <c r="P514" s="18" t="n">
        <f aca="false">IF('Yearly Data'!B514="C",'Yearly Data'!AD514+'Yearly Data'!AC514+'Yearly Data'!AB514,'Yearly Data'!AA514+'Yearly Data'!Z514)</f>
        <v>0</v>
      </c>
      <c r="Q514" s="18" t="n">
        <f aca="false">('Yearly Data'!R514+'Yearly Data'!N514+'Yearly Data'!S514+'Yearly Data'!U514+'Yearly Data'!V514+'Yearly Data'!M514+'Yearly Data'!O514)/1000</f>
        <v>0</v>
      </c>
      <c r="R514" s="18" t="n">
        <f aca="false">('Yearly Data'!AX514+'Yearly Data'!AY514)/1000</f>
        <v>0</v>
      </c>
      <c r="S514" s="20" t="e">
        <f aca="false">IF('Yearly Data'!B514="C",'Yearly Data'!AI514/('Yearly Data'!R514+'Yearly Data'!S514+'Yearly Data'!U514+'Yearly Data'!V514+('Energetic Results'!H514*'Yearly Data'!AP514)/'Yearly Data'!Y514*'Yearly Data'!M514+'Yearly Data'!O514*'Yearly Data'!AD514/'Energetic Results'!P514),'Yearly Data'!AI514/('Yearly Data'!R514+'Yearly Data'!S514+'Yearly Data'!U514+'Yearly Data'!V514+('Energetic Results'!H514*'Yearly Data'!AP514)/'Yearly Data'!Y514*'Yearly Data'!M514+('Yearly Data'!O514+'Yearly Data'!N514)*0.5*'Yearly Data'!Z514/'Energetic Results'!P514))*1000</f>
        <v>#DIV/0!</v>
      </c>
      <c r="T514" s="20" t="e">
        <f aca="false">IF('Yearly Data'!B514="C",'Yearly Data'!AM514/(('Energetic Results'!I514*'Yearly Data'!AM514)/'Yearly Data'!Y514*'Yearly Data'!M514+'Yearly Data'!O514*'Yearly Data'!AC514/'Energetic Results'!P514),'Yearly Data'!AM514/(('Energetic Results'!I514*'Yearly Data'!AM514)/'Yearly Data'!Y514*'Yearly Data'!M514+('Yearly Data'!O514+'Yearly Data'!N514)*0.5*'Yearly Data'!AA514/'Energetic Results'!P514))*1000</f>
        <v>#DIV/0!</v>
      </c>
      <c r="U514" s="20" t="e">
        <f aca="false">('Yearly Data'!AI514+'Yearly Data'!AM514+'Yearly Data'!AN514)/('Yearly Data'!R514+'Yearly Data'!S514+'Yearly Data'!U514+'Yearly Data'!V514+'Yearly Data'!M514+'Yearly Data'!O514+'Yearly Data'!P514+'Yearly Data'!N514)</f>
        <v>#DIV/0!</v>
      </c>
      <c r="V514" s="20" t="e">
        <f aca="false">'Yearly Data'!AY514/'Yearly Data'!O514</f>
        <v>#DIV/0!</v>
      </c>
      <c r="W514" s="20" t="e">
        <f aca="false">('Yearly Data'!AI514/'Yearly Data'!AX514)*1000</f>
        <v>#DIV/0!</v>
      </c>
      <c r="X514" s="18" t="n">
        <f aca="false">'Yearly Data'!AM514+'Yearly Data'!AN514</f>
        <v>0</v>
      </c>
      <c r="Y514" s="18" t="e">
        <f aca="false">IF('Yearly Data'!B514="C",('Energetic Results'!H514*'Yearly Data'!AP514+'Energetic Results'!I514*'Yearly Data'!AM514+'Energetic Results'!J514*'Yearly Data'!AN514)/'Yearly Data'!Y514,('Yearly Data'!AP514+'Yearly Data'!AM514+'Yearly Data'!AN514)/('Yearly Data'!Y514+'Energetic Results'!P514))</f>
        <v>#DIV/0!</v>
      </c>
      <c r="Z514" s="18" t="n">
        <f aca="false">IF('Yearly Data'!B514="C",'Yearly Data'!Y514-('Energetic Results'!H514*'Yearly Data'!AP514+'Energetic Results'!I514*'Yearly Data'!AM514+'Yearly Data'!I514*'Yearly Data'!AN514),('Yearly Data'!Y514+'Energetic Results'!P514)-('Yearly Data'!AP514+'Yearly Data'!AM514+'Yearly Data'!AN514))</f>
        <v>0</v>
      </c>
    </row>
    <row r="515" customFormat="false" ht="12.75" hidden="false" customHeight="false" outlineLevel="0" collapsed="false">
      <c r="A515" s="13" t="n">
        <v>513</v>
      </c>
      <c r="B515" s="14" t="str">
        <f aca="false">CONCATENATE('Yearly Data'!B515,"-",'Yearly Data'!C515,"-",'Yearly Data'!D515,"-",'Yearly Data'!E515,"-",'Yearly Data'!F515,"-",'Yearly Data'!G515,"-",'Yearly Data'!H515)</f>
        <v>------</v>
      </c>
      <c r="C515" s="20" t="n">
        <f aca="false">'Yearly Data'!J515</f>
        <v>0</v>
      </c>
      <c r="D515" s="21" t="n">
        <f aca="false">'Yearly Data'!K515</f>
        <v>0</v>
      </c>
      <c r="E515" s="18" t="e">
        <f aca="false">'Yearly Data'!Y515/'Energetic Results'!C515</f>
        <v>#DIV/0!</v>
      </c>
      <c r="F515" s="18" t="e">
        <f aca="false">'Yearly Data'!Y515/('Yearly Data'!X515*C515)</f>
        <v>#DIV/0!</v>
      </c>
      <c r="G515" s="18" t="e">
        <f aca="false">'Yearly Data'!AI515/('Yearly Data'!AP515)</f>
        <v>#DIV/0!</v>
      </c>
      <c r="H515" s="18" t="e">
        <f aca="false">IF('Yearly Data'!B515="C",1-('Yearly Data'!AD515/'Yearly Data'!AP515),1-('Yearly Data'!Z515/('Yearly Data'!AP515+'Yearly Data'!AQ515)))</f>
        <v>#DIV/0!</v>
      </c>
      <c r="I515" s="18" t="e">
        <f aca="false">IF('Yearly Data'!B515="C",1-('Yearly Data'!AC515/'Yearly Data'!AM515),1-'Yearly Data'!AA515/('Yearly Data'!AM515+('Yearly Data'!AN515-'Yearly Data'!AQ515)))</f>
        <v>#DIV/0!</v>
      </c>
      <c r="J515" s="14" t="n">
        <f aca="false">IF('Yearly Data'!AN515&gt;0,(IF('Yearly Data'!B515="C",1-'Yearly Data'!AB515/'Yearly Data'!AN515,'Energetic Results'!H515*('Yearly Data'!AQ515/'Yearly Data'!AN515)+('Energetic Results'!I515,('Yearly Data'!AN515-'Yearly Data'!AQ515)/'Yearly Data'!AN515))),1)</f>
        <v>1</v>
      </c>
      <c r="K515" s="18" t="n">
        <f aca="false">'Yearly Data'!AU515+'Yearly Data'!AV515</f>
        <v>0</v>
      </c>
      <c r="L515" s="18" t="n">
        <f aca="false">'Yearly Data'!AU515</f>
        <v>0</v>
      </c>
      <c r="M515" s="18" t="n">
        <f aca="false">'Yearly Data'!AW515</f>
        <v>0</v>
      </c>
      <c r="N515" s="18" t="n">
        <f aca="false">'Yearly Data'!AZ515</f>
        <v>0</v>
      </c>
      <c r="O515" s="18" t="n">
        <f aca="false">'Yearly Data'!AT515/1000</f>
        <v>0</v>
      </c>
      <c r="P515" s="18" t="n">
        <f aca="false">IF('Yearly Data'!B515="C",'Yearly Data'!AD515+'Yearly Data'!AC515+'Yearly Data'!AB515,'Yearly Data'!AA515+'Yearly Data'!Z515)</f>
        <v>0</v>
      </c>
      <c r="Q515" s="18" t="n">
        <f aca="false">('Yearly Data'!R515+'Yearly Data'!N515+'Yearly Data'!S515+'Yearly Data'!U515+'Yearly Data'!V515+'Yearly Data'!M515+'Yearly Data'!O515)/1000</f>
        <v>0</v>
      </c>
      <c r="R515" s="18" t="n">
        <f aca="false">('Yearly Data'!AX515+'Yearly Data'!AY515)/1000</f>
        <v>0</v>
      </c>
      <c r="S515" s="20" t="e">
        <f aca="false">IF('Yearly Data'!B515="C",'Yearly Data'!AI515/('Yearly Data'!R515+'Yearly Data'!S515+'Yearly Data'!U515+'Yearly Data'!V515+('Energetic Results'!H515*'Yearly Data'!AP515)/'Yearly Data'!Y515*'Yearly Data'!M515+'Yearly Data'!O515*'Yearly Data'!AD515/'Energetic Results'!P515),'Yearly Data'!AI515/('Yearly Data'!R515+'Yearly Data'!S515+'Yearly Data'!U515+'Yearly Data'!V515+('Energetic Results'!H515*'Yearly Data'!AP515)/'Yearly Data'!Y515*'Yearly Data'!M515+('Yearly Data'!O515+'Yearly Data'!N515)*0.5*'Yearly Data'!Z515/'Energetic Results'!P515))*1000</f>
        <v>#DIV/0!</v>
      </c>
      <c r="T515" s="20" t="e">
        <f aca="false">IF('Yearly Data'!B515="C",'Yearly Data'!AM515/(('Energetic Results'!I515*'Yearly Data'!AM515)/'Yearly Data'!Y515*'Yearly Data'!M515+'Yearly Data'!O515*'Yearly Data'!AC515/'Energetic Results'!P515),'Yearly Data'!AM515/(('Energetic Results'!I515*'Yearly Data'!AM515)/'Yearly Data'!Y515*'Yearly Data'!M515+('Yearly Data'!O515+'Yearly Data'!N515)*0.5*'Yearly Data'!AA515/'Energetic Results'!P515))*1000</f>
        <v>#DIV/0!</v>
      </c>
      <c r="U515" s="20" t="e">
        <f aca="false">('Yearly Data'!AI515+'Yearly Data'!AM515+'Yearly Data'!AN515)/('Yearly Data'!R515+'Yearly Data'!S515+'Yearly Data'!U515+'Yearly Data'!V515+'Yearly Data'!M515+'Yearly Data'!O515+'Yearly Data'!P515+'Yearly Data'!N515)</f>
        <v>#DIV/0!</v>
      </c>
      <c r="V515" s="20" t="e">
        <f aca="false">'Yearly Data'!AY515/'Yearly Data'!O515</f>
        <v>#DIV/0!</v>
      </c>
      <c r="W515" s="20" t="e">
        <f aca="false">('Yearly Data'!AI515/'Yearly Data'!AX515)*1000</f>
        <v>#DIV/0!</v>
      </c>
      <c r="X515" s="18" t="n">
        <f aca="false">'Yearly Data'!AM515+'Yearly Data'!AN515</f>
        <v>0</v>
      </c>
      <c r="Y515" s="18" t="e">
        <f aca="false">IF('Yearly Data'!B515="C",('Energetic Results'!H515*'Yearly Data'!AP515+'Energetic Results'!I515*'Yearly Data'!AM515+'Energetic Results'!J515*'Yearly Data'!AN515)/'Yearly Data'!Y515,('Yearly Data'!AP515+'Yearly Data'!AM515+'Yearly Data'!AN515)/('Yearly Data'!Y515+'Energetic Results'!P515))</f>
        <v>#DIV/0!</v>
      </c>
      <c r="Z515" s="18" t="n">
        <f aca="false">IF('Yearly Data'!B515="C",'Yearly Data'!Y515-('Energetic Results'!H515*'Yearly Data'!AP515+'Energetic Results'!I515*'Yearly Data'!AM515+'Yearly Data'!I515*'Yearly Data'!AN515),('Yearly Data'!Y515+'Energetic Results'!P515)-('Yearly Data'!AP515+'Yearly Data'!AM515+'Yearly Data'!AN515))</f>
        <v>0</v>
      </c>
    </row>
    <row r="516" customFormat="false" ht="12.75" hidden="false" customHeight="false" outlineLevel="0" collapsed="false">
      <c r="A516" s="0" t="n">
        <v>514</v>
      </c>
      <c r="B516" s="14" t="str">
        <f aca="false">CONCATENATE('Yearly Data'!B516,"-",'Yearly Data'!C516,"-",'Yearly Data'!D516,"-",'Yearly Data'!E516,"-",'Yearly Data'!F516,"-",'Yearly Data'!G516,"-",'Yearly Data'!H516)</f>
        <v>------</v>
      </c>
      <c r="C516" s="20" t="n">
        <f aca="false">'Yearly Data'!J516</f>
        <v>0</v>
      </c>
      <c r="D516" s="21" t="n">
        <f aca="false">'Yearly Data'!K516</f>
        <v>0</v>
      </c>
      <c r="E516" s="18" t="e">
        <f aca="false">'Yearly Data'!Y516/'Energetic Results'!C516</f>
        <v>#DIV/0!</v>
      </c>
      <c r="F516" s="18" t="e">
        <f aca="false">'Yearly Data'!Y516/('Yearly Data'!X516*C516)</f>
        <v>#DIV/0!</v>
      </c>
      <c r="G516" s="18" t="e">
        <f aca="false">'Yearly Data'!AI516/('Yearly Data'!AP516)</f>
        <v>#DIV/0!</v>
      </c>
      <c r="H516" s="18" t="e">
        <f aca="false">IF('Yearly Data'!B516="C",1-('Yearly Data'!AD516/'Yearly Data'!AP516),1-('Yearly Data'!Z516/('Yearly Data'!AP516+'Yearly Data'!AQ516)))</f>
        <v>#DIV/0!</v>
      </c>
      <c r="I516" s="18" t="e">
        <f aca="false">IF('Yearly Data'!B516="C",1-('Yearly Data'!AC516/'Yearly Data'!AM516),1-'Yearly Data'!AA516/('Yearly Data'!AM516+('Yearly Data'!AN516-'Yearly Data'!AQ516)))</f>
        <v>#DIV/0!</v>
      </c>
      <c r="J516" s="14" t="n">
        <f aca="false">IF('Yearly Data'!AN516&gt;0,(IF('Yearly Data'!B516="C",1-'Yearly Data'!AB516/'Yearly Data'!AN516,'Energetic Results'!H516*('Yearly Data'!AQ516/'Yearly Data'!AN516)+('Energetic Results'!I516,('Yearly Data'!AN516-'Yearly Data'!AQ516)/'Yearly Data'!AN516))),1)</f>
        <v>1</v>
      </c>
      <c r="K516" s="18" t="n">
        <f aca="false">'Yearly Data'!AU516+'Yearly Data'!AV516</f>
        <v>0</v>
      </c>
      <c r="L516" s="18" t="n">
        <f aca="false">'Yearly Data'!AU516</f>
        <v>0</v>
      </c>
      <c r="M516" s="18" t="n">
        <f aca="false">'Yearly Data'!AW516</f>
        <v>0</v>
      </c>
      <c r="N516" s="18" t="n">
        <f aca="false">'Yearly Data'!AZ516</f>
        <v>0</v>
      </c>
      <c r="O516" s="18" t="n">
        <f aca="false">'Yearly Data'!AT516/1000</f>
        <v>0</v>
      </c>
      <c r="P516" s="18" t="n">
        <f aca="false">IF('Yearly Data'!B516="C",'Yearly Data'!AD516+'Yearly Data'!AC516+'Yearly Data'!AB516,'Yearly Data'!AA516+'Yearly Data'!Z516)</f>
        <v>0</v>
      </c>
      <c r="Q516" s="18" t="n">
        <f aca="false">('Yearly Data'!R516+'Yearly Data'!N516+'Yearly Data'!S516+'Yearly Data'!U516+'Yearly Data'!V516+'Yearly Data'!M516+'Yearly Data'!O516)/1000</f>
        <v>0</v>
      </c>
      <c r="R516" s="18" t="n">
        <f aca="false">('Yearly Data'!AX516+'Yearly Data'!AY516)/1000</f>
        <v>0</v>
      </c>
      <c r="S516" s="20" t="e">
        <f aca="false">IF('Yearly Data'!B516="C",'Yearly Data'!AI516/('Yearly Data'!R516+'Yearly Data'!S516+'Yearly Data'!U516+'Yearly Data'!V516+('Energetic Results'!H516*'Yearly Data'!AP516)/'Yearly Data'!Y516*'Yearly Data'!M516+'Yearly Data'!O516*'Yearly Data'!AD516/'Energetic Results'!P516),'Yearly Data'!AI516/('Yearly Data'!R516+'Yearly Data'!S516+'Yearly Data'!U516+'Yearly Data'!V516+('Energetic Results'!H516*'Yearly Data'!AP516)/'Yearly Data'!Y516*'Yearly Data'!M516+('Yearly Data'!O516+'Yearly Data'!N516)*0.5*'Yearly Data'!Z516/'Energetic Results'!P516))*1000</f>
        <v>#DIV/0!</v>
      </c>
      <c r="T516" s="20" t="e">
        <f aca="false">IF('Yearly Data'!B516="C",'Yearly Data'!AM516/(('Energetic Results'!I516*'Yearly Data'!AM516)/'Yearly Data'!Y516*'Yearly Data'!M516+'Yearly Data'!O516*'Yearly Data'!AC516/'Energetic Results'!P516),'Yearly Data'!AM516/(('Energetic Results'!I516*'Yearly Data'!AM516)/'Yearly Data'!Y516*'Yearly Data'!M516+('Yearly Data'!O516+'Yearly Data'!N516)*0.5*'Yearly Data'!AA516/'Energetic Results'!P516))*1000</f>
        <v>#DIV/0!</v>
      </c>
      <c r="U516" s="20" t="e">
        <f aca="false">('Yearly Data'!AI516+'Yearly Data'!AM516+'Yearly Data'!AN516)/('Yearly Data'!R516+'Yearly Data'!S516+'Yearly Data'!U516+'Yearly Data'!V516+'Yearly Data'!M516+'Yearly Data'!O516+'Yearly Data'!P516+'Yearly Data'!N516)</f>
        <v>#DIV/0!</v>
      </c>
      <c r="V516" s="20" t="e">
        <f aca="false">'Yearly Data'!AY516/'Yearly Data'!O516</f>
        <v>#DIV/0!</v>
      </c>
      <c r="W516" s="20" t="e">
        <f aca="false">('Yearly Data'!AI516/'Yearly Data'!AX516)*1000</f>
        <v>#DIV/0!</v>
      </c>
      <c r="X516" s="18" t="n">
        <f aca="false">'Yearly Data'!AM516+'Yearly Data'!AN516</f>
        <v>0</v>
      </c>
      <c r="Y516" s="18" t="e">
        <f aca="false">IF('Yearly Data'!B516="C",('Energetic Results'!H516*'Yearly Data'!AP516+'Energetic Results'!I516*'Yearly Data'!AM516+'Energetic Results'!J516*'Yearly Data'!AN516)/'Yearly Data'!Y516,('Yearly Data'!AP516+'Yearly Data'!AM516+'Yearly Data'!AN516)/('Yearly Data'!Y516+'Energetic Results'!P516))</f>
        <v>#DIV/0!</v>
      </c>
      <c r="Z516" s="18" t="n">
        <f aca="false">IF('Yearly Data'!B516="C",'Yearly Data'!Y516-('Energetic Results'!H516*'Yearly Data'!AP516+'Energetic Results'!I516*'Yearly Data'!AM516+'Yearly Data'!I516*'Yearly Data'!AN516),('Yearly Data'!Y516+'Energetic Results'!P516)-('Yearly Data'!AP516+'Yearly Data'!AM516+'Yearly Data'!AN516))</f>
        <v>0</v>
      </c>
    </row>
    <row r="517" customFormat="false" ht="12.75" hidden="false" customHeight="false" outlineLevel="0" collapsed="false">
      <c r="A517" s="13" t="n">
        <v>515</v>
      </c>
      <c r="B517" s="14" t="str">
        <f aca="false">CONCATENATE('Yearly Data'!B517,"-",'Yearly Data'!C517,"-",'Yearly Data'!D517,"-",'Yearly Data'!E517,"-",'Yearly Data'!F517,"-",'Yearly Data'!G517,"-",'Yearly Data'!H517)</f>
        <v>------</v>
      </c>
      <c r="C517" s="20" t="n">
        <f aca="false">'Yearly Data'!J517</f>
        <v>0</v>
      </c>
      <c r="D517" s="21" t="n">
        <f aca="false">'Yearly Data'!K517</f>
        <v>0</v>
      </c>
      <c r="E517" s="18" t="e">
        <f aca="false">'Yearly Data'!Y517/'Energetic Results'!C517</f>
        <v>#DIV/0!</v>
      </c>
      <c r="F517" s="18" t="e">
        <f aca="false">'Yearly Data'!Y517/('Yearly Data'!X517*C517)</f>
        <v>#DIV/0!</v>
      </c>
      <c r="G517" s="18" t="e">
        <f aca="false">'Yearly Data'!AI517/('Yearly Data'!AP517)</f>
        <v>#DIV/0!</v>
      </c>
      <c r="H517" s="18" t="e">
        <f aca="false">IF('Yearly Data'!B517="C",1-('Yearly Data'!AD517/'Yearly Data'!AP517),1-('Yearly Data'!Z517/('Yearly Data'!AP517+'Yearly Data'!AQ517)))</f>
        <v>#DIV/0!</v>
      </c>
      <c r="I517" s="18" t="e">
        <f aca="false">IF('Yearly Data'!B517="C",1-('Yearly Data'!AC517/'Yearly Data'!AM517),1-'Yearly Data'!AA517/('Yearly Data'!AM517+('Yearly Data'!AN517-'Yearly Data'!AQ517)))</f>
        <v>#DIV/0!</v>
      </c>
      <c r="J517" s="14" t="n">
        <f aca="false">IF('Yearly Data'!AN517&gt;0,(IF('Yearly Data'!B517="C",1-'Yearly Data'!AB517/'Yearly Data'!AN517,'Energetic Results'!H517*('Yearly Data'!AQ517/'Yearly Data'!AN517)+('Energetic Results'!I517,('Yearly Data'!AN517-'Yearly Data'!AQ517)/'Yearly Data'!AN517))),1)</f>
        <v>1</v>
      </c>
      <c r="K517" s="18" t="n">
        <f aca="false">'Yearly Data'!AU517+'Yearly Data'!AV517</f>
        <v>0</v>
      </c>
      <c r="L517" s="18" t="n">
        <f aca="false">'Yearly Data'!AU517</f>
        <v>0</v>
      </c>
      <c r="M517" s="18" t="n">
        <f aca="false">'Yearly Data'!AW517</f>
        <v>0</v>
      </c>
      <c r="N517" s="18" t="n">
        <f aca="false">'Yearly Data'!AZ517</f>
        <v>0</v>
      </c>
      <c r="O517" s="18" t="n">
        <f aca="false">'Yearly Data'!AT517/1000</f>
        <v>0</v>
      </c>
      <c r="P517" s="18" t="n">
        <f aca="false">IF('Yearly Data'!B517="C",'Yearly Data'!AD517+'Yearly Data'!AC517+'Yearly Data'!AB517,'Yearly Data'!AA517+'Yearly Data'!Z517)</f>
        <v>0</v>
      </c>
      <c r="Q517" s="18" t="n">
        <f aca="false">('Yearly Data'!R517+'Yearly Data'!N517+'Yearly Data'!S517+'Yearly Data'!U517+'Yearly Data'!V517+'Yearly Data'!M517+'Yearly Data'!O517)/1000</f>
        <v>0</v>
      </c>
      <c r="R517" s="18" t="n">
        <f aca="false">('Yearly Data'!AX517+'Yearly Data'!AY517)/1000</f>
        <v>0</v>
      </c>
      <c r="S517" s="20" t="e">
        <f aca="false">IF('Yearly Data'!B517="C",'Yearly Data'!AI517/('Yearly Data'!R517+'Yearly Data'!S517+'Yearly Data'!U517+'Yearly Data'!V517+('Energetic Results'!H517*'Yearly Data'!AP517)/'Yearly Data'!Y517*'Yearly Data'!M517+'Yearly Data'!O517*'Yearly Data'!AD517/'Energetic Results'!P517),'Yearly Data'!AI517/('Yearly Data'!R517+'Yearly Data'!S517+'Yearly Data'!U517+'Yearly Data'!V517+('Energetic Results'!H517*'Yearly Data'!AP517)/'Yearly Data'!Y517*'Yearly Data'!M517+('Yearly Data'!O517+'Yearly Data'!N517)*0.5*'Yearly Data'!Z517/'Energetic Results'!P517))*1000</f>
        <v>#DIV/0!</v>
      </c>
      <c r="T517" s="20" t="e">
        <f aca="false">IF('Yearly Data'!B517="C",'Yearly Data'!AM517/(('Energetic Results'!I517*'Yearly Data'!AM517)/'Yearly Data'!Y517*'Yearly Data'!M517+'Yearly Data'!O517*'Yearly Data'!AC517/'Energetic Results'!P517),'Yearly Data'!AM517/(('Energetic Results'!I517*'Yearly Data'!AM517)/'Yearly Data'!Y517*'Yearly Data'!M517+('Yearly Data'!O517+'Yearly Data'!N517)*0.5*'Yearly Data'!AA517/'Energetic Results'!P517))*1000</f>
        <v>#DIV/0!</v>
      </c>
      <c r="U517" s="20" t="e">
        <f aca="false">('Yearly Data'!AI517+'Yearly Data'!AM517+'Yearly Data'!AN517)/('Yearly Data'!R517+'Yearly Data'!S517+'Yearly Data'!U517+'Yearly Data'!V517+'Yearly Data'!M517+'Yearly Data'!O517+'Yearly Data'!P517+'Yearly Data'!N517)</f>
        <v>#DIV/0!</v>
      </c>
      <c r="V517" s="20" t="e">
        <f aca="false">'Yearly Data'!AY517/'Yearly Data'!O517</f>
        <v>#DIV/0!</v>
      </c>
      <c r="W517" s="20" t="e">
        <f aca="false">('Yearly Data'!AI517/'Yearly Data'!AX517)*1000</f>
        <v>#DIV/0!</v>
      </c>
      <c r="X517" s="18" t="n">
        <f aca="false">'Yearly Data'!AM517+'Yearly Data'!AN517</f>
        <v>0</v>
      </c>
      <c r="Y517" s="18" t="e">
        <f aca="false">IF('Yearly Data'!B517="C",('Energetic Results'!H517*'Yearly Data'!AP517+'Energetic Results'!I517*'Yearly Data'!AM517+'Energetic Results'!J517*'Yearly Data'!AN517)/'Yearly Data'!Y517,('Yearly Data'!AP517+'Yearly Data'!AM517+'Yearly Data'!AN517)/('Yearly Data'!Y517+'Energetic Results'!P517))</f>
        <v>#DIV/0!</v>
      </c>
      <c r="Z517" s="18" t="n">
        <f aca="false">IF('Yearly Data'!B517="C",'Yearly Data'!Y517-('Energetic Results'!H517*'Yearly Data'!AP517+'Energetic Results'!I517*'Yearly Data'!AM517+'Yearly Data'!I517*'Yearly Data'!AN517),('Yearly Data'!Y517+'Energetic Results'!P517)-('Yearly Data'!AP517+'Yearly Data'!AM517+'Yearly Data'!AN517))</f>
        <v>0</v>
      </c>
    </row>
    <row r="518" customFormat="false" ht="12.75" hidden="false" customHeight="false" outlineLevel="0" collapsed="false">
      <c r="A518" s="0" t="n">
        <v>516</v>
      </c>
      <c r="B518" s="14" t="str">
        <f aca="false">CONCATENATE('Yearly Data'!B518,"-",'Yearly Data'!C518,"-",'Yearly Data'!D518,"-",'Yearly Data'!E518,"-",'Yearly Data'!F518,"-",'Yearly Data'!G518,"-",'Yearly Data'!H518)</f>
        <v>------</v>
      </c>
      <c r="C518" s="20" t="n">
        <f aca="false">'Yearly Data'!J518</f>
        <v>0</v>
      </c>
      <c r="D518" s="21" t="n">
        <f aca="false">'Yearly Data'!K518</f>
        <v>0</v>
      </c>
      <c r="E518" s="18" t="e">
        <f aca="false">'Yearly Data'!Y518/'Energetic Results'!C518</f>
        <v>#DIV/0!</v>
      </c>
      <c r="F518" s="18" t="e">
        <f aca="false">'Yearly Data'!Y518/('Yearly Data'!X518*C518)</f>
        <v>#DIV/0!</v>
      </c>
      <c r="G518" s="18" t="e">
        <f aca="false">'Yearly Data'!AI518/('Yearly Data'!AP518)</f>
        <v>#DIV/0!</v>
      </c>
      <c r="H518" s="18" t="e">
        <f aca="false">IF('Yearly Data'!B518="C",1-('Yearly Data'!AD518/'Yearly Data'!AP518),1-('Yearly Data'!Z518/('Yearly Data'!AP518+'Yearly Data'!AQ518)))</f>
        <v>#DIV/0!</v>
      </c>
      <c r="I518" s="18" t="e">
        <f aca="false">IF('Yearly Data'!B518="C",1-('Yearly Data'!AC518/'Yearly Data'!AM518),1-'Yearly Data'!AA518/('Yearly Data'!AM518+('Yearly Data'!AN518-'Yearly Data'!AQ518)))</f>
        <v>#DIV/0!</v>
      </c>
      <c r="J518" s="14" t="n">
        <f aca="false">IF('Yearly Data'!AN518&gt;0,(IF('Yearly Data'!B518="C",1-'Yearly Data'!AB518/'Yearly Data'!AN518,'Energetic Results'!H518*('Yearly Data'!AQ518/'Yearly Data'!AN518)+('Energetic Results'!I518,('Yearly Data'!AN518-'Yearly Data'!AQ518)/'Yearly Data'!AN518))),1)</f>
        <v>1</v>
      </c>
      <c r="K518" s="18" t="n">
        <f aca="false">'Yearly Data'!AU518+'Yearly Data'!AV518</f>
        <v>0</v>
      </c>
      <c r="L518" s="18" t="n">
        <f aca="false">'Yearly Data'!AU518</f>
        <v>0</v>
      </c>
      <c r="M518" s="18" t="n">
        <f aca="false">'Yearly Data'!AW518</f>
        <v>0</v>
      </c>
      <c r="N518" s="18" t="n">
        <f aca="false">'Yearly Data'!AZ518</f>
        <v>0</v>
      </c>
      <c r="O518" s="18" t="n">
        <f aca="false">'Yearly Data'!AT518/1000</f>
        <v>0</v>
      </c>
      <c r="P518" s="18" t="n">
        <f aca="false">IF('Yearly Data'!B518="C",'Yearly Data'!AD518+'Yearly Data'!AC518+'Yearly Data'!AB518,'Yearly Data'!AA518+'Yearly Data'!Z518)</f>
        <v>0</v>
      </c>
      <c r="Q518" s="18" t="n">
        <f aca="false">('Yearly Data'!R518+'Yearly Data'!N518+'Yearly Data'!S518+'Yearly Data'!U518+'Yearly Data'!V518+'Yearly Data'!M518+'Yearly Data'!O518)/1000</f>
        <v>0</v>
      </c>
      <c r="R518" s="18" t="n">
        <f aca="false">('Yearly Data'!AX518+'Yearly Data'!AY518)/1000</f>
        <v>0</v>
      </c>
      <c r="S518" s="20" t="e">
        <f aca="false">IF('Yearly Data'!B518="C",'Yearly Data'!AI518/('Yearly Data'!R518+'Yearly Data'!S518+'Yearly Data'!U518+'Yearly Data'!V518+('Energetic Results'!H518*'Yearly Data'!AP518)/'Yearly Data'!Y518*'Yearly Data'!M518+'Yearly Data'!O518*'Yearly Data'!AD518/'Energetic Results'!P518),'Yearly Data'!AI518/('Yearly Data'!R518+'Yearly Data'!S518+'Yearly Data'!U518+'Yearly Data'!V518+('Energetic Results'!H518*'Yearly Data'!AP518)/'Yearly Data'!Y518*'Yearly Data'!M518+('Yearly Data'!O518+'Yearly Data'!N518)*0.5*'Yearly Data'!Z518/'Energetic Results'!P518))*1000</f>
        <v>#DIV/0!</v>
      </c>
      <c r="T518" s="20" t="e">
        <f aca="false">IF('Yearly Data'!B518="C",'Yearly Data'!AM518/(('Energetic Results'!I518*'Yearly Data'!AM518)/'Yearly Data'!Y518*'Yearly Data'!M518+'Yearly Data'!O518*'Yearly Data'!AC518/'Energetic Results'!P518),'Yearly Data'!AM518/(('Energetic Results'!I518*'Yearly Data'!AM518)/'Yearly Data'!Y518*'Yearly Data'!M518+('Yearly Data'!O518+'Yearly Data'!N518)*0.5*'Yearly Data'!AA518/'Energetic Results'!P518))*1000</f>
        <v>#DIV/0!</v>
      </c>
      <c r="U518" s="20" t="e">
        <f aca="false">('Yearly Data'!AI518+'Yearly Data'!AM518+'Yearly Data'!AN518)/('Yearly Data'!R518+'Yearly Data'!S518+'Yearly Data'!U518+'Yearly Data'!V518+'Yearly Data'!M518+'Yearly Data'!O518+'Yearly Data'!P518+'Yearly Data'!N518)</f>
        <v>#DIV/0!</v>
      </c>
      <c r="V518" s="20" t="e">
        <f aca="false">'Yearly Data'!AY518/'Yearly Data'!O518</f>
        <v>#DIV/0!</v>
      </c>
      <c r="W518" s="20" t="e">
        <f aca="false">('Yearly Data'!AI518/'Yearly Data'!AX518)*1000</f>
        <v>#DIV/0!</v>
      </c>
      <c r="X518" s="18" t="n">
        <f aca="false">'Yearly Data'!AM518+'Yearly Data'!AN518</f>
        <v>0</v>
      </c>
      <c r="Y518" s="18" t="e">
        <f aca="false">IF('Yearly Data'!B518="C",('Energetic Results'!H518*'Yearly Data'!AP518+'Energetic Results'!I518*'Yearly Data'!AM518+'Energetic Results'!J518*'Yearly Data'!AN518)/'Yearly Data'!Y518,('Yearly Data'!AP518+'Yearly Data'!AM518+'Yearly Data'!AN518)/('Yearly Data'!Y518+'Energetic Results'!P518))</f>
        <v>#DIV/0!</v>
      </c>
      <c r="Z518" s="18" t="n">
        <f aca="false">IF('Yearly Data'!B518="C",'Yearly Data'!Y518-('Energetic Results'!H518*'Yearly Data'!AP518+'Energetic Results'!I518*'Yearly Data'!AM518+'Yearly Data'!I518*'Yearly Data'!AN518),('Yearly Data'!Y518+'Energetic Results'!P518)-('Yearly Data'!AP518+'Yearly Data'!AM518+'Yearly Data'!AN518))</f>
        <v>0</v>
      </c>
    </row>
    <row r="519" customFormat="false" ht="12.75" hidden="false" customHeight="false" outlineLevel="0" collapsed="false">
      <c r="A519" s="13" t="n">
        <v>517</v>
      </c>
      <c r="B519" s="14" t="str">
        <f aca="false">CONCATENATE('Yearly Data'!B519,"-",'Yearly Data'!C519,"-",'Yearly Data'!D519,"-",'Yearly Data'!E519,"-",'Yearly Data'!F519,"-",'Yearly Data'!G519,"-",'Yearly Data'!H519)</f>
        <v>------</v>
      </c>
      <c r="C519" s="20" t="n">
        <f aca="false">'Yearly Data'!J519</f>
        <v>0</v>
      </c>
      <c r="D519" s="21" t="n">
        <f aca="false">'Yearly Data'!K519</f>
        <v>0</v>
      </c>
      <c r="E519" s="18" t="e">
        <f aca="false">'Yearly Data'!Y519/'Energetic Results'!C519</f>
        <v>#DIV/0!</v>
      </c>
      <c r="F519" s="18" t="e">
        <f aca="false">'Yearly Data'!Y519/('Yearly Data'!X519*C519)</f>
        <v>#DIV/0!</v>
      </c>
      <c r="G519" s="18" t="e">
        <f aca="false">'Yearly Data'!AI519/('Yearly Data'!AP519)</f>
        <v>#DIV/0!</v>
      </c>
      <c r="H519" s="18" t="e">
        <f aca="false">IF('Yearly Data'!B519="C",1-('Yearly Data'!AD519/'Yearly Data'!AP519),1-('Yearly Data'!Z519/('Yearly Data'!AP519+'Yearly Data'!AQ519)))</f>
        <v>#DIV/0!</v>
      </c>
      <c r="I519" s="18" t="e">
        <f aca="false">IF('Yearly Data'!B519="C",1-('Yearly Data'!AC519/'Yearly Data'!AM519),1-'Yearly Data'!AA519/('Yearly Data'!AM519+('Yearly Data'!AN519-'Yearly Data'!AQ519)))</f>
        <v>#DIV/0!</v>
      </c>
      <c r="J519" s="14" t="n">
        <f aca="false">IF('Yearly Data'!AN519&gt;0,(IF('Yearly Data'!B519="C",1-'Yearly Data'!AB519/'Yearly Data'!AN519,'Energetic Results'!H519*('Yearly Data'!AQ519/'Yearly Data'!AN519)+('Energetic Results'!I519,('Yearly Data'!AN519-'Yearly Data'!AQ519)/'Yearly Data'!AN519))),1)</f>
        <v>1</v>
      </c>
      <c r="K519" s="18" t="n">
        <f aca="false">'Yearly Data'!AU519+'Yearly Data'!AV519</f>
        <v>0</v>
      </c>
      <c r="L519" s="18" t="n">
        <f aca="false">'Yearly Data'!AU519</f>
        <v>0</v>
      </c>
      <c r="M519" s="18" t="n">
        <f aca="false">'Yearly Data'!AW519</f>
        <v>0</v>
      </c>
      <c r="N519" s="18" t="n">
        <f aca="false">'Yearly Data'!AZ519</f>
        <v>0</v>
      </c>
      <c r="O519" s="18" t="n">
        <f aca="false">'Yearly Data'!AT519/1000</f>
        <v>0</v>
      </c>
      <c r="P519" s="18" t="n">
        <f aca="false">IF('Yearly Data'!B519="C",'Yearly Data'!AD519+'Yearly Data'!AC519+'Yearly Data'!AB519,'Yearly Data'!AA519+'Yearly Data'!Z519)</f>
        <v>0</v>
      </c>
      <c r="Q519" s="18" t="n">
        <f aca="false">('Yearly Data'!R519+'Yearly Data'!N519+'Yearly Data'!S519+'Yearly Data'!U519+'Yearly Data'!V519+'Yearly Data'!M519+'Yearly Data'!O519)/1000</f>
        <v>0</v>
      </c>
      <c r="R519" s="18" t="n">
        <f aca="false">('Yearly Data'!AX519+'Yearly Data'!AY519)/1000</f>
        <v>0</v>
      </c>
      <c r="S519" s="20" t="e">
        <f aca="false">IF('Yearly Data'!B519="C",'Yearly Data'!AI519/('Yearly Data'!R519+'Yearly Data'!S519+'Yearly Data'!U519+'Yearly Data'!V519+('Energetic Results'!H519*'Yearly Data'!AP519)/'Yearly Data'!Y519*'Yearly Data'!M519+'Yearly Data'!O519*'Yearly Data'!AD519/'Energetic Results'!P519),'Yearly Data'!AI519/('Yearly Data'!R519+'Yearly Data'!S519+'Yearly Data'!U519+'Yearly Data'!V519+('Energetic Results'!H519*'Yearly Data'!AP519)/'Yearly Data'!Y519*'Yearly Data'!M519+('Yearly Data'!O519+'Yearly Data'!N519)*0.5*'Yearly Data'!Z519/'Energetic Results'!P519))*1000</f>
        <v>#DIV/0!</v>
      </c>
      <c r="T519" s="20" t="e">
        <f aca="false">IF('Yearly Data'!B519="C",'Yearly Data'!AM519/(('Energetic Results'!I519*'Yearly Data'!AM519)/'Yearly Data'!Y519*'Yearly Data'!M519+'Yearly Data'!O519*'Yearly Data'!AC519/'Energetic Results'!P519),'Yearly Data'!AM519/(('Energetic Results'!I519*'Yearly Data'!AM519)/'Yearly Data'!Y519*'Yearly Data'!M519+('Yearly Data'!O519+'Yearly Data'!N519)*0.5*'Yearly Data'!AA519/'Energetic Results'!P519))*1000</f>
        <v>#DIV/0!</v>
      </c>
      <c r="U519" s="20" t="e">
        <f aca="false">('Yearly Data'!AI519+'Yearly Data'!AM519+'Yearly Data'!AN519)/('Yearly Data'!R519+'Yearly Data'!S519+'Yearly Data'!U519+'Yearly Data'!V519+'Yearly Data'!M519+'Yearly Data'!O519+'Yearly Data'!P519+'Yearly Data'!N519)</f>
        <v>#DIV/0!</v>
      </c>
      <c r="V519" s="20" t="e">
        <f aca="false">'Yearly Data'!AY519/'Yearly Data'!O519</f>
        <v>#DIV/0!</v>
      </c>
      <c r="W519" s="20" t="e">
        <f aca="false">('Yearly Data'!AI519/'Yearly Data'!AX519)*1000</f>
        <v>#DIV/0!</v>
      </c>
      <c r="X519" s="18" t="n">
        <f aca="false">'Yearly Data'!AM519+'Yearly Data'!AN519</f>
        <v>0</v>
      </c>
      <c r="Y519" s="18" t="e">
        <f aca="false">IF('Yearly Data'!B519="C",('Energetic Results'!H519*'Yearly Data'!AP519+'Energetic Results'!I519*'Yearly Data'!AM519+'Energetic Results'!J519*'Yearly Data'!AN519)/'Yearly Data'!Y519,('Yearly Data'!AP519+'Yearly Data'!AM519+'Yearly Data'!AN519)/('Yearly Data'!Y519+'Energetic Results'!P519))</f>
        <v>#DIV/0!</v>
      </c>
      <c r="Z519" s="18" t="n">
        <f aca="false">IF('Yearly Data'!B519="C",'Yearly Data'!Y519-('Energetic Results'!H519*'Yearly Data'!AP519+'Energetic Results'!I519*'Yearly Data'!AM519+'Yearly Data'!I519*'Yearly Data'!AN519),('Yearly Data'!Y519+'Energetic Results'!P519)-('Yearly Data'!AP519+'Yearly Data'!AM519+'Yearly Data'!AN519))</f>
        <v>0</v>
      </c>
    </row>
    <row r="520" customFormat="false" ht="12.75" hidden="false" customHeight="false" outlineLevel="0" collapsed="false">
      <c r="A520" s="0" t="n">
        <v>518</v>
      </c>
      <c r="B520" s="14" t="str">
        <f aca="false">CONCATENATE('Yearly Data'!B520,"-",'Yearly Data'!C520,"-",'Yearly Data'!D520,"-",'Yearly Data'!E520,"-",'Yearly Data'!F520,"-",'Yearly Data'!G520,"-",'Yearly Data'!H520)</f>
        <v>------</v>
      </c>
      <c r="C520" s="20" t="n">
        <f aca="false">'Yearly Data'!J520</f>
        <v>0</v>
      </c>
      <c r="D520" s="21" t="n">
        <f aca="false">'Yearly Data'!K520</f>
        <v>0</v>
      </c>
      <c r="E520" s="18" t="e">
        <f aca="false">'Yearly Data'!Y520/'Energetic Results'!C520</f>
        <v>#DIV/0!</v>
      </c>
      <c r="F520" s="18" t="e">
        <f aca="false">'Yearly Data'!Y520/('Yearly Data'!X520*C520)</f>
        <v>#DIV/0!</v>
      </c>
      <c r="G520" s="18" t="e">
        <f aca="false">'Yearly Data'!AI520/('Yearly Data'!AP520)</f>
        <v>#DIV/0!</v>
      </c>
      <c r="H520" s="18" t="e">
        <f aca="false">IF('Yearly Data'!B520="C",1-('Yearly Data'!AD520/'Yearly Data'!AP520),1-('Yearly Data'!Z520/('Yearly Data'!AP520+'Yearly Data'!AQ520)))</f>
        <v>#DIV/0!</v>
      </c>
      <c r="I520" s="18" t="e">
        <f aca="false">IF('Yearly Data'!B520="C",1-('Yearly Data'!AC520/'Yearly Data'!AM520),1-'Yearly Data'!AA520/('Yearly Data'!AM520+('Yearly Data'!AN520-'Yearly Data'!AQ520)))</f>
        <v>#DIV/0!</v>
      </c>
      <c r="J520" s="14" t="n">
        <f aca="false">IF('Yearly Data'!AN520&gt;0,(IF('Yearly Data'!B520="C",1-'Yearly Data'!AB520/'Yearly Data'!AN520,'Energetic Results'!H520*('Yearly Data'!AQ520/'Yearly Data'!AN520)+('Energetic Results'!I520,('Yearly Data'!AN520-'Yearly Data'!AQ520)/'Yearly Data'!AN520))),1)</f>
        <v>1</v>
      </c>
      <c r="K520" s="18" t="n">
        <f aca="false">'Yearly Data'!AU520+'Yearly Data'!AV520</f>
        <v>0</v>
      </c>
      <c r="L520" s="18" t="n">
        <f aca="false">'Yearly Data'!AU520</f>
        <v>0</v>
      </c>
      <c r="M520" s="18" t="n">
        <f aca="false">'Yearly Data'!AW520</f>
        <v>0</v>
      </c>
      <c r="N520" s="18" t="n">
        <f aca="false">'Yearly Data'!AZ520</f>
        <v>0</v>
      </c>
      <c r="O520" s="18" t="n">
        <f aca="false">'Yearly Data'!AT520/1000</f>
        <v>0</v>
      </c>
      <c r="P520" s="18" t="n">
        <f aca="false">IF('Yearly Data'!B520="C",'Yearly Data'!AD520+'Yearly Data'!AC520+'Yearly Data'!AB520,'Yearly Data'!AA520+'Yearly Data'!Z520)</f>
        <v>0</v>
      </c>
      <c r="Q520" s="18" t="n">
        <f aca="false">('Yearly Data'!R520+'Yearly Data'!N520+'Yearly Data'!S520+'Yearly Data'!U520+'Yearly Data'!V520+'Yearly Data'!M520+'Yearly Data'!O520)/1000</f>
        <v>0</v>
      </c>
      <c r="R520" s="18" t="n">
        <f aca="false">('Yearly Data'!AX520+'Yearly Data'!AY520)/1000</f>
        <v>0</v>
      </c>
      <c r="S520" s="20" t="e">
        <f aca="false">IF('Yearly Data'!B520="C",'Yearly Data'!AI520/('Yearly Data'!R520+'Yearly Data'!S520+'Yearly Data'!U520+'Yearly Data'!V520+('Energetic Results'!H520*'Yearly Data'!AP520)/'Yearly Data'!Y520*'Yearly Data'!M520+'Yearly Data'!O520*'Yearly Data'!AD520/'Energetic Results'!P520),'Yearly Data'!AI520/('Yearly Data'!R520+'Yearly Data'!S520+'Yearly Data'!U520+'Yearly Data'!V520+('Energetic Results'!H520*'Yearly Data'!AP520)/'Yearly Data'!Y520*'Yearly Data'!M520+('Yearly Data'!O520+'Yearly Data'!N520)*0.5*'Yearly Data'!Z520/'Energetic Results'!P520))*1000</f>
        <v>#DIV/0!</v>
      </c>
      <c r="T520" s="20" t="e">
        <f aca="false">IF('Yearly Data'!B520="C",'Yearly Data'!AM520/(('Energetic Results'!I520*'Yearly Data'!AM520)/'Yearly Data'!Y520*'Yearly Data'!M520+'Yearly Data'!O520*'Yearly Data'!AC520/'Energetic Results'!P520),'Yearly Data'!AM520/(('Energetic Results'!I520*'Yearly Data'!AM520)/'Yearly Data'!Y520*'Yearly Data'!M520+('Yearly Data'!O520+'Yearly Data'!N520)*0.5*'Yearly Data'!AA520/'Energetic Results'!P520))*1000</f>
        <v>#DIV/0!</v>
      </c>
      <c r="U520" s="20" t="e">
        <f aca="false">('Yearly Data'!AI520+'Yearly Data'!AM520+'Yearly Data'!AN520)/('Yearly Data'!R520+'Yearly Data'!S520+'Yearly Data'!U520+'Yearly Data'!V520+'Yearly Data'!M520+'Yearly Data'!O520+'Yearly Data'!P520+'Yearly Data'!N520)</f>
        <v>#DIV/0!</v>
      </c>
      <c r="V520" s="20" t="e">
        <f aca="false">'Yearly Data'!AY520/'Yearly Data'!O520</f>
        <v>#DIV/0!</v>
      </c>
      <c r="W520" s="20" t="e">
        <f aca="false">('Yearly Data'!AI520/'Yearly Data'!AX520)*1000</f>
        <v>#DIV/0!</v>
      </c>
      <c r="X520" s="18" t="n">
        <f aca="false">'Yearly Data'!AM520+'Yearly Data'!AN520</f>
        <v>0</v>
      </c>
      <c r="Y520" s="18" t="e">
        <f aca="false">IF('Yearly Data'!B520="C",('Energetic Results'!H520*'Yearly Data'!AP520+'Energetic Results'!I520*'Yearly Data'!AM520+'Energetic Results'!J520*'Yearly Data'!AN520)/'Yearly Data'!Y520,('Yearly Data'!AP520+'Yearly Data'!AM520+'Yearly Data'!AN520)/('Yearly Data'!Y520+'Energetic Results'!P520))</f>
        <v>#DIV/0!</v>
      </c>
      <c r="Z520" s="18" t="n">
        <f aca="false">IF('Yearly Data'!B520="C",'Yearly Data'!Y520-('Energetic Results'!H520*'Yearly Data'!AP520+'Energetic Results'!I520*'Yearly Data'!AM520+'Yearly Data'!I520*'Yearly Data'!AN520),('Yearly Data'!Y520+'Energetic Results'!P520)-('Yearly Data'!AP520+'Yearly Data'!AM520+'Yearly Data'!AN520))</f>
        <v>0</v>
      </c>
    </row>
    <row r="521" customFormat="false" ht="12.75" hidden="false" customHeight="false" outlineLevel="0" collapsed="false">
      <c r="A521" s="13" t="n">
        <v>519</v>
      </c>
      <c r="B521" s="14" t="str">
        <f aca="false">CONCATENATE('Yearly Data'!B521,"-",'Yearly Data'!C521,"-",'Yearly Data'!D521,"-",'Yearly Data'!E521,"-",'Yearly Data'!F521,"-",'Yearly Data'!G521,"-",'Yearly Data'!H521)</f>
        <v>------</v>
      </c>
      <c r="C521" s="20" t="n">
        <f aca="false">'Yearly Data'!J521</f>
        <v>0</v>
      </c>
      <c r="D521" s="21" t="n">
        <f aca="false">'Yearly Data'!K521</f>
        <v>0</v>
      </c>
      <c r="E521" s="18" t="e">
        <f aca="false">'Yearly Data'!Y521/'Energetic Results'!C521</f>
        <v>#DIV/0!</v>
      </c>
      <c r="F521" s="18" t="e">
        <f aca="false">'Yearly Data'!Y521/('Yearly Data'!X521*C521)</f>
        <v>#DIV/0!</v>
      </c>
      <c r="G521" s="18" t="e">
        <f aca="false">'Yearly Data'!AI521/('Yearly Data'!AP521)</f>
        <v>#DIV/0!</v>
      </c>
      <c r="H521" s="18" t="e">
        <f aca="false">IF('Yearly Data'!B521="C",1-('Yearly Data'!AD521/'Yearly Data'!AP521),1-('Yearly Data'!Z521/('Yearly Data'!AP521+'Yearly Data'!AQ521)))</f>
        <v>#DIV/0!</v>
      </c>
      <c r="I521" s="18" t="e">
        <f aca="false">IF('Yearly Data'!B521="C",1-('Yearly Data'!AC521/'Yearly Data'!AM521),1-'Yearly Data'!AA521/('Yearly Data'!AM521+('Yearly Data'!AN521-'Yearly Data'!AQ521)))</f>
        <v>#DIV/0!</v>
      </c>
      <c r="J521" s="14" t="n">
        <f aca="false">IF('Yearly Data'!AN521&gt;0,(IF('Yearly Data'!B521="C",1-'Yearly Data'!AB521/'Yearly Data'!AN521,'Energetic Results'!H521*('Yearly Data'!AQ521/'Yearly Data'!AN521)+('Energetic Results'!I521,('Yearly Data'!AN521-'Yearly Data'!AQ521)/'Yearly Data'!AN521))),1)</f>
        <v>1</v>
      </c>
      <c r="K521" s="18" t="n">
        <f aca="false">'Yearly Data'!AU521+'Yearly Data'!AV521</f>
        <v>0</v>
      </c>
      <c r="L521" s="18" t="n">
        <f aca="false">'Yearly Data'!AU521</f>
        <v>0</v>
      </c>
      <c r="M521" s="18" t="n">
        <f aca="false">'Yearly Data'!AW521</f>
        <v>0</v>
      </c>
      <c r="N521" s="18" t="n">
        <f aca="false">'Yearly Data'!AZ521</f>
        <v>0</v>
      </c>
      <c r="O521" s="18" t="n">
        <f aca="false">'Yearly Data'!AT521/1000</f>
        <v>0</v>
      </c>
      <c r="P521" s="18" t="n">
        <f aca="false">IF('Yearly Data'!B521="C",'Yearly Data'!AD521+'Yearly Data'!AC521+'Yearly Data'!AB521,'Yearly Data'!AA521+'Yearly Data'!Z521)</f>
        <v>0</v>
      </c>
      <c r="Q521" s="18" t="n">
        <f aca="false">('Yearly Data'!R521+'Yearly Data'!N521+'Yearly Data'!S521+'Yearly Data'!U521+'Yearly Data'!V521+'Yearly Data'!M521+'Yearly Data'!O521)/1000</f>
        <v>0</v>
      </c>
      <c r="R521" s="18" t="n">
        <f aca="false">('Yearly Data'!AX521+'Yearly Data'!AY521)/1000</f>
        <v>0</v>
      </c>
      <c r="S521" s="20" t="e">
        <f aca="false">IF('Yearly Data'!B521="C",'Yearly Data'!AI521/('Yearly Data'!R521+'Yearly Data'!S521+'Yearly Data'!U521+'Yearly Data'!V521+('Energetic Results'!H521*'Yearly Data'!AP521)/'Yearly Data'!Y521*'Yearly Data'!M521+'Yearly Data'!O521*'Yearly Data'!AD521/'Energetic Results'!P521),'Yearly Data'!AI521/('Yearly Data'!R521+'Yearly Data'!S521+'Yearly Data'!U521+'Yearly Data'!V521+('Energetic Results'!H521*'Yearly Data'!AP521)/'Yearly Data'!Y521*'Yearly Data'!M521+('Yearly Data'!O521+'Yearly Data'!N521)*0.5*'Yearly Data'!Z521/'Energetic Results'!P521))*1000</f>
        <v>#DIV/0!</v>
      </c>
      <c r="T521" s="20" t="e">
        <f aca="false">IF('Yearly Data'!B521="C",'Yearly Data'!AM521/(('Energetic Results'!I521*'Yearly Data'!AM521)/'Yearly Data'!Y521*'Yearly Data'!M521+'Yearly Data'!O521*'Yearly Data'!AC521/'Energetic Results'!P521),'Yearly Data'!AM521/(('Energetic Results'!I521*'Yearly Data'!AM521)/'Yearly Data'!Y521*'Yearly Data'!M521+('Yearly Data'!O521+'Yearly Data'!N521)*0.5*'Yearly Data'!AA521/'Energetic Results'!P521))*1000</f>
        <v>#DIV/0!</v>
      </c>
      <c r="U521" s="20" t="e">
        <f aca="false">('Yearly Data'!AI521+'Yearly Data'!AM521+'Yearly Data'!AN521)/('Yearly Data'!R521+'Yearly Data'!S521+'Yearly Data'!U521+'Yearly Data'!V521+'Yearly Data'!M521+'Yearly Data'!O521+'Yearly Data'!P521+'Yearly Data'!N521)</f>
        <v>#DIV/0!</v>
      </c>
      <c r="V521" s="20" t="e">
        <f aca="false">'Yearly Data'!AY521/'Yearly Data'!O521</f>
        <v>#DIV/0!</v>
      </c>
      <c r="W521" s="20" t="e">
        <f aca="false">('Yearly Data'!AI521/'Yearly Data'!AX521)*1000</f>
        <v>#DIV/0!</v>
      </c>
      <c r="X521" s="18" t="n">
        <f aca="false">'Yearly Data'!AM521+'Yearly Data'!AN521</f>
        <v>0</v>
      </c>
      <c r="Y521" s="18" t="e">
        <f aca="false">IF('Yearly Data'!B521="C",('Energetic Results'!H521*'Yearly Data'!AP521+'Energetic Results'!I521*'Yearly Data'!AM521+'Energetic Results'!J521*'Yearly Data'!AN521)/'Yearly Data'!Y521,('Yearly Data'!AP521+'Yearly Data'!AM521+'Yearly Data'!AN521)/('Yearly Data'!Y521+'Energetic Results'!P521))</f>
        <v>#DIV/0!</v>
      </c>
      <c r="Z521" s="18" t="n">
        <f aca="false">IF('Yearly Data'!B521="C",'Yearly Data'!Y521-('Energetic Results'!H521*'Yearly Data'!AP521+'Energetic Results'!I521*'Yearly Data'!AM521+'Yearly Data'!I521*'Yearly Data'!AN521),('Yearly Data'!Y521+'Energetic Results'!P521)-('Yearly Data'!AP521+'Yearly Data'!AM521+'Yearly Data'!AN521))</f>
        <v>0</v>
      </c>
    </row>
    <row r="522" customFormat="false" ht="12.75" hidden="false" customHeight="false" outlineLevel="0" collapsed="false">
      <c r="A522" s="0" t="n">
        <v>520</v>
      </c>
      <c r="B522" s="14" t="str">
        <f aca="false">CONCATENATE('Yearly Data'!B522,"-",'Yearly Data'!C522,"-",'Yearly Data'!D522,"-",'Yearly Data'!E522,"-",'Yearly Data'!F522,"-",'Yearly Data'!G522,"-",'Yearly Data'!H522)</f>
        <v>------</v>
      </c>
      <c r="C522" s="20" t="n">
        <f aca="false">'Yearly Data'!J522</f>
        <v>0</v>
      </c>
      <c r="D522" s="21" t="n">
        <f aca="false">'Yearly Data'!K522</f>
        <v>0</v>
      </c>
      <c r="E522" s="18" t="e">
        <f aca="false">'Yearly Data'!Y522/'Energetic Results'!C522</f>
        <v>#DIV/0!</v>
      </c>
      <c r="F522" s="18" t="e">
        <f aca="false">'Yearly Data'!Y522/('Yearly Data'!X522*C522)</f>
        <v>#DIV/0!</v>
      </c>
      <c r="G522" s="18" t="e">
        <f aca="false">'Yearly Data'!AI522/('Yearly Data'!AP522)</f>
        <v>#DIV/0!</v>
      </c>
      <c r="H522" s="18" t="e">
        <f aca="false">IF('Yearly Data'!B522="C",1-('Yearly Data'!AD522/'Yearly Data'!AP522),1-('Yearly Data'!Z522/('Yearly Data'!AP522+'Yearly Data'!AQ522)))</f>
        <v>#DIV/0!</v>
      </c>
      <c r="I522" s="18" t="e">
        <f aca="false">IF('Yearly Data'!B522="C",1-('Yearly Data'!AC522/'Yearly Data'!AM522),1-'Yearly Data'!AA522/('Yearly Data'!AM522+('Yearly Data'!AN522-'Yearly Data'!AQ522)))</f>
        <v>#DIV/0!</v>
      </c>
      <c r="J522" s="14" t="n">
        <f aca="false">IF('Yearly Data'!AN522&gt;0,(IF('Yearly Data'!B522="C",1-'Yearly Data'!AB522/'Yearly Data'!AN522,'Energetic Results'!H522*('Yearly Data'!AQ522/'Yearly Data'!AN522)+('Energetic Results'!I522,('Yearly Data'!AN522-'Yearly Data'!AQ522)/'Yearly Data'!AN522))),1)</f>
        <v>1</v>
      </c>
      <c r="K522" s="18" t="n">
        <f aca="false">'Yearly Data'!AU522+'Yearly Data'!AV522</f>
        <v>0</v>
      </c>
      <c r="L522" s="18" t="n">
        <f aca="false">'Yearly Data'!AU522</f>
        <v>0</v>
      </c>
      <c r="M522" s="18" t="n">
        <f aca="false">'Yearly Data'!AW522</f>
        <v>0</v>
      </c>
      <c r="N522" s="18" t="n">
        <f aca="false">'Yearly Data'!AZ522</f>
        <v>0</v>
      </c>
      <c r="O522" s="18" t="n">
        <f aca="false">'Yearly Data'!AT522/1000</f>
        <v>0</v>
      </c>
      <c r="P522" s="18" t="n">
        <f aca="false">IF('Yearly Data'!B522="C",'Yearly Data'!AD522+'Yearly Data'!AC522+'Yearly Data'!AB522,'Yearly Data'!AA522+'Yearly Data'!Z522)</f>
        <v>0</v>
      </c>
      <c r="Q522" s="18" t="n">
        <f aca="false">('Yearly Data'!R522+'Yearly Data'!N522+'Yearly Data'!S522+'Yearly Data'!U522+'Yearly Data'!V522+'Yearly Data'!M522+'Yearly Data'!O522)/1000</f>
        <v>0</v>
      </c>
      <c r="R522" s="18" t="n">
        <f aca="false">('Yearly Data'!AX522+'Yearly Data'!AY522)/1000</f>
        <v>0</v>
      </c>
      <c r="S522" s="20" t="e">
        <f aca="false">IF('Yearly Data'!B522="C",'Yearly Data'!AI522/('Yearly Data'!R522+'Yearly Data'!S522+'Yearly Data'!U522+'Yearly Data'!V522+('Energetic Results'!H522*'Yearly Data'!AP522)/'Yearly Data'!Y522*'Yearly Data'!M522+'Yearly Data'!O522*'Yearly Data'!AD522/'Energetic Results'!P522),'Yearly Data'!AI522/('Yearly Data'!R522+'Yearly Data'!S522+'Yearly Data'!U522+'Yearly Data'!V522+('Energetic Results'!H522*'Yearly Data'!AP522)/'Yearly Data'!Y522*'Yearly Data'!M522+('Yearly Data'!O522+'Yearly Data'!N522)*0.5*'Yearly Data'!Z522/'Energetic Results'!P522))*1000</f>
        <v>#DIV/0!</v>
      </c>
      <c r="T522" s="20" t="e">
        <f aca="false">IF('Yearly Data'!B522="C",'Yearly Data'!AM522/(('Energetic Results'!I522*'Yearly Data'!AM522)/'Yearly Data'!Y522*'Yearly Data'!M522+'Yearly Data'!O522*'Yearly Data'!AC522/'Energetic Results'!P522),'Yearly Data'!AM522/(('Energetic Results'!I522*'Yearly Data'!AM522)/'Yearly Data'!Y522*'Yearly Data'!M522+('Yearly Data'!O522+'Yearly Data'!N522)*0.5*'Yearly Data'!AA522/'Energetic Results'!P522))*1000</f>
        <v>#DIV/0!</v>
      </c>
      <c r="U522" s="20" t="e">
        <f aca="false">('Yearly Data'!AI522+'Yearly Data'!AM522+'Yearly Data'!AN522)/('Yearly Data'!R522+'Yearly Data'!S522+'Yearly Data'!U522+'Yearly Data'!V522+'Yearly Data'!M522+'Yearly Data'!O522+'Yearly Data'!P522+'Yearly Data'!N522)</f>
        <v>#DIV/0!</v>
      </c>
      <c r="V522" s="20" t="e">
        <f aca="false">'Yearly Data'!AY522/'Yearly Data'!O522</f>
        <v>#DIV/0!</v>
      </c>
      <c r="W522" s="20" t="e">
        <f aca="false">('Yearly Data'!AI522/'Yearly Data'!AX522)*1000</f>
        <v>#DIV/0!</v>
      </c>
      <c r="X522" s="18" t="n">
        <f aca="false">'Yearly Data'!AM522+'Yearly Data'!AN522</f>
        <v>0</v>
      </c>
      <c r="Y522" s="18" t="e">
        <f aca="false">IF('Yearly Data'!B522="C",('Energetic Results'!H522*'Yearly Data'!AP522+'Energetic Results'!I522*'Yearly Data'!AM522+'Energetic Results'!J522*'Yearly Data'!AN522)/'Yearly Data'!Y522,('Yearly Data'!AP522+'Yearly Data'!AM522+'Yearly Data'!AN522)/('Yearly Data'!Y522+'Energetic Results'!P522))</f>
        <v>#DIV/0!</v>
      </c>
      <c r="Z522" s="18" t="n">
        <f aca="false">IF('Yearly Data'!B522="C",'Yearly Data'!Y522-('Energetic Results'!H522*'Yearly Data'!AP522+'Energetic Results'!I522*'Yearly Data'!AM522+'Yearly Data'!I522*'Yearly Data'!AN522),('Yearly Data'!Y522+'Energetic Results'!P522)-('Yearly Data'!AP522+'Yearly Data'!AM522+'Yearly Data'!AN522))</f>
        <v>0</v>
      </c>
    </row>
    <row r="523" customFormat="false" ht="12.75" hidden="false" customHeight="false" outlineLevel="0" collapsed="false">
      <c r="A523" s="13" t="n">
        <v>521</v>
      </c>
      <c r="B523" s="14" t="str">
        <f aca="false">CONCATENATE('Yearly Data'!B523,"-",'Yearly Data'!C523,"-",'Yearly Data'!D523,"-",'Yearly Data'!E523,"-",'Yearly Data'!F523,"-",'Yearly Data'!G523,"-",'Yearly Data'!H523)</f>
        <v>------</v>
      </c>
      <c r="C523" s="20" t="n">
        <f aca="false">'Yearly Data'!J523</f>
        <v>0</v>
      </c>
      <c r="D523" s="21" t="n">
        <f aca="false">'Yearly Data'!K523</f>
        <v>0</v>
      </c>
      <c r="E523" s="18" t="e">
        <f aca="false">'Yearly Data'!Y523/'Energetic Results'!C523</f>
        <v>#DIV/0!</v>
      </c>
      <c r="F523" s="18" t="e">
        <f aca="false">'Yearly Data'!Y523/('Yearly Data'!X523*C523)</f>
        <v>#DIV/0!</v>
      </c>
      <c r="G523" s="18" t="e">
        <f aca="false">'Yearly Data'!AI523/('Yearly Data'!AP523)</f>
        <v>#DIV/0!</v>
      </c>
      <c r="H523" s="18" t="e">
        <f aca="false">IF('Yearly Data'!B523="C",1-('Yearly Data'!AD523/'Yearly Data'!AP523),1-('Yearly Data'!Z523/('Yearly Data'!AP523+'Yearly Data'!AQ523)))</f>
        <v>#DIV/0!</v>
      </c>
      <c r="I523" s="18" t="e">
        <f aca="false">IF('Yearly Data'!B523="C",1-('Yearly Data'!AC523/'Yearly Data'!AM523),1-'Yearly Data'!AA523/('Yearly Data'!AM523+('Yearly Data'!AN523-'Yearly Data'!AQ523)))</f>
        <v>#DIV/0!</v>
      </c>
      <c r="J523" s="14" t="n">
        <f aca="false">IF('Yearly Data'!AN523&gt;0,(IF('Yearly Data'!B523="C",1-'Yearly Data'!AB523/'Yearly Data'!AN523,'Energetic Results'!H523*('Yearly Data'!AQ523/'Yearly Data'!AN523)+('Energetic Results'!I523,('Yearly Data'!AN523-'Yearly Data'!AQ523)/'Yearly Data'!AN523))),1)</f>
        <v>1</v>
      </c>
      <c r="K523" s="18" t="n">
        <f aca="false">'Yearly Data'!AU523+'Yearly Data'!AV523</f>
        <v>0</v>
      </c>
      <c r="L523" s="18" t="n">
        <f aca="false">'Yearly Data'!AU523</f>
        <v>0</v>
      </c>
      <c r="M523" s="18" t="n">
        <f aca="false">'Yearly Data'!AW523</f>
        <v>0</v>
      </c>
      <c r="N523" s="18" t="n">
        <f aca="false">'Yearly Data'!AZ523</f>
        <v>0</v>
      </c>
      <c r="O523" s="18" t="n">
        <f aca="false">'Yearly Data'!AT523/1000</f>
        <v>0</v>
      </c>
      <c r="P523" s="18" t="n">
        <f aca="false">IF('Yearly Data'!B523="C",'Yearly Data'!AD523+'Yearly Data'!AC523+'Yearly Data'!AB523,'Yearly Data'!AA523+'Yearly Data'!Z523)</f>
        <v>0</v>
      </c>
      <c r="Q523" s="18" t="n">
        <f aca="false">('Yearly Data'!R523+'Yearly Data'!N523+'Yearly Data'!S523+'Yearly Data'!U523+'Yearly Data'!V523+'Yearly Data'!M523+'Yearly Data'!O523)/1000</f>
        <v>0</v>
      </c>
      <c r="R523" s="18" t="n">
        <f aca="false">('Yearly Data'!AX523+'Yearly Data'!AY523)/1000</f>
        <v>0</v>
      </c>
      <c r="S523" s="20" t="e">
        <f aca="false">IF('Yearly Data'!B523="C",'Yearly Data'!AI523/('Yearly Data'!R523+'Yearly Data'!S523+'Yearly Data'!U523+'Yearly Data'!V523+('Energetic Results'!H523*'Yearly Data'!AP523)/'Yearly Data'!Y523*'Yearly Data'!M523+'Yearly Data'!O523*'Yearly Data'!AD523/'Energetic Results'!P523),'Yearly Data'!AI523/('Yearly Data'!R523+'Yearly Data'!S523+'Yearly Data'!U523+'Yearly Data'!V523+('Energetic Results'!H523*'Yearly Data'!AP523)/'Yearly Data'!Y523*'Yearly Data'!M523+('Yearly Data'!O523+'Yearly Data'!N523)*0.5*'Yearly Data'!Z523/'Energetic Results'!P523))*1000</f>
        <v>#DIV/0!</v>
      </c>
      <c r="T523" s="20" t="e">
        <f aca="false">IF('Yearly Data'!B523="C",'Yearly Data'!AM523/(('Energetic Results'!I523*'Yearly Data'!AM523)/'Yearly Data'!Y523*'Yearly Data'!M523+'Yearly Data'!O523*'Yearly Data'!AC523/'Energetic Results'!P523),'Yearly Data'!AM523/(('Energetic Results'!I523*'Yearly Data'!AM523)/'Yearly Data'!Y523*'Yearly Data'!M523+('Yearly Data'!O523+'Yearly Data'!N523)*0.5*'Yearly Data'!AA523/'Energetic Results'!P523))*1000</f>
        <v>#DIV/0!</v>
      </c>
      <c r="U523" s="20" t="e">
        <f aca="false">('Yearly Data'!AI523+'Yearly Data'!AM523+'Yearly Data'!AN523)/('Yearly Data'!R523+'Yearly Data'!S523+'Yearly Data'!U523+'Yearly Data'!V523+'Yearly Data'!M523+'Yearly Data'!O523+'Yearly Data'!P523+'Yearly Data'!N523)</f>
        <v>#DIV/0!</v>
      </c>
      <c r="V523" s="20" t="e">
        <f aca="false">'Yearly Data'!AY523/'Yearly Data'!O523</f>
        <v>#DIV/0!</v>
      </c>
      <c r="W523" s="20" t="e">
        <f aca="false">('Yearly Data'!AI523/'Yearly Data'!AX523)*1000</f>
        <v>#DIV/0!</v>
      </c>
      <c r="X523" s="18" t="n">
        <f aca="false">'Yearly Data'!AM523+'Yearly Data'!AN523</f>
        <v>0</v>
      </c>
      <c r="Y523" s="18" t="e">
        <f aca="false">IF('Yearly Data'!B523="C",('Energetic Results'!H523*'Yearly Data'!AP523+'Energetic Results'!I523*'Yearly Data'!AM523+'Energetic Results'!J523*'Yearly Data'!AN523)/'Yearly Data'!Y523,('Yearly Data'!AP523+'Yearly Data'!AM523+'Yearly Data'!AN523)/('Yearly Data'!Y523+'Energetic Results'!P523))</f>
        <v>#DIV/0!</v>
      </c>
      <c r="Z523" s="18" t="n">
        <f aca="false">IF('Yearly Data'!B523="C",'Yearly Data'!Y523-('Energetic Results'!H523*'Yearly Data'!AP523+'Energetic Results'!I523*'Yearly Data'!AM523+'Yearly Data'!I523*'Yearly Data'!AN523),('Yearly Data'!Y523+'Energetic Results'!P523)-('Yearly Data'!AP523+'Yearly Data'!AM523+'Yearly Data'!AN523))</f>
        <v>0</v>
      </c>
    </row>
    <row r="524" customFormat="false" ht="12.75" hidden="false" customHeight="false" outlineLevel="0" collapsed="false">
      <c r="A524" s="0" t="n">
        <v>522</v>
      </c>
      <c r="B524" s="14" t="str">
        <f aca="false">CONCATENATE('Yearly Data'!B524,"-",'Yearly Data'!C524,"-",'Yearly Data'!D524,"-",'Yearly Data'!E524,"-",'Yearly Data'!F524,"-",'Yearly Data'!G524,"-",'Yearly Data'!H524)</f>
        <v>------</v>
      </c>
      <c r="C524" s="20" t="n">
        <f aca="false">'Yearly Data'!J524</f>
        <v>0</v>
      </c>
      <c r="D524" s="21" t="n">
        <f aca="false">'Yearly Data'!K524</f>
        <v>0</v>
      </c>
      <c r="E524" s="18" t="e">
        <f aca="false">'Yearly Data'!Y524/'Energetic Results'!C524</f>
        <v>#DIV/0!</v>
      </c>
      <c r="F524" s="18" t="e">
        <f aca="false">'Yearly Data'!Y524/('Yearly Data'!X524*C524)</f>
        <v>#DIV/0!</v>
      </c>
      <c r="G524" s="18" t="e">
        <f aca="false">'Yearly Data'!AI524/('Yearly Data'!AP524)</f>
        <v>#DIV/0!</v>
      </c>
      <c r="H524" s="18" t="e">
        <f aca="false">IF('Yearly Data'!B524="C",1-('Yearly Data'!AD524/'Yearly Data'!AP524),1-('Yearly Data'!Z524/('Yearly Data'!AP524+'Yearly Data'!AQ524)))</f>
        <v>#DIV/0!</v>
      </c>
      <c r="I524" s="18" t="e">
        <f aca="false">IF('Yearly Data'!B524="C",1-('Yearly Data'!AC524/'Yearly Data'!AM524),1-'Yearly Data'!AA524/('Yearly Data'!AM524+('Yearly Data'!AN524-'Yearly Data'!AQ524)))</f>
        <v>#DIV/0!</v>
      </c>
      <c r="J524" s="14" t="n">
        <f aca="false">IF('Yearly Data'!AN524&gt;0,(IF('Yearly Data'!B524="C",1-'Yearly Data'!AB524/'Yearly Data'!AN524,'Energetic Results'!H524*('Yearly Data'!AQ524/'Yearly Data'!AN524)+('Energetic Results'!I524,('Yearly Data'!AN524-'Yearly Data'!AQ524)/'Yearly Data'!AN524))),1)</f>
        <v>1</v>
      </c>
      <c r="K524" s="18" t="n">
        <f aca="false">'Yearly Data'!AU524+'Yearly Data'!AV524</f>
        <v>0</v>
      </c>
      <c r="L524" s="18" t="n">
        <f aca="false">'Yearly Data'!AU524</f>
        <v>0</v>
      </c>
      <c r="M524" s="18" t="n">
        <f aca="false">'Yearly Data'!AW524</f>
        <v>0</v>
      </c>
      <c r="N524" s="18" t="n">
        <f aca="false">'Yearly Data'!AZ524</f>
        <v>0</v>
      </c>
      <c r="O524" s="18" t="n">
        <f aca="false">'Yearly Data'!AT524/1000</f>
        <v>0</v>
      </c>
      <c r="P524" s="18" t="n">
        <f aca="false">IF('Yearly Data'!B524="C",'Yearly Data'!AD524+'Yearly Data'!AC524+'Yearly Data'!AB524,'Yearly Data'!AA524+'Yearly Data'!Z524)</f>
        <v>0</v>
      </c>
      <c r="Q524" s="18" t="n">
        <f aca="false">('Yearly Data'!R524+'Yearly Data'!N524+'Yearly Data'!S524+'Yearly Data'!U524+'Yearly Data'!V524+'Yearly Data'!M524+'Yearly Data'!O524)/1000</f>
        <v>0</v>
      </c>
      <c r="R524" s="18" t="n">
        <f aca="false">('Yearly Data'!AX524+'Yearly Data'!AY524)/1000</f>
        <v>0</v>
      </c>
      <c r="S524" s="20" t="e">
        <f aca="false">IF('Yearly Data'!B524="C",'Yearly Data'!AI524/('Yearly Data'!R524+'Yearly Data'!S524+'Yearly Data'!U524+'Yearly Data'!V524+('Energetic Results'!H524*'Yearly Data'!AP524)/'Yearly Data'!Y524*'Yearly Data'!M524+'Yearly Data'!O524*'Yearly Data'!AD524/'Energetic Results'!P524),'Yearly Data'!AI524/('Yearly Data'!R524+'Yearly Data'!S524+'Yearly Data'!U524+'Yearly Data'!V524+('Energetic Results'!H524*'Yearly Data'!AP524)/'Yearly Data'!Y524*'Yearly Data'!M524+('Yearly Data'!O524+'Yearly Data'!N524)*0.5*'Yearly Data'!Z524/'Energetic Results'!P524))*1000</f>
        <v>#DIV/0!</v>
      </c>
      <c r="T524" s="20" t="e">
        <f aca="false">IF('Yearly Data'!B524="C",'Yearly Data'!AM524/(('Energetic Results'!I524*'Yearly Data'!AM524)/'Yearly Data'!Y524*'Yearly Data'!M524+'Yearly Data'!O524*'Yearly Data'!AC524/'Energetic Results'!P524),'Yearly Data'!AM524/(('Energetic Results'!I524*'Yearly Data'!AM524)/'Yearly Data'!Y524*'Yearly Data'!M524+('Yearly Data'!O524+'Yearly Data'!N524)*0.5*'Yearly Data'!AA524/'Energetic Results'!P524))*1000</f>
        <v>#DIV/0!</v>
      </c>
      <c r="U524" s="20" t="e">
        <f aca="false">('Yearly Data'!AI524+'Yearly Data'!AM524+'Yearly Data'!AN524)/('Yearly Data'!R524+'Yearly Data'!S524+'Yearly Data'!U524+'Yearly Data'!V524+'Yearly Data'!M524+'Yearly Data'!O524+'Yearly Data'!P524+'Yearly Data'!N524)</f>
        <v>#DIV/0!</v>
      </c>
      <c r="V524" s="20" t="e">
        <f aca="false">'Yearly Data'!AY524/'Yearly Data'!O524</f>
        <v>#DIV/0!</v>
      </c>
      <c r="W524" s="20" t="e">
        <f aca="false">('Yearly Data'!AI524/'Yearly Data'!AX524)*1000</f>
        <v>#DIV/0!</v>
      </c>
      <c r="X524" s="18" t="n">
        <f aca="false">'Yearly Data'!AM524+'Yearly Data'!AN524</f>
        <v>0</v>
      </c>
      <c r="Y524" s="18" t="e">
        <f aca="false">IF('Yearly Data'!B524="C",('Energetic Results'!H524*'Yearly Data'!AP524+'Energetic Results'!I524*'Yearly Data'!AM524+'Energetic Results'!J524*'Yearly Data'!AN524)/'Yearly Data'!Y524,('Yearly Data'!AP524+'Yearly Data'!AM524+'Yearly Data'!AN524)/('Yearly Data'!Y524+'Energetic Results'!P524))</f>
        <v>#DIV/0!</v>
      </c>
      <c r="Z524" s="18" t="n">
        <f aca="false">IF('Yearly Data'!B524="C",'Yearly Data'!Y524-('Energetic Results'!H524*'Yearly Data'!AP524+'Energetic Results'!I524*'Yearly Data'!AM524+'Yearly Data'!I524*'Yearly Data'!AN524),('Yearly Data'!Y524+'Energetic Results'!P524)-('Yearly Data'!AP524+'Yearly Data'!AM524+'Yearly Data'!AN524))</f>
        <v>0</v>
      </c>
    </row>
    <row r="525" customFormat="false" ht="12.75" hidden="false" customHeight="false" outlineLevel="0" collapsed="false">
      <c r="A525" s="13" t="n">
        <v>523</v>
      </c>
      <c r="B525" s="14" t="str">
        <f aca="false">CONCATENATE('Yearly Data'!B525,"-",'Yearly Data'!C525,"-",'Yearly Data'!D525,"-",'Yearly Data'!E525,"-",'Yearly Data'!F525,"-",'Yearly Data'!G525,"-",'Yearly Data'!H525)</f>
        <v>------</v>
      </c>
      <c r="C525" s="20" t="n">
        <f aca="false">'Yearly Data'!J525</f>
        <v>0</v>
      </c>
      <c r="D525" s="21" t="n">
        <f aca="false">'Yearly Data'!K525</f>
        <v>0</v>
      </c>
      <c r="E525" s="18" t="e">
        <f aca="false">'Yearly Data'!Y525/'Energetic Results'!C525</f>
        <v>#DIV/0!</v>
      </c>
      <c r="F525" s="18" t="e">
        <f aca="false">'Yearly Data'!Y525/('Yearly Data'!X525*C525)</f>
        <v>#DIV/0!</v>
      </c>
      <c r="G525" s="18" t="e">
        <f aca="false">'Yearly Data'!AI525/('Yearly Data'!AP525)</f>
        <v>#DIV/0!</v>
      </c>
      <c r="H525" s="18" t="e">
        <f aca="false">IF('Yearly Data'!B525="C",1-('Yearly Data'!AD525/'Yearly Data'!AP525),1-('Yearly Data'!Z525/('Yearly Data'!AP525+'Yearly Data'!AQ525)))</f>
        <v>#DIV/0!</v>
      </c>
      <c r="I525" s="18" t="e">
        <f aca="false">IF('Yearly Data'!B525="C",1-('Yearly Data'!AC525/'Yearly Data'!AM525),1-'Yearly Data'!AA525/('Yearly Data'!AM525+('Yearly Data'!AN525-'Yearly Data'!AQ525)))</f>
        <v>#DIV/0!</v>
      </c>
      <c r="J525" s="14" t="n">
        <f aca="false">IF('Yearly Data'!AN525&gt;0,(IF('Yearly Data'!B525="C",1-'Yearly Data'!AB525/'Yearly Data'!AN525,'Energetic Results'!H525*('Yearly Data'!AQ525/'Yearly Data'!AN525)+('Energetic Results'!I525,('Yearly Data'!AN525-'Yearly Data'!AQ525)/'Yearly Data'!AN525))),1)</f>
        <v>1</v>
      </c>
      <c r="K525" s="18" t="n">
        <f aca="false">'Yearly Data'!AU525+'Yearly Data'!AV525</f>
        <v>0</v>
      </c>
      <c r="L525" s="18" t="n">
        <f aca="false">'Yearly Data'!AU525</f>
        <v>0</v>
      </c>
      <c r="M525" s="18" t="n">
        <f aca="false">'Yearly Data'!AW525</f>
        <v>0</v>
      </c>
      <c r="N525" s="18" t="n">
        <f aca="false">'Yearly Data'!AZ525</f>
        <v>0</v>
      </c>
      <c r="O525" s="18" t="n">
        <f aca="false">'Yearly Data'!AT525/1000</f>
        <v>0</v>
      </c>
      <c r="P525" s="18" t="n">
        <f aca="false">IF('Yearly Data'!B525="C",'Yearly Data'!AD525+'Yearly Data'!AC525+'Yearly Data'!AB525,'Yearly Data'!AA525+'Yearly Data'!Z525)</f>
        <v>0</v>
      </c>
      <c r="Q525" s="18" t="n">
        <f aca="false">('Yearly Data'!R525+'Yearly Data'!N525+'Yearly Data'!S525+'Yearly Data'!U525+'Yearly Data'!V525+'Yearly Data'!M525+'Yearly Data'!O525)/1000</f>
        <v>0</v>
      </c>
      <c r="R525" s="18" t="n">
        <f aca="false">('Yearly Data'!AX525+'Yearly Data'!AY525)/1000</f>
        <v>0</v>
      </c>
      <c r="S525" s="20" t="e">
        <f aca="false">IF('Yearly Data'!B525="C",'Yearly Data'!AI525/('Yearly Data'!R525+'Yearly Data'!S525+'Yearly Data'!U525+'Yearly Data'!V525+('Energetic Results'!H525*'Yearly Data'!AP525)/'Yearly Data'!Y525*'Yearly Data'!M525+'Yearly Data'!O525*'Yearly Data'!AD525/'Energetic Results'!P525),'Yearly Data'!AI525/('Yearly Data'!R525+'Yearly Data'!S525+'Yearly Data'!U525+'Yearly Data'!V525+('Energetic Results'!H525*'Yearly Data'!AP525)/'Yearly Data'!Y525*'Yearly Data'!M525+('Yearly Data'!O525+'Yearly Data'!N525)*0.5*'Yearly Data'!Z525/'Energetic Results'!P525))*1000</f>
        <v>#DIV/0!</v>
      </c>
      <c r="T525" s="20" t="e">
        <f aca="false">IF('Yearly Data'!B525="C",'Yearly Data'!AM525/(('Energetic Results'!I525*'Yearly Data'!AM525)/'Yearly Data'!Y525*'Yearly Data'!M525+'Yearly Data'!O525*'Yearly Data'!AC525/'Energetic Results'!P525),'Yearly Data'!AM525/(('Energetic Results'!I525*'Yearly Data'!AM525)/'Yearly Data'!Y525*'Yearly Data'!M525+('Yearly Data'!O525+'Yearly Data'!N525)*0.5*'Yearly Data'!AA525/'Energetic Results'!P525))*1000</f>
        <v>#DIV/0!</v>
      </c>
      <c r="U525" s="20" t="e">
        <f aca="false">('Yearly Data'!AI525+'Yearly Data'!AM525+'Yearly Data'!AN525)/('Yearly Data'!R525+'Yearly Data'!S525+'Yearly Data'!U525+'Yearly Data'!V525+'Yearly Data'!M525+'Yearly Data'!O525+'Yearly Data'!P525+'Yearly Data'!N525)</f>
        <v>#DIV/0!</v>
      </c>
      <c r="V525" s="20" t="e">
        <f aca="false">'Yearly Data'!AY525/'Yearly Data'!O525</f>
        <v>#DIV/0!</v>
      </c>
      <c r="W525" s="20" t="e">
        <f aca="false">('Yearly Data'!AI525/'Yearly Data'!AX525)*1000</f>
        <v>#DIV/0!</v>
      </c>
      <c r="X525" s="18" t="n">
        <f aca="false">'Yearly Data'!AM525+'Yearly Data'!AN525</f>
        <v>0</v>
      </c>
      <c r="Y525" s="18" t="e">
        <f aca="false">IF('Yearly Data'!B525="C",('Energetic Results'!H525*'Yearly Data'!AP525+'Energetic Results'!I525*'Yearly Data'!AM525+'Energetic Results'!J525*'Yearly Data'!AN525)/'Yearly Data'!Y525,('Yearly Data'!AP525+'Yearly Data'!AM525+'Yearly Data'!AN525)/('Yearly Data'!Y525+'Energetic Results'!P525))</f>
        <v>#DIV/0!</v>
      </c>
      <c r="Z525" s="18" t="n">
        <f aca="false">IF('Yearly Data'!B525="C",'Yearly Data'!Y525-('Energetic Results'!H525*'Yearly Data'!AP525+'Energetic Results'!I525*'Yearly Data'!AM525+'Yearly Data'!I525*'Yearly Data'!AN525),('Yearly Data'!Y525+'Energetic Results'!P525)-('Yearly Data'!AP525+'Yearly Data'!AM525+'Yearly Data'!AN525))</f>
        <v>0</v>
      </c>
    </row>
    <row r="526" customFormat="false" ht="12.75" hidden="false" customHeight="false" outlineLevel="0" collapsed="false">
      <c r="A526" s="0" t="n">
        <v>524</v>
      </c>
      <c r="B526" s="14" t="str">
        <f aca="false">CONCATENATE('Yearly Data'!B526,"-",'Yearly Data'!C526,"-",'Yearly Data'!D526,"-",'Yearly Data'!E526,"-",'Yearly Data'!F526,"-",'Yearly Data'!G526,"-",'Yearly Data'!H526)</f>
        <v>------</v>
      </c>
      <c r="C526" s="20" t="n">
        <f aca="false">'Yearly Data'!J526</f>
        <v>0</v>
      </c>
      <c r="D526" s="21" t="n">
        <f aca="false">'Yearly Data'!K526</f>
        <v>0</v>
      </c>
      <c r="E526" s="18" t="e">
        <f aca="false">'Yearly Data'!Y526/'Energetic Results'!C526</f>
        <v>#DIV/0!</v>
      </c>
      <c r="F526" s="18" t="e">
        <f aca="false">'Yearly Data'!Y526/('Yearly Data'!X526*C526)</f>
        <v>#DIV/0!</v>
      </c>
      <c r="G526" s="18" t="e">
        <f aca="false">'Yearly Data'!AI526/('Yearly Data'!AP526)</f>
        <v>#DIV/0!</v>
      </c>
      <c r="H526" s="18" t="e">
        <f aca="false">IF('Yearly Data'!B526="C",1-('Yearly Data'!AD526/'Yearly Data'!AP526),1-('Yearly Data'!Z526/('Yearly Data'!AP526+'Yearly Data'!AQ526)))</f>
        <v>#DIV/0!</v>
      </c>
      <c r="I526" s="18" t="e">
        <f aca="false">IF('Yearly Data'!B526="C",1-('Yearly Data'!AC526/'Yearly Data'!AM526),1-'Yearly Data'!AA526/('Yearly Data'!AM526+('Yearly Data'!AN526-'Yearly Data'!AQ526)))</f>
        <v>#DIV/0!</v>
      </c>
      <c r="J526" s="14" t="n">
        <f aca="false">IF('Yearly Data'!AN526&gt;0,(IF('Yearly Data'!B526="C",1-'Yearly Data'!AB526/'Yearly Data'!AN526,'Energetic Results'!H526*('Yearly Data'!AQ526/'Yearly Data'!AN526)+('Energetic Results'!I526,('Yearly Data'!AN526-'Yearly Data'!AQ526)/'Yearly Data'!AN526))),1)</f>
        <v>1</v>
      </c>
      <c r="K526" s="18" t="n">
        <f aca="false">'Yearly Data'!AU526+'Yearly Data'!AV526</f>
        <v>0</v>
      </c>
      <c r="L526" s="18" t="n">
        <f aca="false">'Yearly Data'!AU526</f>
        <v>0</v>
      </c>
      <c r="M526" s="18" t="n">
        <f aca="false">'Yearly Data'!AW526</f>
        <v>0</v>
      </c>
      <c r="N526" s="18" t="n">
        <f aca="false">'Yearly Data'!AZ526</f>
        <v>0</v>
      </c>
      <c r="O526" s="18" t="n">
        <f aca="false">'Yearly Data'!AT526/1000</f>
        <v>0</v>
      </c>
      <c r="P526" s="18" t="n">
        <f aca="false">IF('Yearly Data'!B526="C",'Yearly Data'!AD526+'Yearly Data'!AC526+'Yearly Data'!AB526,'Yearly Data'!AA526+'Yearly Data'!Z526)</f>
        <v>0</v>
      </c>
      <c r="Q526" s="18" t="n">
        <f aca="false">('Yearly Data'!R526+'Yearly Data'!N526+'Yearly Data'!S526+'Yearly Data'!U526+'Yearly Data'!V526+'Yearly Data'!M526+'Yearly Data'!O526)/1000</f>
        <v>0</v>
      </c>
      <c r="R526" s="18" t="n">
        <f aca="false">('Yearly Data'!AX526+'Yearly Data'!AY526)/1000</f>
        <v>0</v>
      </c>
      <c r="S526" s="20" t="e">
        <f aca="false">IF('Yearly Data'!B526="C",'Yearly Data'!AI526/('Yearly Data'!R526+'Yearly Data'!S526+'Yearly Data'!U526+'Yearly Data'!V526+('Energetic Results'!H526*'Yearly Data'!AP526)/'Yearly Data'!Y526*'Yearly Data'!M526+'Yearly Data'!O526*'Yearly Data'!AD526/'Energetic Results'!P526),'Yearly Data'!AI526/('Yearly Data'!R526+'Yearly Data'!S526+'Yearly Data'!U526+'Yearly Data'!V526+('Energetic Results'!H526*'Yearly Data'!AP526)/'Yearly Data'!Y526*'Yearly Data'!M526+('Yearly Data'!O526+'Yearly Data'!N526)*0.5*'Yearly Data'!Z526/'Energetic Results'!P526))*1000</f>
        <v>#DIV/0!</v>
      </c>
      <c r="T526" s="20" t="e">
        <f aca="false">IF('Yearly Data'!B526="C",'Yearly Data'!AM526/(('Energetic Results'!I526*'Yearly Data'!AM526)/'Yearly Data'!Y526*'Yearly Data'!M526+'Yearly Data'!O526*'Yearly Data'!AC526/'Energetic Results'!P526),'Yearly Data'!AM526/(('Energetic Results'!I526*'Yearly Data'!AM526)/'Yearly Data'!Y526*'Yearly Data'!M526+('Yearly Data'!O526+'Yearly Data'!N526)*0.5*'Yearly Data'!AA526/'Energetic Results'!P526))*1000</f>
        <v>#DIV/0!</v>
      </c>
      <c r="U526" s="20" t="e">
        <f aca="false">('Yearly Data'!AI526+'Yearly Data'!AM526+'Yearly Data'!AN526)/('Yearly Data'!R526+'Yearly Data'!S526+'Yearly Data'!U526+'Yearly Data'!V526+'Yearly Data'!M526+'Yearly Data'!O526+'Yearly Data'!P526+'Yearly Data'!N526)</f>
        <v>#DIV/0!</v>
      </c>
      <c r="V526" s="20" t="e">
        <f aca="false">'Yearly Data'!AY526/'Yearly Data'!O526</f>
        <v>#DIV/0!</v>
      </c>
      <c r="W526" s="20" t="e">
        <f aca="false">('Yearly Data'!AI526/'Yearly Data'!AX526)*1000</f>
        <v>#DIV/0!</v>
      </c>
      <c r="X526" s="18" t="n">
        <f aca="false">'Yearly Data'!AM526+'Yearly Data'!AN526</f>
        <v>0</v>
      </c>
      <c r="Y526" s="18" t="e">
        <f aca="false">IF('Yearly Data'!B526="C",('Energetic Results'!H526*'Yearly Data'!AP526+'Energetic Results'!I526*'Yearly Data'!AM526+'Energetic Results'!J526*'Yearly Data'!AN526)/'Yearly Data'!Y526,('Yearly Data'!AP526+'Yearly Data'!AM526+'Yearly Data'!AN526)/('Yearly Data'!Y526+'Energetic Results'!P526))</f>
        <v>#DIV/0!</v>
      </c>
      <c r="Z526" s="18" t="n">
        <f aca="false">IF('Yearly Data'!B526="C",'Yearly Data'!Y526-('Energetic Results'!H526*'Yearly Data'!AP526+'Energetic Results'!I526*'Yearly Data'!AM526+'Yearly Data'!I526*'Yearly Data'!AN526),('Yearly Data'!Y526+'Energetic Results'!P526)-('Yearly Data'!AP526+'Yearly Data'!AM526+'Yearly Data'!AN526))</f>
        <v>0</v>
      </c>
    </row>
    <row r="527" customFormat="false" ht="12.75" hidden="false" customHeight="false" outlineLevel="0" collapsed="false">
      <c r="A527" s="13" t="n">
        <v>525</v>
      </c>
      <c r="B527" s="14" t="str">
        <f aca="false">CONCATENATE('Yearly Data'!B527,"-",'Yearly Data'!C527,"-",'Yearly Data'!D527,"-",'Yearly Data'!E527,"-",'Yearly Data'!F527,"-",'Yearly Data'!G527,"-",'Yearly Data'!H527)</f>
        <v>------</v>
      </c>
      <c r="C527" s="20" t="n">
        <f aca="false">'Yearly Data'!J527</f>
        <v>0</v>
      </c>
      <c r="D527" s="21" t="n">
        <f aca="false">'Yearly Data'!K527</f>
        <v>0</v>
      </c>
      <c r="E527" s="18" t="e">
        <f aca="false">'Yearly Data'!Y527/'Energetic Results'!C527</f>
        <v>#DIV/0!</v>
      </c>
      <c r="F527" s="18" t="e">
        <f aca="false">'Yearly Data'!Y527/('Yearly Data'!X527*C527)</f>
        <v>#DIV/0!</v>
      </c>
      <c r="G527" s="18" t="e">
        <f aca="false">'Yearly Data'!AI527/('Yearly Data'!AP527)</f>
        <v>#DIV/0!</v>
      </c>
      <c r="H527" s="18" t="e">
        <f aca="false">IF('Yearly Data'!B527="C",1-('Yearly Data'!AD527/'Yearly Data'!AP527),1-('Yearly Data'!Z527/('Yearly Data'!AP527+'Yearly Data'!AQ527)))</f>
        <v>#DIV/0!</v>
      </c>
      <c r="I527" s="18" t="e">
        <f aca="false">IF('Yearly Data'!B527="C",1-('Yearly Data'!AC527/'Yearly Data'!AM527),1-'Yearly Data'!AA527/('Yearly Data'!AM527+('Yearly Data'!AN527-'Yearly Data'!AQ527)))</f>
        <v>#DIV/0!</v>
      </c>
      <c r="J527" s="14" t="n">
        <f aca="false">IF('Yearly Data'!AN527&gt;0,(IF('Yearly Data'!B527="C",1-'Yearly Data'!AB527/'Yearly Data'!AN527,'Energetic Results'!H527*('Yearly Data'!AQ527/'Yearly Data'!AN527)+('Energetic Results'!I527,('Yearly Data'!AN527-'Yearly Data'!AQ527)/'Yearly Data'!AN527))),1)</f>
        <v>1</v>
      </c>
      <c r="K527" s="18" t="n">
        <f aca="false">'Yearly Data'!AU527+'Yearly Data'!AV527</f>
        <v>0</v>
      </c>
      <c r="L527" s="18" t="n">
        <f aca="false">'Yearly Data'!AU527</f>
        <v>0</v>
      </c>
      <c r="M527" s="18" t="n">
        <f aca="false">'Yearly Data'!AW527</f>
        <v>0</v>
      </c>
      <c r="N527" s="18" t="n">
        <f aca="false">'Yearly Data'!AZ527</f>
        <v>0</v>
      </c>
      <c r="O527" s="18" t="n">
        <f aca="false">'Yearly Data'!AT527/1000</f>
        <v>0</v>
      </c>
      <c r="P527" s="18" t="n">
        <f aca="false">IF('Yearly Data'!B527="C",'Yearly Data'!AD527+'Yearly Data'!AC527+'Yearly Data'!AB527,'Yearly Data'!AA527+'Yearly Data'!Z527)</f>
        <v>0</v>
      </c>
      <c r="Q527" s="18" t="n">
        <f aca="false">('Yearly Data'!R527+'Yearly Data'!N527+'Yearly Data'!S527+'Yearly Data'!U527+'Yearly Data'!V527+'Yearly Data'!M527+'Yearly Data'!O527)/1000</f>
        <v>0</v>
      </c>
      <c r="R527" s="18" t="n">
        <f aca="false">('Yearly Data'!AX527+'Yearly Data'!AY527)/1000</f>
        <v>0</v>
      </c>
      <c r="S527" s="20" t="e">
        <f aca="false">IF('Yearly Data'!B527="C",'Yearly Data'!AI527/('Yearly Data'!R527+'Yearly Data'!S527+'Yearly Data'!U527+'Yearly Data'!V527+('Energetic Results'!H527*'Yearly Data'!AP527)/'Yearly Data'!Y527*'Yearly Data'!M527+'Yearly Data'!O527*'Yearly Data'!AD527/'Energetic Results'!P527),'Yearly Data'!AI527/('Yearly Data'!R527+'Yearly Data'!S527+'Yearly Data'!U527+'Yearly Data'!V527+('Energetic Results'!H527*'Yearly Data'!AP527)/'Yearly Data'!Y527*'Yearly Data'!M527+('Yearly Data'!O527+'Yearly Data'!N527)*0.5*'Yearly Data'!Z527/'Energetic Results'!P527))*1000</f>
        <v>#DIV/0!</v>
      </c>
      <c r="T527" s="20" t="e">
        <f aca="false">IF('Yearly Data'!B527="C",'Yearly Data'!AM527/(('Energetic Results'!I527*'Yearly Data'!AM527)/'Yearly Data'!Y527*'Yearly Data'!M527+'Yearly Data'!O527*'Yearly Data'!AC527/'Energetic Results'!P527),'Yearly Data'!AM527/(('Energetic Results'!I527*'Yearly Data'!AM527)/'Yearly Data'!Y527*'Yearly Data'!M527+('Yearly Data'!O527+'Yearly Data'!N527)*0.5*'Yearly Data'!AA527/'Energetic Results'!P527))*1000</f>
        <v>#DIV/0!</v>
      </c>
      <c r="U527" s="20" t="e">
        <f aca="false">('Yearly Data'!AI527+'Yearly Data'!AM527+'Yearly Data'!AN527)/('Yearly Data'!R527+'Yearly Data'!S527+'Yearly Data'!U527+'Yearly Data'!V527+'Yearly Data'!M527+'Yearly Data'!O527+'Yearly Data'!P527+'Yearly Data'!N527)</f>
        <v>#DIV/0!</v>
      </c>
      <c r="V527" s="20" t="e">
        <f aca="false">'Yearly Data'!AY527/'Yearly Data'!O527</f>
        <v>#DIV/0!</v>
      </c>
      <c r="W527" s="20" t="e">
        <f aca="false">('Yearly Data'!AI527/'Yearly Data'!AX527)*1000</f>
        <v>#DIV/0!</v>
      </c>
      <c r="X527" s="18" t="n">
        <f aca="false">'Yearly Data'!AM527+'Yearly Data'!AN527</f>
        <v>0</v>
      </c>
      <c r="Y527" s="18" t="e">
        <f aca="false">IF('Yearly Data'!B527="C",('Energetic Results'!H527*'Yearly Data'!AP527+'Energetic Results'!I527*'Yearly Data'!AM527+'Energetic Results'!J527*'Yearly Data'!AN527)/'Yearly Data'!Y527,('Yearly Data'!AP527+'Yearly Data'!AM527+'Yearly Data'!AN527)/('Yearly Data'!Y527+'Energetic Results'!P527))</f>
        <v>#DIV/0!</v>
      </c>
      <c r="Z527" s="18" t="n">
        <f aca="false">IF('Yearly Data'!B527="C",'Yearly Data'!Y527-('Energetic Results'!H527*'Yearly Data'!AP527+'Energetic Results'!I527*'Yearly Data'!AM527+'Yearly Data'!I527*'Yearly Data'!AN527),('Yearly Data'!Y527+'Energetic Results'!P527)-('Yearly Data'!AP527+'Yearly Data'!AM527+'Yearly Data'!AN527))</f>
        <v>0</v>
      </c>
    </row>
    <row r="528" customFormat="false" ht="12.75" hidden="false" customHeight="false" outlineLevel="0" collapsed="false">
      <c r="A528" s="0" t="n">
        <v>526</v>
      </c>
      <c r="B528" s="14" t="str">
        <f aca="false">CONCATENATE('Yearly Data'!B528,"-",'Yearly Data'!C528,"-",'Yearly Data'!D528,"-",'Yearly Data'!E528,"-",'Yearly Data'!F528,"-",'Yearly Data'!G528,"-",'Yearly Data'!H528)</f>
        <v>------</v>
      </c>
      <c r="C528" s="20" t="n">
        <f aca="false">'Yearly Data'!J528</f>
        <v>0</v>
      </c>
      <c r="D528" s="21" t="n">
        <f aca="false">'Yearly Data'!K528</f>
        <v>0</v>
      </c>
      <c r="E528" s="18" t="e">
        <f aca="false">'Yearly Data'!Y528/'Energetic Results'!C528</f>
        <v>#DIV/0!</v>
      </c>
      <c r="F528" s="18" t="e">
        <f aca="false">'Yearly Data'!Y528/('Yearly Data'!X528*C528)</f>
        <v>#DIV/0!</v>
      </c>
      <c r="G528" s="18" t="e">
        <f aca="false">'Yearly Data'!AI528/('Yearly Data'!AP528)</f>
        <v>#DIV/0!</v>
      </c>
      <c r="H528" s="18" t="e">
        <f aca="false">IF('Yearly Data'!B528="C",1-('Yearly Data'!AD528/'Yearly Data'!AP528),1-('Yearly Data'!Z528/('Yearly Data'!AP528+'Yearly Data'!AQ528)))</f>
        <v>#DIV/0!</v>
      </c>
      <c r="I528" s="18" t="e">
        <f aca="false">IF('Yearly Data'!B528="C",1-('Yearly Data'!AC528/'Yearly Data'!AM528),1-'Yearly Data'!AA528/('Yearly Data'!AM528+('Yearly Data'!AN528-'Yearly Data'!AQ528)))</f>
        <v>#DIV/0!</v>
      </c>
      <c r="J528" s="14" t="n">
        <f aca="false">IF('Yearly Data'!AN528&gt;0,(IF('Yearly Data'!B528="C",1-'Yearly Data'!AB528/'Yearly Data'!AN528,'Energetic Results'!H528*('Yearly Data'!AQ528/'Yearly Data'!AN528)+('Energetic Results'!I528,('Yearly Data'!AN528-'Yearly Data'!AQ528)/'Yearly Data'!AN528))),1)</f>
        <v>1</v>
      </c>
      <c r="K528" s="18" t="n">
        <f aca="false">'Yearly Data'!AU528+'Yearly Data'!AV528</f>
        <v>0</v>
      </c>
      <c r="L528" s="18" t="n">
        <f aca="false">'Yearly Data'!AU528</f>
        <v>0</v>
      </c>
      <c r="M528" s="18" t="n">
        <f aca="false">'Yearly Data'!AW528</f>
        <v>0</v>
      </c>
      <c r="N528" s="18" t="n">
        <f aca="false">'Yearly Data'!AZ528</f>
        <v>0</v>
      </c>
      <c r="O528" s="18" t="n">
        <f aca="false">'Yearly Data'!AT528/1000</f>
        <v>0</v>
      </c>
      <c r="P528" s="18" t="n">
        <f aca="false">IF('Yearly Data'!B528="C",'Yearly Data'!AD528+'Yearly Data'!AC528+'Yearly Data'!AB528,'Yearly Data'!AA528+'Yearly Data'!Z528)</f>
        <v>0</v>
      </c>
      <c r="Q528" s="18" t="n">
        <f aca="false">('Yearly Data'!R528+'Yearly Data'!N528+'Yearly Data'!S528+'Yearly Data'!U528+'Yearly Data'!V528+'Yearly Data'!M528+'Yearly Data'!O528)/1000</f>
        <v>0</v>
      </c>
      <c r="R528" s="18" t="n">
        <f aca="false">('Yearly Data'!AX528+'Yearly Data'!AY528)/1000</f>
        <v>0</v>
      </c>
      <c r="S528" s="20" t="e">
        <f aca="false">IF('Yearly Data'!B528="C",'Yearly Data'!AI528/('Yearly Data'!R528+'Yearly Data'!S528+'Yearly Data'!U528+'Yearly Data'!V528+('Energetic Results'!H528*'Yearly Data'!AP528)/'Yearly Data'!Y528*'Yearly Data'!M528+'Yearly Data'!O528*'Yearly Data'!AD528/'Energetic Results'!P528),'Yearly Data'!AI528/('Yearly Data'!R528+'Yearly Data'!S528+'Yearly Data'!U528+'Yearly Data'!V528+('Energetic Results'!H528*'Yearly Data'!AP528)/'Yearly Data'!Y528*'Yearly Data'!M528+('Yearly Data'!O528+'Yearly Data'!N528)*0.5*'Yearly Data'!Z528/'Energetic Results'!P528))*1000</f>
        <v>#DIV/0!</v>
      </c>
      <c r="T528" s="20" t="e">
        <f aca="false">IF('Yearly Data'!B528="C",'Yearly Data'!AM528/(('Energetic Results'!I528*'Yearly Data'!AM528)/'Yearly Data'!Y528*'Yearly Data'!M528+'Yearly Data'!O528*'Yearly Data'!AC528/'Energetic Results'!P528),'Yearly Data'!AM528/(('Energetic Results'!I528*'Yearly Data'!AM528)/'Yearly Data'!Y528*'Yearly Data'!M528+('Yearly Data'!O528+'Yearly Data'!N528)*0.5*'Yearly Data'!AA528/'Energetic Results'!P528))*1000</f>
        <v>#DIV/0!</v>
      </c>
      <c r="U528" s="20" t="e">
        <f aca="false">('Yearly Data'!AI528+'Yearly Data'!AM528+'Yearly Data'!AN528)/('Yearly Data'!R528+'Yearly Data'!S528+'Yearly Data'!U528+'Yearly Data'!V528+'Yearly Data'!M528+'Yearly Data'!O528+'Yearly Data'!P528+'Yearly Data'!N528)</f>
        <v>#DIV/0!</v>
      </c>
      <c r="V528" s="20" t="e">
        <f aca="false">'Yearly Data'!AY528/'Yearly Data'!O528</f>
        <v>#DIV/0!</v>
      </c>
      <c r="W528" s="20" t="e">
        <f aca="false">('Yearly Data'!AI528/'Yearly Data'!AX528)*1000</f>
        <v>#DIV/0!</v>
      </c>
      <c r="X528" s="18" t="n">
        <f aca="false">'Yearly Data'!AM528+'Yearly Data'!AN528</f>
        <v>0</v>
      </c>
      <c r="Y528" s="18" t="e">
        <f aca="false">IF('Yearly Data'!B528="C",('Energetic Results'!H528*'Yearly Data'!AP528+'Energetic Results'!I528*'Yearly Data'!AM528+'Energetic Results'!J528*'Yearly Data'!AN528)/'Yearly Data'!Y528,('Yearly Data'!AP528+'Yearly Data'!AM528+'Yearly Data'!AN528)/('Yearly Data'!Y528+'Energetic Results'!P528))</f>
        <v>#DIV/0!</v>
      </c>
      <c r="Z528" s="18" t="n">
        <f aca="false">IF('Yearly Data'!B528="C",'Yearly Data'!Y528-('Energetic Results'!H528*'Yearly Data'!AP528+'Energetic Results'!I528*'Yearly Data'!AM528+'Yearly Data'!I528*'Yearly Data'!AN528),('Yearly Data'!Y528+'Energetic Results'!P528)-('Yearly Data'!AP528+'Yearly Data'!AM528+'Yearly Data'!AN528))</f>
        <v>0</v>
      </c>
    </row>
    <row r="529" customFormat="false" ht="12.75" hidden="false" customHeight="false" outlineLevel="0" collapsed="false">
      <c r="A529" s="13" t="n">
        <v>527</v>
      </c>
      <c r="B529" s="14" t="str">
        <f aca="false">CONCATENATE('Yearly Data'!B529,"-",'Yearly Data'!C529,"-",'Yearly Data'!D529,"-",'Yearly Data'!E529,"-",'Yearly Data'!F529,"-",'Yearly Data'!G529,"-",'Yearly Data'!H529)</f>
        <v>------</v>
      </c>
      <c r="C529" s="20" t="n">
        <f aca="false">'Yearly Data'!J529</f>
        <v>0</v>
      </c>
      <c r="D529" s="21" t="n">
        <f aca="false">'Yearly Data'!K529</f>
        <v>0</v>
      </c>
      <c r="E529" s="18" t="e">
        <f aca="false">'Yearly Data'!Y529/'Energetic Results'!C529</f>
        <v>#DIV/0!</v>
      </c>
      <c r="F529" s="18" t="e">
        <f aca="false">'Yearly Data'!Y529/('Yearly Data'!X529*C529)</f>
        <v>#DIV/0!</v>
      </c>
      <c r="G529" s="18" t="e">
        <f aca="false">'Yearly Data'!AI529/('Yearly Data'!AP529)</f>
        <v>#DIV/0!</v>
      </c>
      <c r="H529" s="18" t="e">
        <f aca="false">IF('Yearly Data'!B529="C",1-('Yearly Data'!AD529/'Yearly Data'!AP529),1-('Yearly Data'!Z529/('Yearly Data'!AP529+'Yearly Data'!AQ529)))</f>
        <v>#DIV/0!</v>
      </c>
      <c r="I529" s="18" t="e">
        <f aca="false">IF('Yearly Data'!B529="C",1-('Yearly Data'!AC529/'Yearly Data'!AM529),1-'Yearly Data'!AA529/('Yearly Data'!AM529+('Yearly Data'!AN529-'Yearly Data'!AQ529)))</f>
        <v>#DIV/0!</v>
      </c>
      <c r="J529" s="14" t="n">
        <f aca="false">IF('Yearly Data'!AN529&gt;0,(IF('Yearly Data'!B529="C",1-'Yearly Data'!AB529/'Yearly Data'!AN529,'Energetic Results'!H529*('Yearly Data'!AQ529/'Yearly Data'!AN529)+('Energetic Results'!I529,('Yearly Data'!AN529-'Yearly Data'!AQ529)/'Yearly Data'!AN529))),1)</f>
        <v>1</v>
      </c>
      <c r="K529" s="18" t="n">
        <f aca="false">'Yearly Data'!AU529+'Yearly Data'!AV529</f>
        <v>0</v>
      </c>
      <c r="L529" s="18" t="n">
        <f aca="false">'Yearly Data'!AU529</f>
        <v>0</v>
      </c>
      <c r="M529" s="18" t="n">
        <f aca="false">'Yearly Data'!AW529</f>
        <v>0</v>
      </c>
      <c r="N529" s="18" t="n">
        <f aca="false">'Yearly Data'!AZ529</f>
        <v>0</v>
      </c>
      <c r="O529" s="18" t="n">
        <f aca="false">'Yearly Data'!AT529/1000</f>
        <v>0</v>
      </c>
      <c r="P529" s="18" t="n">
        <f aca="false">IF('Yearly Data'!B529="C",'Yearly Data'!AD529+'Yearly Data'!AC529+'Yearly Data'!AB529,'Yearly Data'!AA529+'Yearly Data'!Z529)</f>
        <v>0</v>
      </c>
      <c r="Q529" s="18" t="n">
        <f aca="false">('Yearly Data'!R529+'Yearly Data'!N529+'Yearly Data'!S529+'Yearly Data'!U529+'Yearly Data'!V529+'Yearly Data'!M529+'Yearly Data'!O529)/1000</f>
        <v>0</v>
      </c>
      <c r="R529" s="18" t="n">
        <f aca="false">('Yearly Data'!AX529+'Yearly Data'!AY529)/1000</f>
        <v>0</v>
      </c>
      <c r="S529" s="20" t="e">
        <f aca="false">IF('Yearly Data'!B529="C",'Yearly Data'!AI529/('Yearly Data'!R529+'Yearly Data'!S529+'Yearly Data'!U529+'Yearly Data'!V529+('Energetic Results'!H529*'Yearly Data'!AP529)/'Yearly Data'!Y529*'Yearly Data'!M529+'Yearly Data'!O529*'Yearly Data'!AD529/'Energetic Results'!P529),'Yearly Data'!AI529/('Yearly Data'!R529+'Yearly Data'!S529+'Yearly Data'!U529+'Yearly Data'!V529+('Energetic Results'!H529*'Yearly Data'!AP529)/'Yearly Data'!Y529*'Yearly Data'!M529+('Yearly Data'!O529+'Yearly Data'!N529)*0.5*'Yearly Data'!Z529/'Energetic Results'!P529))*1000</f>
        <v>#DIV/0!</v>
      </c>
      <c r="T529" s="20" t="e">
        <f aca="false">IF('Yearly Data'!B529="C",'Yearly Data'!AM529/(('Energetic Results'!I529*'Yearly Data'!AM529)/'Yearly Data'!Y529*'Yearly Data'!M529+'Yearly Data'!O529*'Yearly Data'!AC529/'Energetic Results'!P529),'Yearly Data'!AM529/(('Energetic Results'!I529*'Yearly Data'!AM529)/'Yearly Data'!Y529*'Yearly Data'!M529+('Yearly Data'!O529+'Yearly Data'!N529)*0.5*'Yearly Data'!AA529/'Energetic Results'!P529))*1000</f>
        <v>#DIV/0!</v>
      </c>
      <c r="U529" s="20" t="e">
        <f aca="false">('Yearly Data'!AI529+'Yearly Data'!AM529+'Yearly Data'!AN529)/('Yearly Data'!R529+'Yearly Data'!S529+'Yearly Data'!U529+'Yearly Data'!V529+'Yearly Data'!M529+'Yearly Data'!O529+'Yearly Data'!P529+'Yearly Data'!N529)</f>
        <v>#DIV/0!</v>
      </c>
      <c r="V529" s="20" t="e">
        <f aca="false">'Yearly Data'!AY529/'Yearly Data'!O529</f>
        <v>#DIV/0!</v>
      </c>
      <c r="W529" s="20" t="e">
        <f aca="false">('Yearly Data'!AI529/'Yearly Data'!AX529)*1000</f>
        <v>#DIV/0!</v>
      </c>
      <c r="X529" s="18" t="n">
        <f aca="false">'Yearly Data'!AM529+'Yearly Data'!AN529</f>
        <v>0</v>
      </c>
      <c r="Y529" s="18" t="e">
        <f aca="false">IF('Yearly Data'!B529="C",('Energetic Results'!H529*'Yearly Data'!AP529+'Energetic Results'!I529*'Yearly Data'!AM529+'Energetic Results'!J529*'Yearly Data'!AN529)/'Yearly Data'!Y529,('Yearly Data'!AP529+'Yearly Data'!AM529+'Yearly Data'!AN529)/('Yearly Data'!Y529+'Energetic Results'!P529))</f>
        <v>#DIV/0!</v>
      </c>
      <c r="Z529" s="18" t="n">
        <f aca="false">IF('Yearly Data'!B529="C",'Yearly Data'!Y529-('Energetic Results'!H529*'Yearly Data'!AP529+'Energetic Results'!I529*'Yearly Data'!AM529+'Yearly Data'!I529*'Yearly Data'!AN529),('Yearly Data'!Y529+'Energetic Results'!P529)-('Yearly Data'!AP529+'Yearly Data'!AM529+'Yearly Data'!AN529))</f>
        <v>0</v>
      </c>
    </row>
    <row r="530" customFormat="false" ht="12.75" hidden="false" customHeight="false" outlineLevel="0" collapsed="false">
      <c r="A530" s="0" t="n">
        <v>528</v>
      </c>
      <c r="B530" s="14" t="str">
        <f aca="false">CONCATENATE('Yearly Data'!B530,"-",'Yearly Data'!C530,"-",'Yearly Data'!D530,"-",'Yearly Data'!E530,"-",'Yearly Data'!F530,"-",'Yearly Data'!G530,"-",'Yearly Data'!H530)</f>
        <v>------</v>
      </c>
      <c r="C530" s="20" t="n">
        <f aca="false">'Yearly Data'!J530</f>
        <v>0</v>
      </c>
      <c r="D530" s="21" t="n">
        <f aca="false">'Yearly Data'!K530</f>
        <v>0</v>
      </c>
      <c r="E530" s="18" t="e">
        <f aca="false">'Yearly Data'!Y530/'Energetic Results'!C530</f>
        <v>#DIV/0!</v>
      </c>
      <c r="F530" s="18" t="e">
        <f aca="false">'Yearly Data'!Y530/('Yearly Data'!X530*C530)</f>
        <v>#DIV/0!</v>
      </c>
      <c r="G530" s="18" t="e">
        <f aca="false">'Yearly Data'!AI530/('Yearly Data'!AP530)</f>
        <v>#DIV/0!</v>
      </c>
      <c r="H530" s="18" t="e">
        <f aca="false">IF('Yearly Data'!B530="C",1-('Yearly Data'!AD530/'Yearly Data'!AP530),1-('Yearly Data'!Z530/('Yearly Data'!AP530+'Yearly Data'!AQ530)))</f>
        <v>#DIV/0!</v>
      </c>
      <c r="I530" s="18" t="e">
        <f aca="false">IF('Yearly Data'!B530="C",1-('Yearly Data'!AC530/'Yearly Data'!AM530),1-'Yearly Data'!AA530/('Yearly Data'!AM530+('Yearly Data'!AN530-'Yearly Data'!AQ530)))</f>
        <v>#DIV/0!</v>
      </c>
      <c r="J530" s="14" t="n">
        <f aca="false">IF('Yearly Data'!AN530&gt;0,(IF('Yearly Data'!B530="C",1-'Yearly Data'!AB530/'Yearly Data'!AN530,'Energetic Results'!H530*('Yearly Data'!AQ530/'Yearly Data'!AN530)+('Energetic Results'!I530,('Yearly Data'!AN530-'Yearly Data'!AQ530)/'Yearly Data'!AN530))),1)</f>
        <v>1</v>
      </c>
      <c r="K530" s="18" t="n">
        <f aca="false">'Yearly Data'!AU530+'Yearly Data'!AV530</f>
        <v>0</v>
      </c>
      <c r="L530" s="18" t="n">
        <f aca="false">'Yearly Data'!AU530</f>
        <v>0</v>
      </c>
      <c r="M530" s="18" t="n">
        <f aca="false">'Yearly Data'!AW530</f>
        <v>0</v>
      </c>
      <c r="N530" s="18" t="n">
        <f aca="false">'Yearly Data'!AZ530</f>
        <v>0</v>
      </c>
      <c r="O530" s="18" t="n">
        <f aca="false">'Yearly Data'!AT530/1000</f>
        <v>0</v>
      </c>
      <c r="P530" s="18" t="n">
        <f aca="false">IF('Yearly Data'!B530="C",'Yearly Data'!AD530+'Yearly Data'!AC530+'Yearly Data'!AB530,'Yearly Data'!AA530+'Yearly Data'!Z530)</f>
        <v>0</v>
      </c>
      <c r="Q530" s="18" t="n">
        <f aca="false">('Yearly Data'!R530+'Yearly Data'!N530+'Yearly Data'!S530+'Yearly Data'!U530+'Yearly Data'!V530+'Yearly Data'!M530+'Yearly Data'!O530)/1000</f>
        <v>0</v>
      </c>
      <c r="R530" s="18" t="n">
        <f aca="false">('Yearly Data'!AX530+'Yearly Data'!AY530)/1000</f>
        <v>0</v>
      </c>
      <c r="S530" s="20" t="e">
        <f aca="false">IF('Yearly Data'!B530="C",'Yearly Data'!AI530/('Yearly Data'!R530+'Yearly Data'!S530+'Yearly Data'!U530+'Yearly Data'!V530+('Energetic Results'!H530*'Yearly Data'!AP530)/'Yearly Data'!Y530*'Yearly Data'!M530+'Yearly Data'!O530*'Yearly Data'!AD530/'Energetic Results'!P530),'Yearly Data'!AI530/('Yearly Data'!R530+'Yearly Data'!S530+'Yearly Data'!U530+'Yearly Data'!V530+('Energetic Results'!H530*'Yearly Data'!AP530)/'Yearly Data'!Y530*'Yearly Data'!M530+('Yearly Data'!O530+'Yearly Data'!N530)*0.5*'Yearly Data'!Z530/'Energetic Results'!P530))*1000</f>
        <v>#DIV/0!</v>
      </c>
      <c r="T530" s="20" t="e">
        <f aca="false">IF('Yearly Data'!B530="C",'Yearly Data'!AM530/(('Energetic Results'!I530*'Yearly Data'!AM530)/'Yearly Data'!Y530*'Yearly Data'!M530+'Yearly Data'!O530*'Yearly Data'!AC530/'Energetic Results'!P530),'Yearly Data'!AM530/(('Energetic Results'!I530*'Yearly Data'!AM530)/'Yearly Data'!Y530*'Yearly Data'!M530+('Yearly Data'!O530+'Yearly Data'!N530)*0.5*'Yearly Data'!AA530/'Energetic Results'!P530))*1000</f>
        <v>#DIV/0!</v>
      </c>
      <c r="U530" s="20" t="e">
        <f aca="false">('Yearly Data'!AI530+'Yearly Data'!AM530+'Yearly Data'!AN530)/('Yearly Data'!R530+'Yearly Data'!S530+'Yearly Data'!U530+'Yearly Data'!V530+'Yearly Data'!M530+'Yearly Data'!O530+'Yearly Data'!P530+'Yearly Data'!N530)</f>
        <v>#DIV/0!</v>
      </c>
      <c r="V530" s="20" t="e">
        <f aca="false">'Yearly Data'!AY530/'Yearly Data'!O530</f>
        <v>#DIV/0!</v>
      </c>
      <c r="W530" s="20" t="e">
        <f aca="false">('Yearly Data'!AI530/'Yearly Data'!AX530)*1000</f>
        <v>#DIV/0!</v>
      </c>
      <c r="X530" s="18" t="n">
        <f aca="false">'Yearly Data'!AM530+'Yearly Data'!AN530</f>
        <v>0</v>
      </c>
      <c r="Y530" s="18" t="e">
        <f aca="false">IF('Yearly Data'!B530="C",('Energetic Results'!H530*'Yearly Data'!AP530+'Energetic Results'!I530*'Yearly Data'!AM530+'Energetic Results'!J530*'Yearly Data'!AN530)/'Yearly Data'!Y530,('Yearly Data'!AP530+'Yearly Data'!AM530+'Yearly Data'!AN530)/('Yearly Data'!Y530+'Energetic Results'!P530))</f>
        <v>#DIV/0!</v>
      </c>
      <c r="Z530" s="18" t="n">
        <f aca="false">IF('Yearly Data'!B530="C",'Yearly Data'!Y530-('Energetic Results'!H530*'Yearly Data'!AP530+'Energetic Results'!I530*'Yearly Data'!AM530+'Yearly Data'!I530*'Yearly Data'!AN530),('Yearly Data'!Y530+'Energetic Results'!P530)-('Yearly Data'!AP530+'Yearly Data'!AM530+'Yearly Data'!AN530))</f>
        <v>0</v>
      </c>
    </row>
    <row r="531" customFormat="false" ht="12.75" hidden="false" customHeight="false" outlineLevel="0" collapsed="false">
      <c r="A531" s="13" t="n">
        <v>529</v>
      </c>
      <c r="B531" s="14" t="str">
        <f aca="false">CONCATENATE('Yearly Data'!B531,"-",'Yearly Data'!C531,"-",'Yearly Data'!D531,"-",'Yearly Data'!E531,"-",'Yearly Data'!F531,"-",'Yearly Data'!G531,"-",'Yearly Data'!H531)</f>
        <v>------</v>
      </c>
      <c r="C531" s="20" t="n">
        <f aca="false">'Yearly Data'!J531</f>
        <v>0</v>
      </c>
      <c r="D531" s="21" t="n">
        <f aca="false">'Yearly Data'!K531</f>
        <v>0</v>
      </c>
      <c r="E531" s="18" t="e">
        <f aca="false">'Yearly Data'!Y531/'Energetic Results'!C531</f>
        <v>#DIV/0!</v>
      </c>
      <c r="F531" s="18" t="e">
        <f aca="false">'Yearly Data'!Y531/('Yearly Data'!X531*C531)</f>
        <v>#DIV/0!</v>
      </c>
      <c r="G531" s="18" t="e">
        <f aca="false">'Yearly Data'!AI531/('Yearly Data'!AP531)</f>
        <v>#DIV/0!</v>
      </c>
      <c r="H531" s="18" t="e">
        <f aca="false">IF('Yearly Data'!B531="C",1-('Yearly Data'!AD531/'Yearly Data'!AP531),1-('Yearly Data'!Z531/('Yearly Data'!AP531+'Yearly Data'!AQ531)))</f>
        <v>#DIV/0!</v>
      </c>
      <c r="I531" s="18" t="e">
        <f aca="false">IF('Yearly Data'!B531="C",1-('Yearly Data'!AC531/'Yearly Data'!AM531),1-'Yearly Data'!AA531/('Yearly Data'!AM531+('Yearly Data'!AN531-'Yearly Data'!AQ531)))</f>
        <v>#DIV/0!</v>
      </c>
      <c r="J531" s="14" t="n">
        <f aca="false">IF('Yearly Data'!AN531&gt;0,(IF('Yearly Data'!B531="C",1-'Yearly Data'!AB531/'Yearly Data'!AN531,'Energetic Results'!H531*('Yearly Data'!AQ531/'Yearly Data'!AN531)+('Energetic Results'!I531,('Yearly Data'!AN531-'Yearly Data'!AQ531)/'Yearly Data'!AN531))),1)</f>
        <v>1</v>
      </c>
      <c r="K531" s="18" t="n">
        <f aca="false">'Yearly Data'!AU531+'Yearly Data'!AV531</f>
        <v>0</v>
      </c>
      <c r="L531" s="18" t="n">
        <f aca="false">'Yearly Data'!AU531</f>
        <v>0</v>
      </c>
      <c r="M531" s="18" t="n">
        <f aca="false">'Yearly Data'!AW531</f>
        <v>0</v>
      </c>
      <c r="N531" s="18" t="n">
        <f aca="false">'Yearly Data'!AZ531</f>
        <v>0</v>
      </c>
      <c r="O531" s="18" t="n">
        <f aca="false">'Yearly Data'!AT531/1000</f>
        <v>0</v>
      </c>
      <c r="P531" s="18" t="n">
        <f aca="false">IF('Yearly Data'!B531="C",'Yearly Data'!AD531+'Yearly Data'!AC531+'Yearly Data'!AB531,'Yearly Data'!AA531+'Yearly Data'!Z531)</f>
        <v>0</v>
      </c>
      <c r="Q531" s="18" t="n">
        <f aca="false">('Yearly Data'!R531+'Yearly Data'!N531+'Yearly Data'!S531+'Yearly Data'!U531+'Yearly Data'!V531+'Yearly Data'!M531+'Yearly Data'!O531)/1000</f>
        <v>0</v>
      </c>
      <c r="R531" s="18" t="n">
        <f aca="false">('Yearly Data'!AX531+'Yearly Data'!AY531)/1000</f>
        <v>0</v>
      </c>
      <c r="S531" s="20" t="e">
        <f aca="false">IF('Yearly Data'!B531="C",'Yearly Data'!AI531/('Yearly Data'!R531+'Yearly Data'!S531+'Yearly Data'!U531+'Yearly Data'!V531+('Energetic Results'!H531*'Yearly Data'!AP531)/'Yearly Data'!Y531*'Yearly Data'!M531+'Yearly Data'!O531*'Yearly Data'!AD531/'Energetic Results'!P531),'Yearly Data'!AI531/('Yearly Data'!R531+'Yearly Data'!S531+'Yearly Data'!U531+'Yearly Data'!V531+('Energetic Results'!H531*'Yearly Data'!AP531)/'Yearly Data'!Y531*'Yearly Data'!M531+('Yearly Data'!O531+'Yearly Data'!N531)*0.5*'Yearly Data'!Z531/'Energetic Results'!P531))*1000</f>
        <v>#DIV/0!</v>
      </c>
      <c r="T531" s="20" t="e">
        <f aca="false">IF('Yearly Data'!B531="C",'Yearly Data'!AM531/(('Energetic Results'!I531*'Yearly Data'!AM531)/'Yearly Data'!Y531*'Yearly Data'!M531+'Yearly Data'!O531*'Yearly Data'!AC531/'Energetic Results'!P531),'Yearly Data'!AM531/(('Energetic Results'!I531*'Yearly Data'!AM531)/'Yearly Data'!Y531*'Yearly Data'!M531+('Yearly Data'!O531+'Yearly Data'!N531)*0.5*'Yearly Data'!AA531/'Energetic Results'!P531))*1000</f>
        <v>#DIV/0!</v>
      </c>
      <c r="U531" s="20" t="e">
        <f aca="false">('Yearly Data'!AI531+'Yearly Data'!AM531+'Yearly Data'!AN531)/('Yearly Data'!R531+'Yearly Data'!S531+'Yearly Data'!U531+'Yearly Data'!V531+'Yearly Data'!M531+'Yearly Data'!O531+'Yearly Data'!P531+'Yearly Data'!N531)</f>
        <v>#DIV/0!</v>
      </c>
      <c r="V531" s="20" t="e">
        <f aca="false">'Yearly Data'!AY531/'Yearly Data'!O531</f>
        <v>#DIV/0!</v>
      </c>
      <c r="W531" s="20" t="e">
        <f aca="false">('Yearly Data'!AI531/'Yearly Data'!AX531)*1000</f>
        <v>#DIV/0!</v>
      </c>
      <c r="X531" s="18" t="n">
        <f aca="false">'Yearly Data'!AM531+'Yearly Data'!AN531</f>
        <v>0</v>
      </c>
      <c r="Y531" s="18" t="e">
        <f aca="false">IF('Yearly Data'!B531="C",('Energetic Results'!H531*'Yearly Data'!AP531+'Energetic Results'!I531*'Yearly Data'!AM531+'Energetic Results'!J531*'Yearly Data'!AN531)/'Yearly Data'!Y531,('Yearly Data'!AP531+'Yearly Data'!AM531+'Yearly Data'!AN531)/('Yearly Data'!Y531+'Energetic Results'!P531))</f>
        <v>#DIV/0!</v>
      </c>
      <c r="Z531" s="18" t="n">
        <f aca="false">IF('Yearly Data'!B531="C",'Yearly Data'!Y531-('Energetic Results'!H531*'Yearly Data'!AP531+'Energetic Results'!I531*'Yearly Data'!AM531+'Yearly Data'!I531*'Yearly Data'!AN531),('Yearly Data'!Y531+'Energetic Results'!P531)-('Yearly Data'!AP531+'Yearly Data'!AM531+'Yearly Data'!AN531))</f>
        <v>0</v>
      </c>
    </row>
    <row r="532" customFormat="false" ht="12.75" hidden="false" customHeight="false" outlineLevel="0" collapsed="false">
      <c r="A532" s="0" t="n">
        <v>530</v>
      </c>
      <c r="B532" s="14" t="str">
        <f aca="false">CONCATENATE('Yearly Data'!B532,"-",'Yearly Data'!C532,"-",'Yearly Data'!D532,"-",'Yearly Data'!E532,"-",'Yearly Data'!F532,"-",'Yearly Data'!G532,"-",'Yearly Data'!H532)</f>
        <v>------</v>
      </c>
      <c r="C532" s="20" t="n">
        <f aca="false">'Yearly Data'!J532</f>
        <v>0</v>
      </c>
      <c r="D532" s="21" t="n">
        <f aca="false">'Yearly Data'!K532</f>
        <v>0</v>
      </c>
      <c r="E532" s="18" t="e">
        <f aca="false">'Yearly Data'!Y532/'Energetic Results'!C532</f>
        <v>#DIV/0!</v>
      </c>
      <c r="F532" s="18" t="e">
        <f aca="false">'Yearly Data'!Y532/('Yearly Data'!X532*C532)</f>
        <v>#DIV/0!</v>
      </c>
      <c r="G532" s="18" t="e">
        <f aca="false">'Yearly Data'!AI532/('Yearly Data'!AP532)</f>
        <v>#DIV/0!</v>
      </c>
      <c r="H532" s="18" t="e">
        <f aca="false">IF('Yearly Data'!B532="C",1-('Yearly Data'!AD532/'Yearly Data'!AP532),1-('Yearly Data'!Z532/('Yearly Data'!AP532+'Yearly Data'!AQ532)))</f>
        <v>#DIV/0!</v>
      </c>
      <c r="I532" s="18" t="e">
        <f aca="false">IF('Yearly Data'!B532="C",1-('Yearly Data'!AC532/'Yearly Data'!AM532),1-'Yearly Data'!AA532/('Yearly Data'!AM532+('Yearly Data'!AN532-'Yearly Data'!AQ532)))</f>
        <v>#DIV/0!</v>
      </c>
      <c r="J532" s="14" t="n">
        <f aca="false">IF('Yearly Data'!AN532&gt;0,(IF('Yearly Data'!B532="C",1-'Yearly Data'!AB532/'Yearly Data'!AN532,'Energetic Results'!H532*('Yearly Data'!AQ532/'Yearly Data'!AN532)+('Energetic Results'!I532,('Yearly Data'!AN532-'Yearly Data'!AQ532)/'Yearly Data'!AN532))),1)</f>
        <v>1</v>
      </c>
      <c r="K532" s="18" t="n">
        <f aca="false">'Yearly Data'!AU532+'Yearly Data'!AV532</f>
        <v>0</v>
      </c>
      <c r="L532" s="18" t="n">
        <f aca="false">'Yearly Data'!AU532</f>
        <v>0</v>
      </c>
      <c r="M532" s="18" t="n">
        <f aca="false">'Yearly Data'!AW532</f>
        <v>0</v>
      </c>
      <c r="N532" s="18" t="n">
        <f aca="false">'Yearly Data'!AZ532</f>
        <v>0</v>
      </c>
      <c r="O532" s="18" t="n">
        <f aca="false">'Yearly Data'!AT532/1000</f>
        <v>0</v>
      </c>
      <c r="P532" s="18" t="n">
        <f aca="false">IF('Yearly Data'!B532="C",'Yearly Data'!AD532+'Yearly Data'!AC532+'Yearly Data'!AB532,'Yearly Data'!AA532+'Yearly Data'!Z532)</f>
        <v>0</v>
      </c>
      <c r="Q532" s="18" t="n">
        <f aca="false">('Yearly Data'!R532+'Yearly Data'!N532+'Yearly Data'!S532+'Yearly Data'!U532+'Yearly Data'!V532+'Yearly Data'!M532+'Yearly Data'!O532)/1000</f>
        <v>0</v>
      </c>
      <c r="R532" s="18" t="n">
        <f aca="false">('Yearly Data'!AX532+'Yearly Data'!AY532)/1000</f>
        <v>0</v>
      </c>
      <c r="S532" s="20" t="e">
        <f aca="false">IF('Yearly Data'!B532="C",'Yearly Data'!AI532/('Yearly Data'!R532+'Yearly Data'!S532+'Yearly Data'!U532+'Yearly Data'!V532+('Energetic Results'!H532*'Yearly Data'!AP532)/'Yearly Data'!Y532*'Yearly Data'!M532+'Yearly Data'!O532*'Yearly Data'!AD532/'Energetic Results'!P532),'Yearly Data'!AI532/('Yearly Data'!R532+'Yearly Data'!S532+'Yearly Data'!U532+'Yearly Data'!V532+('Energetic Results'!H532*'Yearly Data'!AP532)/'Yearly Data'!Y532*'Yearly Data'!M532+('Yearly Data'!O532+'Yearly Data'!N532)*0.5*'Yearly Data'!Z532/'Energetic Results'!P532))*1000</f>
        <v>#DIV/0!</v>
      </c>
      <c r="T532" s="20" t="e">
        <f aca="false">IF('Yearly Data'!B532="C",'Yearly Data'!AM532/(('Energetic Results'!I532*'Yearly Data'!AM532)/'Yearly Data'!Y532*'Yearly Data'!M532+'Yearly Data'!O532*'Yearly Data'!AC532/'Energetic Results'!P532),'Yearly Data'!AM532/(('Energetic Results'!I532*'Yearly Data'!AM532)/'Yearly Data'!Y532*'Yearly Data'!M532+('Yearly Data'!O532+'Yearly Data'!N532)*0.5*'Yearly Data'!AA532/'Energetic Results'!P532))*1000</f>
        <v>#DIV/0!</v>
      </c>
      <c r="U532" s="20" t="e">
        <f aca="false">('Yearly Data'!AI532+'Yearly Data'!AM532+'Yearly Data'!AN532)/('Yearly Data'!R532+'Yearly Data'!S532+'Yearly Data'!U532+'Yearly Data'!V532+'Yearly Data'!M532+'Yearly Data'!O532+'Yearly Data'!P532+'Yearly Data'!N532)</f>
        <v>#DIV/0!</v>
      </c>
      <c r="V532" s="20" t="e">
        <f aca="false">'Yearly Data'!AY532/'Yearly Data'!O532</f>
        <v>#DIV/0!</v>
      </c>
      <c r="W532" s="20" t="e">
        <f aca="false">('Yearly Data'!AI532/'Yearly Data'!AX532)*1000</f>
        <v>#DIV/0!</v>
      </c>
      <c r="X532" s="18" t="n">
        <f aca="false">'Yearly Data'!AM532+'Yearly Data'!AN532</f>
        <v>0</v>
      </c>
      <c r="Y532" s="18" t="e">
        <f aca="false">IF('Yearly Data'!B532="C",('Energetic Results'!H532*'Yearly Data'!AP532+'Energetic Results'!I532*'Yearly Data'!AM532+'Energetic Results'!J532*'Yearly Data'!AN532)/'Yearly Data'!Y532,('Yearly Data'!AP532+'Yearly Data'!AM532+'Yearly Data'!AN532)/('Yearly Data'!Y532+'Energetic Results'!P532))</f>
        <v>#DIV/0!</v>
      </c>
      <c r="Z532" s="18" t="n">
        <f aca="false">IF('Yearly Data'!B532="C",'Yearly Data'!Y532-('Energetic Results'!H532*'Yearly Data'!AP532+'Energetic Results'!I532*'Yearly Data'!AM532+'Yearly Data'!I532*'Yearly Data'!AN532),('Yearly Data'!Y532+'Energetic Results'!P532)-('Yearly Data'!AP532+'Yearly Data'!AM532+'Yearly Data'!AN532))</f>
        <v>0</v>
      </c>
    </row>
    <row r="533" customFormat="false" ht="12.75" hidden="false" customHeight="false" outlineLevel="0" collapsed="false">
      <c r="A533" s="13" t="n">
        <v>531</v>
      </c>
      <c r="B533" s="14" t="str">
        <f aca="false">CONCATENATE('Yearly Data'!B533,"-",'Yearly Data'!C533,"-",'Yearly Data'!D533,"-",'Yearly Data'!E533,"-",'Yearly Data'!F533,"-",'Yearly Data'!G533,"-",'Yearly Data'!H533)</f>
        <v>------</v>
      </c>
      <c r="C533" s="20" t="n">
        <f aca="false">'Yearly Data'!J533</f>
        <v>0</v>
      </c>
      <c r="D533" s="21" t="n">
        <f aca="false">'Yearly Data'!K533</f>
        <v>0</v>
      </c>
      <c r="E533" s="18" t="e">
        <f aca="false">'Yearly Data'!Y533/'Energetic Results'!C533</f>
        <v>#DIV/0!</v>
      </c>
      <c r="F533" s="18" t="e">
        <f aca="false">'Yearly Data'!Y533/('Yearly Data'!X533*C533)</f>
        <v>#DIV/0!</v>
      </c>
      <c r="G533" s="18" t="e">
        <f aca="false">'Yearly Data'!AI533/('Yearly Data'!AP533)</f>
        <v>#DIV/0!</v>
      </c>
      <c r="H533" s="18" t="e">
        <f aca="false">IF('Yearly Data'!B533="C",1-('Yearly Data'!AD533/'Yearly Data'!AP533),1-('Yearly Data'!Z533/('Yearly Data'!AP533+'Yearly Data'!AQ533)))</f>
        <v>#DIV/0!</v>
      </c>
      <c r="I533" s="18" t="e">
        <f aca="false">IF('Yearly Data'!B533="C",1-('Yearly Data'!AC533/'Yearly Data'!AM533),1-'Yearly Data'!AA533/('Yearly Data'!AM533+('Yearly Data'!AN533-'Yearly Data'!AQ533)))</f>
        <v>#DIV/0!</v>
      </c>
      <c r="J533" s="14" t="n">
        <f aca="false">IF('Yearly Data'!AN533&gt;0,(IF('Yearly Data'!B533="C",1-'Yearly Data'!AB533/'Yearly Data'!AN533,'Energetic Results'!H533*('Yearly Data'!AQ533/'Yearly Data'!AN533)+('Energetic Results'!I533,('Yearly Data'!AN533-'Yearly Data'!AQ533)/'Yearly Data'!AN533))),1)</f>
        <v>1</v>
      </c>
      <c r="K533" s="18" t="n">
        <f aca="false">'Yearly Data'!AU533+'Yearly Data'!AV533</f>
        <v>0</v>
      </c>
      <c r="L533" s="18" t="n">
        <f aca="false">'Yearly Data'!AU533</f>
        <v>0</v>
      </c>
      <c r="M533" s="18" t="n">
        <f aca="false">'Yearly Data'!AW533</f>
        <v>0</v>
      </c>
      <c r="N533" s="18" t="n">
        <f aca="false">'Yearly Data'!AZ533</f>
        <v>0</v>
      </c>
      <c r="O533" s="18" t="n">
        <f aca="false">'Yearly Data'!AT533/1000</f>
        <v>0</v>
      </c>
      <c r="P533" s="18" t="n">
        <f aca="false">IF('Yearly Data'!B533="C",'Yearly Data'!AD533+'Yearly Data'!AC533+'Yearly Data'!AB533,'Yearly Data'!AA533+'Yearly Data'!Z533)</f>
        <v>0</v>
      </c>
      <c r="Q533" s="18" t="n">
        <f aca="false">('Yearly Data'!R533+'Yearly Data'!N533+'Yearly Data'!S533+'Yearly Data'!U533+'Yearly Data'!V533+'Yearly Data'!M533+'Yearly Data'!O533)/1000</f>
        <v>0</v>
      </c>
      <c r="R533" s="18" t="n">
        <f aca="false">('Yearly Data'!AX533+'Yearly Data'!AY533)/1000</f>
        <v>0</v>
      </c>
      <c r="S533" s="20" t="e">
        <f aca="false">IF('Yearly Data'!B533="C",'Yearly Data'!AI533/('Yearly Data'!R533+'Yearly Data'!S533+'Yearly Data'!U533+'Yearly Data'!V533+('Energetic Results'!H533*'Yearly Data'!AP533)/'Yearly Data'!Y533*'Yearly Data'!M533+'Yearly Data'!O533*'Yearly Data'!AD533/'Energetic Results'!P533),'Yearly Data'!AI533/('Yearly Data'!R533+'Yearly Data'!S533+'Yearly Data'!U533+'Yearly Data'!V533+('Energetic Results'!H533*'Yearly Data'!AP533)/'Yearly Data'!Y533*'Yearly Data'!M533+('Yearly Data'!O533+'Yearly Data'!N533)*0.5*'Yearly Data'!Z533/'Energetic Results'!P533))*1000</f>
        <v>#DIV/0!</v>
      </c>
      <c r="T533" s="20" t="e">
        <f aca="false">IF('Yearly Data'!B533="C",'Yearly Data'!AM533/(('Energetic Results'!I533*'Yearly Data'!AM533)/'Yearly Data'!Y533*'Yearly Data'!M533+'Yearly Data'!O533*'Yearly Data'!AC533/'Energetic Results'!P533),'Yearly Data'!AM533/(('Energetic Results'!I533*'Yearly Data'!AM533)/'Yearly Data'!Y533*'Yearly Data'!M533+('Yearly Data'!O533+'Yearly Data'!N533)*0.5*'Yearly Data'!AA533/'Energetic Results'!P533))*1000</f>
        <v>#DIV/0!</v>
      </c>
      <c r="U533" s="20" t="e">
        <f aca="false">('Yearly Data'!AI533+'Yearly Data'!AM533+'Yearly Data'!AN533)/('Yearly Data'!R533+'Yearly Data'!S533+'Yearly Data'!U533+'Yearly Data'!V533+'Yearly Data'!M533+'Yearly Data'!O533+'Yearly Data'!P533+'Yearly Data'!N533)</f>
        <v>#DIV/0!</v>
      </c>
      <c r="V533" s="20" t="e">
        <f aca="false">'Yearly Data'!AY533/'Yearly Data'!O533</f>
        <v>#DIV/0!</v>
      </c>
      <c r="W533" s="20" t="e">
        <f aca="false">('Yearly Data'!AI533/'Yearly Data'!AX533)*1000</f>
        <v>#DIV/0!</v>
      </c>
      <c r="X533" s="18" t="n">
        <f aca="false">'Yearly Data'!AM533+'Yearly Data'!AN533</f>
        <v>0</v>
      </c>
      <c r="Y533" s="18" t="e">
        <f aca="false">IF('Yearly Data'!B533="C",('Energetic Results'!H533*'Yearly Data'!AP533+'Energetic Results'!I533*'Yearly Data'!AM533+'Energetic Results'!J533*'Yearly Data'!AN533)/'Yearly Data'!Y533,('Yearly Data'!AP533+'Yearly Data'!AM533+'Yearly Data'!AN533)/('Yearly Data'!Y533+'Energetic Results'!P533))</f>
        <v>#DIV/0!</v>
      </c>
      <c r="Z533" s="18" t="n">
        <f aca="false">IF('Yearly Data'!B533="C",'Yearly Data'!Y533-('Energetic Results'!H533*'Yearly Data'!AP533+'Energetic Results'!I533*'Yearly Data'!AM533+'Yearly Data'!I533*'Yearly Data'!AN533),('Yearly Data'!Y533+'Energetic Results'!P533)-('Yearly Data'!AP533+'Yearly Data'!AM533+'Yearly Data'!AN533))</f>
        <v>0</v>
      </c>
    </row>
    <row r="534" customFormat="false" ht="12.75" hidden="false" customHeight="false" outlineLevel="0" collapsed="false">
      <c r="A534" s="0" t="n">
        <v>532</v>
      </c>
      <c r="B534" s="14" t="str">
        <f aca="false">CONCATENATE('Yearly Data'!B534,"-",'Yearly Data'!C534,"-",'Yearly Data'!D534,"-",'Yearly Data'!E534,"-",'Yearly Data'!F534,"-",'Yearly Data'!G534,"-",'Yearly Data'!H534)</f>
        <v>------</v>
      </c>
      <c r="C534" s="20" t="n">
        <f aca="false">'Yearly Data'!J534</f>
        <v>0</v>
      </c>
      <c r="D534" s="21" t="n">
        <f aca="false">'Yearly Data'!K534</f>
        <v>0</v>
      </c>
      <c r="E534" s="18" t="e">
        <f aca="false">'Yearly Data'!Y534/'Energetic Results'!C534</f>
        <v>#DIV/0!</v>
      </c>
      <c r="F534" s="18" t="e">
        <f aca="false">'Yearly Data'!Y534/('Yearly Data'!X534*C534)</f>
        <v>#DIV/0!</v>
      </c>
      <c r="G534" s="18" t="e">
        <f aca="false">'Yearly Data'!AI534/('Yearly Data'!AP534)</f>
        <v>#DIV/0!</v>
      </c>
      <c r="H534" s="18" t="e">
        <f aca="false">IF('Yearly Data'!B534="C",1-('Yearly Data'!AD534/'Yearly Data'!AP534),1-('Yearly Data'!Z534/('Yearly Data'!AP534+'Yearly Data'!AQ534)))</f>
        <v>#DIV/0!</v>
      </c>
      <c r="I534" s="18" t="e">
        <f aca="false">IF('Yearly Data'!B534="C",1-('Yearly Data'!AC534/'Yearly Data'!AM534),1-'Yearly Data'!AA534/('Yearly Data'!AM534+('Yearly Data'!AN534-'Yearly Data'!AQ534)))</f>
        <v>#DIV/0!</v>
      </c>
      <c r="J534" s="14" t="n">
        <f aca="false">IF('Yearly Data'!AN534&gt;0,(IF('Yearly Data'!B534="C",1-'Yearly Data'!AB534/'Yearly Data'!AN534,'Energetic Results'!H534*('Yearly Data'!AQ534/'Yearly Data'!AN534)+('Energetic Results'!I534,('Yearly Data'!AN534-'Yearly Data'!AQ534)/'Yearly Data'!AN534))),1)</f>
        <v>1</v>
      </c>
      <c r="K534" s="18" t="n">
        <f aca="false">'Yearly Data'!AU534+'Yearly Data'!AV534</f>
        <v>0</v>
      </c>
      <c r="L534" s="18" t="n">
        <f aca="false">'Yearly Data'!AU534</f>
        <v>0</v>
      </c>
      <c r="M534" s="18" t="n">
        <f aca="false">'Yearly Data'!AW534</f>
        <v>0</v>
      </c>
      <c r="N534" s="18" t="n">
        <f aca="false">'Yearly Data'!AZ534</f>
        <v>0</v>
      </c>
      <c r="O534" s="18" t="n">
        <f aca="false">'Yearly Data'!AT534/1000</f>
        <v>0</v>
      </c>
      <c r="P534" s="18" t="n">
        <f aca="false">IF('Yearly Data'!B534="C",'Yearly Data'!AD534+'Yearly Data'!AC534+'Yearly Data'!AB534,'Yearly Data'!AA534+'Yearly Data'!Z534)</f>
        <v>0</v>
      </c>
      <c r="Q534" s="18" t="n">
        <f aca="false">('Yearly Data'!R534+'Yearly Data'!N534+'Yearly Data'!S534+'Yearly Data'!U534+'Yearly Data'!V534+'Yearly Data'!M534+'Yearly Data'!O534)/1000</f>
        <v>0</v>
      </c>
      <c r="R534" s="18" t="n">
        <f aca="false">('Yearly Data'!AX534+'Yearly Data'!AY534)/1000</f>
        <v>0</v>
      </c>
      <c r="S534" s="20" t="e">
        <f aca="false">IF('Yearly Data'!B534="C",'Yearly Data'!AI534/('Yearly Data'!R534+'Yearly Data'!S534+'Yearly Data'!U534+'Yearly Data'!V534+('Energetic Results'!H534*'Yearly Data'!AP534)/'Yearly Data'!Y534*'Yearly Data'!M534+'Yearly Data'!O534*'Yearly Data'!AD534/'Energetic Results'!P534),'Yearly Data'!AI534/('Yearly Data'!R534+'Yearly Data'!S534+'Yearly Data'!U534+'Yearly Data'!V534+('Energetic Results'!H534*'Yearly Data'!AP534)/'Yearly Data'!Y534*'Yearly Data'!M534+('Yearly Data'!O534+'Yearly Data'!N534)*0.5*'Yearly Data'!Z534/'Energetic Results'!P534))*1000</f>
        <v>#DIV/0!</v>
      </c>
      <c r="T534" s="20" t="e">
        <f aca="false">IF('Yearly Data'!B534="C",'Yearly Data'!AM534/(('Energetic Results'!I534*'Yearly Data'!AM534)/'Yearly Data'!Y534*'Yearly Data'!M534+'Yearly Data'!O534*'Yearly Data'!AC534/'Energetic Results'!P534),'Yearly Data'!AM534/(('Energetic Results'!I534*'Yearly Data'!AM534)/'Yearly Data'!Y534*'Yearly Data'!M534+('Yearly Data'!O534+'Yearly Data'!N534)*0.5*'Yearly Data'!AA534/'Energetic Results'!P534))*1000</f>
        <v>#DIV/0!</v>
      </c>
      <c r="U534" s="20" t="e">
        <f aca="false">('Yearly Data'!AI534+'Yearly Data'!AM534+'Yearly Data'!AN534)/('Yearly Data'!R534+'Yearly Data'!S534+'Yearly Data'!U534+'Yearly Data'!V534+'Yearly Data'!M534+'Yearly Data'!O534+'Yearly Data'!P534+'Yearly Data'!N534)</f>
        <v>#DIV/0!</v>
      </c>
      <c r="V534" s="20" t="e">
        <f aca="false">'Yearly Data'!AY534/'Yearly Data'!O534</f>
        <v>#DIV/0!</v>
      </c>
      <c r="W534" s="20" t="e">
        <f aca="false">('Yearly Data'!AI534/'Yearly Data'!AX534)*1000</f>
        <v>#DIV/0!</v>
      </c>
      <c r="X534" s="18" t="n">
        <f aca="false">'Yearly Data'!AM534+'Yearly Data'!AN534</f>
        <v>0</v>
      </c>
      <c r="Y534" s="18" t="e">
        <f aca="false">IF('Yearly Data'!B534="C",('Energetic Results'!H534*'Yearly Data'!AP534+'Energetic Results'!I534*'Yearly Data'!AM534+'Energetic Results'!J534*'Yearly Data'!AN534)/'Yearly Data'!Y534,('Yearly Data'!AP534+'Yearly Data'!AM534+'Yearly Data'!AN534)/('Yearly Data'!Y534+'Energetic Results'!P534))</f>
        <v>#DIV/0!</v>
      </c>
      <c r="Z534" s="18" t="n">
        <f aca="false">IF('Yearly Data'!B534="C",'Yearly Data'!Y534-('Energetic Results'!H534*'Yearly Data'!AP534+'Energetic Results'!I534*'Yearly Data'!AM534+'Yearly Data'!I534*'Yearly Data'!AN534),('Yearly Data'!Y534+'Energetic Results'!P534)-('Yearly Data'!AP534+'Yearly Data'!AM534+'Yearly Data'!AN534))</f>
        <v>0</v>
      </c>
    </row>
    <row r="535" customFormat="false" ht="12.75" hidden="false" customHeight="false" outlineLevel="0" collapsed="false">
      <c r="A535" s="13" t="n">
        <v>533</v>
      </c>
      <c r="B535" s="14" t="str">
        <f aca="false">CONCATENATE('Yearly Data'!B535,"-",'Yearly Data'!C535,"-",'Yearly Data'!D535,"-",'Yearly Data'!E535,"-",'Yearly Data'!F535,"-",'Yearly Data'!G535,"-",'Yearly Data'!H535)</f>
        <v>------</v>
      </c>
      <c r="C535" s="20" t="n">
        <f aca="false">'Yearly Data'!J535</f>
        <v>0</v>
      </c>
      <c r="D535" s="21" t="n">
        <f aca="false">'Yearly Data'!K535</f>
        <v>0</v>
      </c>
      <c r="E535" s="18" t="e">
        <f aca="false">'Yearly Data'!Y535/'Energetic Results'!C535</f>
        <v>#DIV/0!</v>
      </c>
      <c r="F535" s="18" t="e">
        <f aca="false">'Yearly Data'!Y535/('Yearly Data'!X535*C535)</f>
        <v>#DIV/0!</v>
      </c>
      <c r="G535" s="18" t="e">
        <f aca="false">'Yearly Data'!AI535/('Yearly Data'!AP535)</f>
        <v>#DIV/0!</v>
      </c>
      <c r="H535" s="18" t="e">
        <f aca="false">IF('Yearly Data'!B535="C",1-('Yearly Data'!AD535/'Yearly Data'!AP535),1-('Yearly Data'!Z535/('Yearly Data'!AP535+'Yearly Data'!AQ535)))</f>
        <v>#DIV/0!</v>
      </c>
      <c r="I535" s="18" t="e">
        <f aca="false">IF('Yearly Data'!B535="C",1-('Yearly Data'!AC535/'Yearly Data'!AM535),1-'Yearly Data'!AA535/('Yearly Data'!AM535+('Yearly Data'!AN535-'Yearly Data'!AQ535)))</f>
        <v>#DIV/0!</v>
      </c>
      <c r="J535" s="14" t="n">
        <f aca="false">IF('Yearly Data'!AN535&gt;0,(IF('Yearly Data'!B535="C",1-'Yearly Data'!AB535/'Yearly Data'!AN535,'Energetic Results'!H535*('Yearly Data'!AQ535/'Yearly Data'!AN535)+('Energetic Results'!I535,('Yearly Data'!AN535-'Yearly Data'!AQ535)/'Yearly Data'!AN535))),1)</f>
        <v>1</v>
      </c>
      <c r="K535" s="18" t="n">
        <f aca="false">'Yearly Data'!AU535+'Yearly Data'!AV535</f>
        <v>0</v>
      </c>
      <c r="L535" s="18" t="n">
        <f aca="false">'Yearly Data'!AU535</f>
        <v>0</v>
      </c>
      <c r="M535" s="18" t="n">
        <f aca="false">'Yearly Data'!AW535</f>
        <v>0</v>
      </c>
      <c r="N535" s="18" t="n">
        <f aca="false">'Yearly Data'!AZ535</f>
        <v>0</v>
      </c>
      <c r="O535" s="18" t="n">
        <f aca="false">'Yearly Data'!AT535/1000</f>
        <v>0</v>
      </c>
      <c r="P535" s="18" t="n">
        <f aca="false">IF('Yearly Data'!B535="C",'Yearly Data'!AD535+'Yearly Data'!AC535+'Yearly Data'!AB535,'Yearly Data'!AA535+'Yearly Data'!Z535)</f>
        <v>0</v>
      </c>
      <c r="Q535" s="18" t="n">
        <f aca="false">('Yearly Data'!R535+'Yearly Data'!N535+'Yearly Data'!S535+'Yearly Data'!U535+'Yearly Data'!V535+'Yearly Data'!M535+'Yearly Data'!O535)/1000</f>
        <v>0</v>
      </c>
      <c r="R535" s="18" t="n">
        <f aca="false">('Yearly Data'!AX535+'Yearly Data'!AY535)/1000</f>
        <v>0</v>
      </c>
      <c r="S535" s="20" t="e">
        <f aca="false">IF('Yearly Data'!B535="C",'Yearly Data'!AI535/('Yearly Data'!R535+'Yearly Data'!S535+'Yearly Data'!U535+'Yearly Data'!V535+('Energetic Results'!H535*'Yearly Data'!AP535)/'Yearly Data'!Y535*'Yearly Data'!M535+'Yearly Data'!O535*'Yearly Data'!AD535/'Energetic Results'!P535),'Yearly Data'!AI535/('Yearly Data'!R535+'Yearly Data'!S535+'Yearly Data'!U535+'Yearly Data'!V535+('Energetic Results'!H535*'Yearly Data'!AP535)/'Yearly Data'!Y535*'Yearly Data'!M535+('Yearly Data'!O535+'Yearly Data'!N535)*0.5*'Yearly Data'!Z535/'Energetic Results'!P535))*1000</f>
        <v>#DIV/0!</v>
      </c>
      <c r="T535" s="20" t="e">
        <f aca="false">IF('Yearly Data'!B535="C",'Yearly Data'!AM535/(('Energetic Results'!I535*'Yearly Data'!AM535)/'Yearly Data'!Y535*'Yearly Data'!M535+'Yearly Data'!O535*'Yearly Data'!AC535/'Energetic Results'!P535),'Yearly Data'!AM535/(('Energetic Results'!I535*'Yearly Data'!AM535)/'Yearly Data'!Y535*'Yearly Data'!M535+('Yearly Data'!O535+'Yearly Data'!N535)*0.5*'Yearly Data'!AA535/'Energetic Results'!P535))*1000</f>
        <v>#DIV/0!</v>
      </c>
      <c r="U535" s="20" t="e">
        <f aca="false">('Yearly Data'!AI535+'Yearly Data'!AM535+'Yearly Data'!AN535)/('Yearly Data'!R535+'Yearly Data'!S535+'Yearly Data'!U535+'Yearly Data'!V535+'Yearly Data'!M535+'Yearly Data'!O535+'Yearly Data'!P535+'Yearly Data'!N535)</f>
        <v>#DIV/0!</v>
      </c>
      <c r="V535" s="20" t="e">
        <f aca="false">'Yearly Data'!AY535/'Yearly Data'!O535</f>
        <v>#DIV/0!</v>
      </c>
      <c r="W535" s="20" t="e">
        <f aca="false">('Yearly Data'!AI535/'Yearly Data'!AX535)*1000</f>
        <v>#DIV/0!</v>
      </c>
      <c r="X535" s="18" t="n">
        <f aca="false">'Yearly Data'!AM535+'Yearly Data'!AN535</f>
        <v>0</v>
      </c>
      <c r="Y535" s="18" t="e">
        <f aca="false">IF('Yearly Data'!B535="C",('Energetic Results'!H535*'Yearly Data'!AP535+'Energetic Results'!I535*'Yearly Data'!AM535+'Energetic Results'!J535*'Yearly Data'!AN535)/'Yearly Data'!Y535,('Yearly Data'!AP535+'Yearly Data'!AM535+'Yearly Data'!AN535)/('Yearly Data'!Y535+'Energetic Results'!P535))</f>
        <v>#DIV/0!</v>
      </c>
      <c r="Z535" s="18" t="n">
        <f aca="false">IF('Yearly Data'!B535="C",'Yearly Data'!Y535-('Energetic Results'!H535*'Yearly Data'!AP535+'Energetic Results'!I535*'Yearly Data'!AM535+'Yearly Data'!I535*'Yearly Data'!AN535),('Yearly Data'!Y535+'Energetic Results'!P535)-('Yearly Data'!AP535+'Yearly Data'!AM535+'Yearly Data'!AN535))</f>
        <v>0</v>
      </c>
    </row>
    <row r="536" customFormat="false" ht="12.75" hidden="false" customHeight="false" outlineLevel="0" collapsed="false">
      <c r="A536" s="0" t="n">
        <v>534</v>
      </c>
      <c r="B536" s="14" t="str">
        <f aca="false">CONCATENATE('Yearly Data'!B536,"-",'Yearly Data'!C536,"-",'Yearly Data'!D536,"-",'Yearly Data'!E536,"-",'Yearly Data'!F536,"-",'Yearly Data'!G536,"-",'Yearly Data'!H536)</f>
        <v>------</v>
      </c>
      <c r="C536" s="20" t="n">
        <f aca="false">'Yearly Data'!J536</f>
        <v>0</v>
      </c>
      <c r="D536" s="21" t="n">
        <f aca="false">'Yearly Data'!K536</f>
        <v>0</v>
      </c>
      <c r="E536" s="18" t="e">
        <f aca="false">'Yearly Data'!Y536/'Energetic Results'!C536</f>
        <v>#DIV/0!</v>
      </c>
      <c r="F536" s="18" t="e">
        <f aca="false">'Yearly Data'!Y536/('Yearly Data'!X536*C536)</f>
        <v>#DIV/0!</v>
      </c>
      <c r="G536" s="18" t="e">
        <f aca="false">'Yearly Data'!AI536/('Yearly Data'!AP536)</f>
        <v>#DIV/0!</v>
      </c>
      <c r="H536" s="18" t="e">
        <f aca="false">IF('Yearly Data'!B536="C",1-('Yearly Data'!AD536/'Yearly Data'!AP536),1-('Yearly Data'!Z536/('Yearly Data'!AP536+'Yearly Data'!AQ536)))</f>
        <v>#DIV/0!</v>
      </c>
      <c r="I536" s="18" t="e">
        <f aca="false">IF('Yearly Data'!B536="C",1-('Yearly Data'!AC536/'Yearly Data'!AM536),1-'Yearly Data'!AA536/('Yearly Data'!AM536+('Yearly Data'!AN536-'Yearly Data'!AQ536)))</f>
        <v>#DIV/0!</v>
      </c>
      <c r="J536" s="14" t="n">
        <f aca="false">IF('Yearly Data'!AN536&gt;0,(IF('Yearly Data'!B536="C",1-'Yearly Data'!AB536/'Yearly Data'!AN536,'Energetic Results'!H536*('Yearly Data'!AQ536/'Yearly Data'!AN536)+('Energetic Results'!I536,('Yearly Data'!AN536-'Yearly Data'!AQ536)/'Yearly Data'!AN536))),1)</f>
        <v>1</v>
      </c>
      <c r="K536" s="18" t="n">
        <f aca="false">'Yearly Data'!AU536+'Yearly Data'!AV536</f>
        <v>0</v>
      </c>
      <c r="L536" s="18" t="n">
        <f aca="false">'Yearly Data'!AU536</f>
        <v>0</v>
      </c>
      <c r="M536" s="18" t="n">
        <f aca="false">'Yearly Data'!AW536</f>
        <v>0</v>
      </c>
      <c r="N536" s="18" t="n">
        <f aca="false">'Yearly Data'!AZ536</f>
        <v>0</v>
      </c>
      <c r="O536" s="18" t="n">
        <f aca="false">'Yearly Data'!AT536/1000</f>
        <v>0</v>
      </c>
      <c r="P536" s="18" t="n">
        <f aca="false">IF('Yearly Data'!B536="C",'Yearly Data'!AD536+'Yearly Data'!AC536+'Yearly Data'!AB536,'Yearly Data'!AA536+'Yearly Data'!Z536)</f>
        <v>0</v>
      </c>
      <c r="Q536" s="18" t="n">
        <f aca="false">('Yearly Data'!R536+'Yearly Data'!N536+'Yearly Data'!S536+'Yearly Data'!U536+'Yearly Data'!V536+'Yearly Data'!M536+'Yearly Data'!O536)/1000</f>
        <v>0</v>
      </c>
      <c r="R536" s="18" t="n">
        <f aca="false">('Yearly Data'!AX536+'Yearly Data'!AY536)/1000</f>
        <v>0</v>
      </c>
      <c r="S536" s="20" t="e">
        <f aca="false">IF('Yearly Data'!B536="C",'Yearly Data'!AI536/('Yearly Data'!R536+'Yearly Data'!S536+'Yearly Data'!U536+'Yearly Data'!V536+('Energetic Results'!H536*'Yearly Data'!AP536)/'Yearly Data'!Y536*'Yearly Data'!M536+'Yearly Data'!O536*'Yearly Data'!AD536/'Energetic Results'!P536),'Yearly Data'!AI536/('Yearly Data'!R536+'Yearly Data'!S536+'Yearly Data'!U536+'Yearly Data'!V536+('Energetic Results'!H536*'Yearly Data'!AP536)/'Yearly Data'!Y536*'Yearly Data'!M536+('Yearly Data'!O536+'Yearly Data'!N536)*0.5*'Yearly Data'!Z536/'Energetic Results'!P536))*1000</f>
        <v>#DIV/0!</v>
      </c>
      <c r="T536" s="20" t="e">
        <f aca="false">IF('Yearly Data'!B536="C",'Yearly Data'!AM536/(('Energetic Results'!I536*'Yearly Data'!AM536)/'Yearly Data'!Y536*'Yearly Data'!M536+'Yearly Data'!O536*'Yearly Data'!AC536/'Energetic Results'!P536),'Yearly Data'!AM536/(('Energetic Results'!I536*'Yearly Data'!AM536)/'Yearly Data'!Y536*'Yearly Data'!M536+('Yearly Data'!O536+'Yearly Data'!N536)*0.5*'Yearly Data'!AA536/'Energetic Results'!P536))*1000</f>
        <v>#DIV/0!</v>
      </c>
      <c r="U536" s="20" t="e">
        <f aca="false">('Yearly Data'!AI536+'Yearly Data'!AM536+'Yearly Data'!AN536)/('Yearly Data'!R536+'Yearly Data'!S536+'Yearly Data'!U536+'Yearly Data'!V536+'Yearly Data'!M536+'Yearly Data'!O536+'Yearly Data'!P536+'Yearly Data'!N536)</f>
        <v>#DIV/0!</v>
      </c>
      <c r="V536" s="20" t="e">
        <f aca="false">'Yearly Data'!AY536/'Yearly Data'!O536</f>
        <v>#DIV/0!</v>
      </c>
      <c r="W536" s="20" t="e">
        <f aca="false">('Yearly Data'!AI536/'Yearly Data'!AX536)*1000</f>
        <v>#DIV/0!</v>
      </c>
      <c r="X536" s="18" t="n">
        <f aca="false">'Yearly Data'!AM536+'Yearly Data'!AN536</f>
        <v>0</v>
      </c>
      <c r="Y536" s="18" t="e">
        <f aca="false">IF('Yearly Data'!B536="C",('Energetic Results'!H536*'Yearly Data'!AP536+'Energetic Results'!I536*'Yearly Data'!AM536+'Energetic Results'!J536*'Yearly Data'!AN536)/'Yearly Data'!Y536,('Yearly Data'!AP536+'Yearly Data'!AM536+'Yearly Data'!AN536)/('Yearly Data'!Y536+'Energetic Results'!P536))</f>
        <v>#DIV/0!</v>
      </c>
      <c r="Z536" s="18" t="n">
        <f aca="false">IF('Yearly Data'!B536="C",'Yearly Data'!Y536-('Energetic Results'!H536*'Yearly Data'!AP536+'Energetic Results'!I536*'Yearly Data'!AM536+'Yearly Data'!I536*'Yearly Data'!AN536),('Yearly Data'!Y536+'Energetic Results'!P536)-('Yearly Data'!AP536+'Yearly Data'!AM536+'Yearly Data'!AN536))</f>
        <v>0</v>
      </c>
    </row>
    <row r="537" customFormat="false" ht="12.75" hidden="false" customHeight="false" outlineLevel="0" collapsed="false">
      <c r="A537" s="13" t="n">
        <v>535</v>
      </c>
      <c r="B537" s="14" t="str">
        <f aca="false">CONCATENATE('Yearly Data'!B537,"-",'Yearly Data'!C537,"-",'Yearly Data'!D537,"-",'Yearly Data'!E537,"-",'Yearly Data'!F537,"-",'Yearly Data'!G537,"-",'Yearly Data'!H537)</f>
        <v>------</v>
      </c>
      <c r="C537" s="20" t="n">
        <f aca="false">'Yearly Data'!J537</f>
        <v>0</v>
      </c>
      <c r="D537" s="21" t="n">
        <f aca="false">'Yearly Data'!K537</f>
        <v>0</v>
      </c>
      <c r="E537" s="18" t="e">
        <f aca="false">'Yearly Data'!Y537/'Energetic Results'!C537</f>
        <v>#DIV/0!</v>
      </c>
      <c r="F537" s="18" t="e">
        <f aca="false">'Yearly Data'!Y537/('Yearly Data'!X537*C537)</f>
        <v>#DIV/0!</v>
      </c>
      <c r="G537" s="18" t="e">
        <f aca="false">'Yearly Data'!AI537/('Yearly Data'!AP537)</f>
        <v>#DIV/0!</v>
      </c>
      <c r="H537" s="18" t="e">
        <f aca="false">IF('Yearly Data'!B537="C",1-('Yearly Data'!AD537/'Yearly Data'!AP537),1-('Yearly Data'!Z537/('Yearly Data'!AP537+'Yearly Data'!AQ537)))</f>
        <v>#DIV/0!</v>
      </c>
      <c r="I537" s="18" t="e">
        <f aca="false">IF('Yearly Data'!B537="C",1-('Yearly Data'!AC537/'Yearly Data'!AM537),1-'Yearly Data'!AA537/('Yearly Data'!AM537+('Yearly Data'!AN537-'Yearly Data'!AQ537)))</f>
        <v>#DIV/0!</v>
      </c>
      <c r="J537" s="14" t="n">
        <f aca="false">IF('Yearly Data'!AN537&gt;0,(IF('Yearly Data'!B537="C",1-'Yearly Data'!AB537/'Yearly Data'!AN537,'Energetic Results'!H537*('Yearly Data'!AQ537/'Yearly Data'!AN537)+('Energetic Results'!I537,('Yearly Data'!AN537-'Yearly Data'!AQ537)/'Yearly Data'!AN537))),1)</f>
        <v>1</v>
      </c>
      <c r="K537" s="18" t="n">
        <f aca="false">'Yearly Data'!AU537+'Yearly Data'!AV537</f>
        <v>0</v>
      </c>
      <c r="L537" s="18" t="n">
        <f aca="false">'Yearly Data'!AU537</f>
        <v>0</v>
      </c>
      <c r="M537" s="18" t="n">
        <f aca="false">'Yearly Data'!AW537</f>
        <v>0</v>
      </c>
      <c r="N537" s="18" t="n">
        <f aca="false">'Yearly Data'!AZ537</f>
        <v>0</v>
      </c>
      <c r="O537" s="18" t="n">
        <f aca="false">'Yearly Data'!AT537/1000</f>
        <v>0</v>
      </c>
      <c r="P537" s="18" t="n">
        <f aca="false">IF('Yearly Data'!B537="C",'Yearly Data'!AD537+'Yearly Data'!AC537+'Yearly Data'!AB537,'Yearly Data'!AA537+'Yearly Data'!Z537)</f>
        <v>0</v>
      </c>
      <c r="Q537" s="18" t="n">
        <f aca="false">('Yearly Data'!R537+'Yearly Data'!N537+'Yearly Data'!S537+'Yearly Data'!U537+'Yearly Data'!V537+'Yearly Data'!M537+'Yearly Data'!O537)/1000</f>
        <v>0</v>
      </c>
      <c r="R537" s="18" t="n">
        <f aca="false">('Yearly Data'!AX537+'Yearly Data'!AY537)/1000</f>
        <v>0</v>
      </c>
      <c r="S537" s="20" t="e">
        <f aca="false">IF('Yearly Data'!B537="C",'Yearly Data'!AI537/('Yearly Data'!R537+'Yearly Data'!S537+'Yearly Data'!U537+'Yearly Data'!V537+('Energetic Results'!H537*'Yearly Data'!AP537)/'Yearly Data'!Y537*'Yearly Data'!M537+'Yearly Data'!O537*'Yearly Data'!AD537/'Energetic Results'!P537),'Yearly Data'!AI537/('Yearly Data'!R537+'Yearly Data'!S537+'Yearly Data'!U537+'Yearly Data'!V537+('Energetic Results'!H537*'Yearly Data'!AP537)/'Yearly Data'!Y537*'Yearly Data'!M537+('Yearly Data'!O537+'Yearly Data'!N537)*0.5*'Yearly Data'!Z537/'Energetic Results'!P537))*1000</f>
        <v>#DIV/0!</v>
      </c>
      <c r="T537" s="20" t="e">
        <f aca="false">IF('Yearly Data'!B537="C",'Yearly Data'!AM537/(('Energetic Results'!I537*'Yearly Data'!AM537)/'Yearly Data'!Y537*'Yearly Data'!M537+'Yearly Data'!O537*'Yearly Data'!AC537/'Energetic Results'!P537),'Yearly Data'!AM537/(('Energetic Results'!I537*'Yearly Data'!AM537)/'Yearly Data'!Y537*'Yearly Data'!M537+('Yearly Data'!O537+'Yearly Data'!N537)*0.5*'Yearly Data'!AA537/'Energetic Results'!P537))*1000</f>
        <v>#DIV/0!</v>
      </c>
      <c r="U537" s="20" t="e">
        <f aca="false">('Yearly Data'!AI537+'Yearly Data'!AM537+'Yearly Data'!AN537)/('Yearly Data'!R537+'Yearly Data'!S537+'Yearly Data'!U537+'Yearly Data'!V537+'Yearly Data'!M537+'Yearly Data'!O537+'Yearly Data'!P537+'Yearly Data'!N537)</f>
        <v>#DIV/0!</v>
      </c>
      <c r="V537" s="20" t="e">
        <f aca="false">'Yearly Data'!AY537/'Yearly Data'!O537</f>
        <v>#DIV/0!</v>
      </c>
      <c r="W537" s="20" t="e">
        <f aca="false">('Yearly Data'!AI537/'Yearly Data'!AX537)*1000</f>
        <v>#DIV/0!</v>
      </c>
      <c r="X537" s="18" t="n">
        <f aca="false">'Yearly Data'!AM537+'Yearly Data'!AN537</f>
        <v>0</v>
      </c>
      <c r="Y537" s="18" t="e">
        <f aca="false">IF('Yearly Data'!B537="C",('Energetic Results'!H537*'Yearly Data'!AP537+'Energetic Results'!I537*'Yearly Data'!AM537+'Energetic Results'!J537*'Yearly Data'!AN537)/'Yearly Data'!Y537,('Yearly Data'!AP537+'Yearly Data'!AM537+'Yearly Data'!AN537)/('Yearly Data'!Y537+'Energetic Results'!P537))</f>
        <v>#DIV/0!</v>
      </c>
      <c r="Z537" s="18" t="n">
        <f aca="false">IF('Yearly Data'!B537="C",'Yearly Data'!Y537-('Energetic Results'!H537*'Yearly Data'!AP537+'Energetic Results'!I537*'Yearly Data'!AM537+'Yearly Data'!I537*'Yearly Data'!AN537),('Yearly Data'!Y537+'Energetic Results'!P537)-('Yearly Data'!AP537+'Yearly Data'!AM537+'Yearly Data'!AN537))</f>
        <v>0</v>
      </c>
    </row>
    <row r="538" customFormat="false" ht="12.75" hidden="false" customHeight="false" outlineLevel="0" collapsed="false">
      <c r="A538" s="0" t="n">
        <v>536</v>
      </c>
      <c r="B538" s="14" t="str">
        <f aca="false">CONCATENATE('Yearly Data'!B538,"-",'Yearly Data'!C538,"-",'Yearly Data'!D538,"-",'Yearly Data'!E538,"-",'Yearly Data'!F538,"-",'Yearly Data'!G538,"-",'Yearly Data'!H538)</f>
        <v>------</v>
      </c>
      <c r="C538" s="20" t="n">
        <f aca="false">'Yearly Data'!J538</f>
        <v>0</v>
      </c>
      <c r="D538" s="21" t="n">
        <f aca="false">'Yearly Data'!K538</f>
        <v>0</v>
      </c>
      <c r="E538" s="18" t="e">
        <f aca="false">'Yearly Data'!Y538/'Energetic Results'!C538</f>
        <v>#DIV/0!</v>
      </c>
      <c r="F538" s="18" t="e">
        <f aca="false">'Yearly Data'!Y538/('Yearly Data'!X538*C538)</f>
        <v>#DIV/0!</v>
      </c>
      <c r="G538" s="18" t="e">
        <f aca="false">'Yearly Data'!AI538/('Yearly Data'!AP538)</f>
        <v>#DIV/0!</v>
      </c>
      <c r="H538" s="18" t="e">
        <f aca="false">IF('Yearly Data'!B538="C",1-('Yearly Data'!AD538/'Yearly Data'!AP538),1-('Yearly Data'!Z538/('Yearly Data'!AP538+'Yearly Data'!AQ538)))</f>
        <v>#DIV/0!</v>
      </c>
      <c r="I538" s="18" t="e">
        <f aca="false">IF('Yearly Data'!B538="C",1-('Yearly Data'!AC538/'Yearly Data'!AM538),1-'Yearly Data'!AA538/('Yearly Data'!AM538+('Yearly Data'!AN538-'Yearly Data'!AQ538)))</f>
        <v>#DIV/0!</v>
      </c>
      <c r="J538" s="14" t="n">
        <f aca="false">IF('Yearly Data'!AN538&gt;0,(IF('Yearly Data'!B538="C",1-'Yearly Data'!AB538/'Yearly Data'!AN538,'Energetic Results'!H538*('Yearly Data'!AQ538/'Yearly Data'!AN538)+('Energetic Results'!I538,('Yearly Data'!AN538-'Yearly Data'!AQ538)/'Yearly Data'!AN538))),1)</f>
        <v>1</v>
      </c>
      <c r="K538" s="18" t="n">
        <f aca="false">'Yearly Data'!AU538+'Yearly Data'!AV538</f>
        <v>0</v>
      </c>
      <c r="L538" s="18" t="n">
        <f aca="false">'Yearly Data'!AU538</f>
        <v>0</v>
      </c>
      <c r="M538" s="18" t="n">
        <f aca="false">'Yearly Data'!AW538</f>
        <v>0</v>
      </c>
      <c r="N538" s="18" t="n">
        <f aca="false">'Yearly Data'!AZ538</f>
        <v>0</v>
      </c>
      <c r="O538" s="18" t="n">
        <f aca="false">'Yearly Data'!AT538/1000</f>
        <v>0</v>
      </c>
      <c r="P538" s="18" t="n">
        <f aca="false">IF('Yearly Data'!B538="C",'Yearly Data'!AD538+'Yearly Data'!AC538+'Yearly Data'!AB538,'Yearly Data'!AA538+'Yearly Data'!Z538)</f>
        <v>0</v>
      </c>
      <c r="Q538" s="18" t="n">
        <f aca="false">('Yearly Data'!R538+'Yearly Data'!N538+'Yearly Data'!S538+'Yearly Data'!U538+'Yearly Data'!V538+'Yearly Data'!M538+'Yearly Data'!O538)/1000</f>
        <v>0</v>
      </c>
      <c r="R538" s="18" t="n">
        <f aca="false">('Yearly Data'!AX538+'Yearly Data'!AY538)/1000</f>
        <v>0</v>
      </c>
      <c r="S538" s="20" t="e">
        <f aca="false">IF('Yearly Data'!B538="C",'Yearly Data'!AI538/('Yearly Data'!R538+'Yearly Data'!S538+'Yearly Data'!U538+'Yearly Data'!V538+('Energetic Results'!H538*'Yearly Data'!AP538)/'Yearly Data'!Y538*'Yearly Data'!M538+'Yearly Data'!O538*'Yearly Data'!AD538/'Energetic Results'!P538),'Yearly Data'!AI538/('Yearly Data'!R538+'Yearly Data'!S538+'Yearly Data'!U538+'Yearly Data'!V538+('Energetic Results'!H538*'Yearly Data'!AP538)/'Yearly Data'!Y538*'Yearly Data'!M538+('Yearly Data'!O538+'Yearly Data'!N538)*0.5*'Yearly Data'!Z538/'Energetic Results'!P538))*1000</f>
        <v>#DIV/0!</v>
      </c>
      <c r="T538" s="20" t="e">
        <f aca="false">IF('Yearly Data'!B538="C",'Yearly Data'!AM538/(('Energetic Results'!I538*'Yearly Data'!AM538)/'Yearly Data'!Y538*'Yearly Data'!M538+'Yearly Data'!O538*'Yearly Data'!AC538/'Energetic Results'!P538),'Yearly Data'!AM538/(('Energetic Results'!I538*'Yearly Data'!AM538)/'Yearly Data'!Y538*'Yearly Data'!M538+('Yearly Data'!O538+'Yearly Data'!N538)*0.5*'Yearly Data'!AA538/'Energetic Results'!P538))*1000</f>
        <v>#DIV/0!</v>
      </c>
      <c r="U538" s="20" t="e">
        <f aca="false">('Yearly Data'!AI538+'Yearly Data'!AM538+'Yearly Data'!AN538)/('Yearly Data'!R538+'Yearly Data'!S538+'Yearly Data'!U538+'Yearly Data'!V538+'Yearly Data'!M538+'Yearly Data'!O538+'Yearly Data'!P538+'Yearly Data'!N538)</f>
        <v>#DIV/0!</v>
      </c>
      <c r="V538" s="20" t="e">
        <f aca="false">'Yearly Data'!AY538/'Yearly Data'!O538</f>
        <v>#DIV/0!</v>
      </c>
      <c r="W538" s="20" t="e">
        <f aca="false">('Yearly Data'!AI538/'Yearly Data'!AX538)*1000</f>
        <v>#DIV/0!</v>
      </c>
      <c r="X538" s="18" t="n">
        <f aca="false">'Yearly Data'!AM538+'Yearly Data'!AN538</f>
        <v>0</v>
      </c>
      <c r="Y538" s="18" t="e">
        <f aca="false">IF('Yearly Data'!B538="C",('Energetic Results'!H538*'Yearly Data'!AP538+'Energetic Results'!I538*'Yearly Data'!AM538+'Energetic Results'!J538*'Yearly Data'!AN538)/'Yearly Data'!Y538,('Yearly Data'!AP538+'Yearly Data'!AM538+'Yearly Data'!AN538)/('Yearly Data'!Y538+'Energetic Results'!P538))</f>
        <v>#DIV/0!</v>
      </c>
      <c r="Z538" s="18" t="n">
        <f aca="false">IF('Yearly Data'!B538="C",'Yearly Data'!Y538-('Energetic Results'!H538*'Yearly Data'!AP538+'Energetic Results'!I538*'Yearly Data'!AM538+'Yearly Data'!I538*'Yearly Data'!AN538),('Yearly Data'!Y538+'Energetic Results'!P538)-('Yearly Data'!AP538+'Yearly Data'!AM538+'Yearly Data'!AN538))</f>
        <v>0</v>
      </c>
    </row>
    <row r="539" customFormat="false" ht="12.75" hidden="false" customHeight="false" outlineLevel="0" collapsed="false">
      <c r="A539" s="13" t="n">
        <v>537</v>
      </c>
      <c r="B539" s="14" t="str">
        <f aca="false">CONCATENATE('Yearly Data'!B539,"-",'Yearly Data'!C539,"-",'Yearly Data'!D539,"-",'Yearly Data'!E539,"-",'Yearly Data'!F539,"-",'Yearly Data'!G539,"-",'Yearly Data'!H539)</f>
        <v>------</v>
      </c>
      <c r="C539" s="20" t="n">
        <f aca="false">'Yearly Data'!J539</f>
        <v>0</v>
      </c>
      <c r="D539" s="21" t="n">
        <f aca="false">'Yearly Data'!K539</f>
        <v>0</v>
      </c>
      <c r="E539" s="18" t="e">
        <f aca="false">'Yearly Data'!Y539/'Energetic Results'!C539</f>
        <v>#DIV/0!</v>
      </c>
      <c r="F539" s="18" t="e">
        <f aca="false">'Yearly Data'!Y539/('Yearly Data'!X539*C539)</f>
        <v>#DIV/0!</v>
      </c>
      <c r="G539" s="18" t="e">
        <f aca="false">'Yearly Data'!AI539/('Yearly Data'!AP539)</f>
        <v>#DIV/0!</v>
      </c>
      <c r="H539" s="18" t="e">
        <f aca="false">IF('Yearly Data'!B539="C",1-('Yearly Data'!AD539/'Yearly Data'!AP539),1-('Yearly Data'!Z539/('Yearly Data'!AP539+'Yearly Data'!AQ539)))</f>
        <v>#DIV/0!</v>
      </c>
      <c r="I539" s="18" t="e">
        <f aca="false">IF('Yearly Data'!B539="C",1-('Yearly Data'!AC539/'Yearly Data'!AM539),1-'Yearly Data'!AA539/('Yearly Data'!AM539+('Yearly Data'!AN539-'Yearly Data'!AQ539)))</f>
        <v>#DIV/0!</v>
      </c>
      <c r="J539" s="14" t="n">
        <f aca="false">IF('Yearly Data'!AN539&gt;0,(IF('Yearly Data'!B539="C",1-'Yearly Data'!AB539/'Yearly Data'!AN539,'Energetic Results'!H539*('Yearly Data'!AQ539/'Yearly Data'!AN539)+('Energetic Results'!I539,('Yearly Data'!AN539-'Yearly Data'!AQ539)/'Yearly Data'!AN539))),1)</f>
        <v>1</v>
      </c>
      <c r="K539" s="18" t="n">
        <f aca="false">'Yearly Data'!AU539+'Yearly Data'!AV539</f>
        <v>0</v>
      </c>
      <c r="L539" s="18" t="n">
        <f aca="false">'Yearly Data'!AU539</f>
        <v>0</v>
      </c>
      <c r="M539" s="18" t="n">
        <f aca="false">'Yearly Data'!AW539</f>
        <v>0</v>
      </c>
      <c r="N539" s="18" t="n">
        <f aca="false">'Yearly Data'!AZ539</f>
        <v>0</v>
      </c>
      <c r="O539" s="18" t="n">
        <f aca="false">'Yearly Data'!AT539/1000</f>
        <v>0</v>
      </c>
      <c r="P539" s="18" t="n">
        <f aca="false">IF('Yearly Data'!B539="C",'Yearly Data'!AD539+'Yearly Data'!AC539+'Yearly Data'!AB539,'Yearly Data'!AA539+'Yearly Data'!Z539)</f>
        <v>0</v>
      </c>
      <c r="Q539" s="18" t="n">
        <f aca="false">('Yearly Data'!R539+'Yearly Data'!N539+'Yearly Data'!S539+'Yearly Data'!U539+'Yearly Data'!V539+'Yearly Data'!M539+'Yearly Data'!O539)/1000</f>
        <v>0</v>
      </c>
      <c r="R539" s="18" t="n">
        <f aca="false">('Yearly Data'!AX539+'Yearly Data'!AY539)/1000</f>
        <v>0</v>
      </c>
      <c r="S539" s="20" t="e">
        <f aca="false">IF('Yearly Data'!B539="C",'Yearly Data'!AI539/('Yearly Data'!R539+'Yearly Data'!S539+'Yearly Data'!U539+'Yearly Data'!V539+('Energetic Results'!H539*'Yearly Data'!AP539)/'Yearly Data'!Y539*'Yearly Data'!M539+'Yearly Data'!O539*'Yearly Data'!AD539/'Energetic Results'!P539),'Yearly Data'!AI539/('Yearly Data'!R539+'Yearly Data'!S539+'Yearly Data'!U539+'Yearly Data'!V539+('Energetic Results'!H539*'Yearly Data'!AP539)/'Yearly Data'!Y539*'Yearly Data'!M539+('Yearly Data'!O539+'Yearly Data'!N539)*0.5*'Yearly Data'!Z539/'Energetic Results'!P539))*1000</f>
        <v>#DIV/0!</v>
      </c>
      <c r="T539" s="20" t="e">
        <f aca="false">IF('Yearly Data'!B539="C",'Yearly Data'!AM539/(('Energetic Results'!I539*'Yearly Data'!AM539)/'Yearly Data'!Y539*'Yearly Data'!M539+'Yearly Data'!O539*'Yearly Data'!AC539/'Energetic Results'!P539),'Yearly Data'!AM539/(('Energetic Results'!I539*'Yearly Data'!AM539)/'Yearly Data'!Y539*'Yearly Data'!M539+('Yearly Data'!O539+'Yearly Data'!N539)*0.5*'Yearly Data'!AA539/'Energetic Results'!P539))*1000</f>
        <v>#DIV/0!</v>
      </c>
      <c r="U539" s="20" t="e">
        <f aca="false">('Yearly Data'!AI539+'Yearly Data'!AM539+'Yearly Data'!AN539)/('Yearly Data'!R539+'Yearly Data'!S539+'Yearly Data'!U539+'Yearly Data'!V539+'Yearly Data'!M539+'Yearly Data'!O539+'Yearly Data'!P539+'Yearly Data'!N539)</f>
        <v>#DIV/0!</v>
      </c>
      <c r="V539" s="20" t="e">
        <f aca="false">'Yearly Data'!AY539/'Yearly Data'!O539</f>
        <v>#DIV/0!</v>
      </c>
      <c r="W539" s="20" t="e">
        <f aca="false">('Yearly Data'!AI539/'Yearly Data'!AX539)*1000</f>
        <v>#DIV/0!</v>
      </c>
      <c r="X539" s="18" t="n">
        <f aca="false">'Yearly Data'!AM539+'Yearly Data'!AN539</f>
        <v>0</v>
      </c>
      <c r="Y539" s="18" t="e">
        <f aca="false">IF('Yearly Data'!B539="C",('Energetic Results'!H539*'Yearly Data'!AP539+'Energetic Results'!I539*'Yearly Data'!AM539+'Energetic Results'!J539*'Yearly Data'!AN539)/'Yearly Data'!Y539,('Yearly Data'!AP539+'Yearly Data'!AM539+'Yearly Data'!AN539)/('Yearly Data'!Y539+'Energetic Results'!P539))</f>
        <v>#DIV/0!</v>
      </c>
      <c r="Z539" s="18" t="n">
        <f aca="false">IF('Yearly Data'!B539="C",'Yearly Data'!Y539-('Energetic Results'!H539*'Yearly Data'!AP539+'Energetic Results'!I539*'Yearly Data'!AM539+'Yearly Data'!I539*'Yearly Data'!AN539),('Yearly Data'!Y539+'Energetic Results'!P539)-('Yearly Data'!AP539+'Yearly Data'!AM539+'Yearly Data'!AN539))</f>
        <v>0</v>
      </c>
    </row>
    <row r="540" customFormat="false" ht="12.75" hidden="false" customHeight="false" outlineLevel="0" collapsed="false">
      <c r="A540" s="0" t="n">
        <v>538</v>
      </c>
      <c r="B540" s="14" t="str">
        <f aca="false">CONCATENATE('Yearly Data'!B540,"-",'Yearly Data'!C540,"-",'Yearly Data'!D540,"-",'Yearly Data'!E540,"-",'Yearly Data'!F540,"-",'Yearly Data'!G540,"-",'Yearly Data'!H540)</f>
        <v>------</v>
      </c>
      <c r="C540" s="20" t="n">
        <f aca="false">'Yearly Data'!J540</f>
        <v>0</v>
      </c>
      <c r="D540" s="21" t="n">
        <f aca="false">'Yearly Data'!K540</f>
        <v>0</v>
      </c>
      <c r="E540" s="18" t="e">
        <f aca="false">'Yearly Data'!Y540/'Energetic Results'!C540</f>
        <v>#DIV/0!</v>
      </c>
      <c r="F540" s="18" t="e">
        <f aca="false">'Yearly Data'!Y540/('Yearly Data'!X540*C540)</f>
        <v>#DIV/0!</v>
      </c>
      <c r="G540" s="18" t="e">
        <f aca="false">'Yearly Data'!AI540/('Yearly Data'!AP540)</f>
        <v>#DIV/0!</v>
      </c>
      <c r="H540" s="18" t="e">
        <f aca="false">IF('Yearly Data'!B540="C",1-('Yearly Data'!AD540/'Yearly Data'!AP540),1-('Yearly Data'!Z540/('Yearly Data'!AP540+'Yearly Data'!AQ540)))</f>
        <v>#DIV/0!</v>
      </c>
      <c r="I540" s="18" t="e">
        <f aca="false">IF('Yearly Data'!B540="C",1-('Yearly Data'!AC540/'Yearly Data'!AM540),1-'Yearly Data'!AA540/('Yearly Data'!AM540+('Yearly Data'!AN540-'Yearly Data'!AQ540)))</f>
        <v>#DIV/0!</v>
      </c>
      <c r="J540" s="14" t="n">
        <f aca="false">IF('Yearly Data'!AN540&gt;0,(IF('Yearly Data'!B540="C",1-'Yearly Data'!AB540/'Yearly Data'!AN540,'Energetic Results'!H540*('Yearly Data'!AQ540/'Yearly Data'!AN540)+('Energetic Results'!I540,('Yearly Data'!AN540-'Yearly Data'!AQ540)/'Yearly Data'!AN540))),1)</f>
        <v>1</v>
      </c>
      <c r="K540" s="18" t="n">
        <f aca="false">'Yearly Data'!AU540+'Yearly Data'!AV540</f>
        <v>0</v>
      </c>
      <c r="L540" s="18" t="n">
        <f aca="false">'Yearly Data'!AU540</f>
        <v>0</v>
      </c>
      <c r="M540" s="18" t="n">
        <f aca="false">'Yearly Data'!AW540</f>
        <v>0</v>
      </c>
      <c r="N540" s="18" t="n">
        <f aca="false">'Yearly Data'!AZ540</f>
        <v>0</v>
      </c>
      <c r="O540" s="18" t="n">
        <f aca="false">'Yearly Data'!AT540/1000</f>
        <v>0</v>
      </c>
      <c r="P540" s="18" t="n">
        <f aca="false">IF('Yearly Data'!B540="C",'Yearly Data'!AD540+'Yearly Data'!AC540+'Yearly Data'!AB540,'Yearly Data'!AA540+'Yearly Data'!Z540)</f>
        <v>0</v>
      </c>
      <c r="Q540" s="18" t="n">
        <f aca="false">('Yearly Data'!R540+'Yearly Data'!N540+'Yearly Data'!S540+'Yearly Data'!U540+'Yearly Data'!V540+'Yearly Data'!M540+'Yearly Data'!O540)/1000</f>
        <v>0</v>
      </c>
      <c r="R540" s="18" t="n">
        <f aca="false">('Yearly Data'!AX540+'Yearly Data'!AY540)/1000</f>
        <v>0</v>
      </c>
      <c r="S540" s="20" t="e">
        <f aca="false">IF('Yearly Data'!B540="C",'Yearly Data'!AI540/('Yearly Data'!R540+'Yearly Data'!S540+'Yearly Data'!U540+'Yearly Data'!V540+('Energetic Results'!H540*'Yearly Data'!AP540)/'Yearly Data'!Y540*'Yearly Data'!M540+'Yearly Data'!O540*'Yearly Data'!AD540/'Energetic Results'!P540),'Yearly Data'!AI540/('Yearly Data'!R540+'Yearly Data'!S540+'Yearly Data'!U540+'Yearly Data'!V540+('Energetic Results'!H540*'Yearly Data'!AP540)/'Yearly Data'!Y540*'Yearly Data'!M540+('Yearly Data'!O540+'Yearly Data'!N540)*0.5*'Yearly Data'!Z540/'Energetic Results'!P540))*1000</f>
        <v>#DIV/0!</v>
      </c>
      <c r="T540" s="20" t="e">
        <f aca="false">IF('Yearly Data'!B540="C",'Yearly Data'!AM540/(('Energetic Results'!I540*'Yearly Data'!AM540)/'Yearly Data'!Y540*'Yearly Data'!M540+'Yearly Data'!O540*'Yearly Data'!AC540/'Energetic Results'!P540),'Yearly Data'!AM540/(('Energetic Results'!I540*'Yearly Data'!AM540)/'Yearly Data'!Y540*'Yearly Data'!M540+('Yearly Data'!O540+'Yearly Data'!N540)*0.5*'Yearly Data'!AA540/'Energetic Results'!P540))*1000</f>
        <v>#DIV/0!</v>
      </c>
      <c r="U540" s="20" t="e">
        <f aca="false">('Yearly Data'!AI540+'Yearly Data'!AM540+'Yearly Data'!AN540)/('Yearly Data'!R540+'Yearly Data'!S540+'Yearly Data'!U540+'Yearly Data'!V540+'Yearly Data'!M540+'Yearly Data'!O540+'Yearly Data'!P540+'Yearly Data'!N540)</f>
        <v>#DIV/0!</v>
      </c>
      <c r="V540" s="20" t="e">
        <f aca="false">'Yearly Data'!AY540/'Yearly Data'!O540</f>
        <v>#DIV/0!</v>
      </c>
      <c r="W540" s="20" t="e">
        <f aca="false">('Yearly Data'!AI540/'Yearly Data'!AX540)*1000</f>
        <v>#DIV/0!</v>
      </c>
      <c r="X540" s="18" t="n">
        <f aca="false">'Yearly Data'!AM540+'Yearly Data'!AN540</f>
        <v>0</v>
      </c>
      <c r="Y540" s="18" t="e">
        <f aca="false">IF('Yearly Data'!B540="C",('Energetic Results'!H540*'Yearly Data'!AP540+'Energetic Results'!I540*'Yearly Data'!AM540+'Energetic Results'!J540*'Yearly Data'!AN540)/'Yearly Data'!Y540,('Yearly Data'!AP540+'Yearly Data'!AM540+'Yearly Data'!AN540)/('Yearly Data'!Y540+'Energetic Results'!P540))</f>
        <v>#DIV/0!</v>
      </c>
      <c r="Z540" s="18" t="n">
        <f aca="false">IF('Yearly Data'!B540="C",'Yearly Data'!Y540-('Energetic Results'!H540*'Yearly Data'!AP540+'Energetic Results'!I540*'Yearly Data'!AM540+'Yearly Data'!I540*'Yearly Data'!AN540),('Yearly Data'!Y540+'Energetic Results'!P540)-('Yearly Data'!AP540+'Yearly Data'!AM540+'Yearly Data'!AN540))</f>
        <v>0</v>
      </c>
    </row>
    <row r="541" customFormat="false" ht="12.75" hidden="false" customHeight="false" outlineLevel="0" collapsed="false">
      <c r="A541" s="13" t="n">
        <v>539</v>
      </c>
      <c r="B541" s="14" t="str">
        <f aca="false">CONCATENATE('Yearly Data'!B541,"-",'Yearly Data'!C541,"-",'Yearly Data'!D541,"-",'Yearly Data'!E541,"-",'Yearly Data'!F541,"-",'Yearly Data'!G541,"-",'Yearly Data'!H541)</f>
        <v>------</v>
      </c>
      <c r="C541" s="20" t="n">
        <f aca="false">'Yearly Data'!J541</f>
        <v>0</v>
      </c>
      <c r="D541" s="21" t="n">
        <f aca="false">'Yearly Data'!K541</f>
        <v>0</v>
      </c>
      <c r="E541" s="18" t="e">
        <f aca="false">'Yearly Data'!Y541/'Energetic Results'!C541</f>
        <v>#DIV/0!</v>
      </c>
      <c r="F541" s="18" t="e">
        <f aca="false">'Yearly Data'!Y541/('Yearly Data'!X541*C541)</f>
        <v>#DIV/0!</v>
      </c>
      <c r="G541" s="18" t="e">
        <f aca="false">'Yearly Data'!AI541/('Yearly Data'!AP541)</f>
        <v>#DIV/0!</v>
      </c>
      <c r="H541" s="18" t="e">
        <f aca="false">IF('Yearly Data'!B541="C",1-('Yearly Data'!AD541/'Yearly Data'!AP541),1-('Yearly Data'!Z541/('Yearly Data'!AP541+'Yearly Data'!AQ541)))</f>
        <v>#DIV/0!</v>
      </c>
      <c r="I541" s="18" t="e">
        <f aca="false">IF('Yearly Data'!B541="C",1-('Yearly Data'!AC541/'Yearly Data'!AM541),1-'Yearly Data'!AA541/('Yearly Data'!AM541+('Yearly Data'!AN541-'Yearly Data'!AQ541)))</f>
        <v>#DIV/0!</v>
      </c>
      <c r="J541" s="14" t="n">
        <f aca="false">IF('Yearly Data'!AN541&gt;0,(IF('Yearly Data'!B541="C",1-'Yearly Data'!AB541/'Yearly Data'!AN541,'Energetic Results'!H541*('Yearly Data'!AQ541/'Yearly Data'!AN541)+('Energetic Results'!I541,('Yearly Data'!AN541-'Yearly Data'!AQ541)/'Yearly Data'!AN541))),1)</f>
        <v>1</v>
      </c>
      <c r="K541" s="18" t="n">
        <f aca="false">'Yearly Data'!AU541+'Yearly Data'!AV541</f>
        <v>0</v>
      </c>
      <c r="L541" s="18" t="n">
        <f aca="false">'Yearly Data'!AU541</f>
        <v>0</v>
      </c>
      <c r="M541" s="18" t="n">
        <f aca="false">'Yearly Data'!AW541</f>
        <v>0</v>
      </c>
      <c r="N541" s="18" t="n">
        <f aca="false">'Yearly Data'!AZ541</f>
        <v>0</v>
      </c>
      <c r="O541" s="18" t="n">
        <f aca="false">'Yearly Data'!AT541/1000</f>
        <v>0</v>
      </c>
      <c r="P541" s="18" t="n">
        <f aca="false">IF('Yearly Data'!B541="C",'Yearly Data'!AD541+'Yearly Data'!AC541+'Yearly Data'!AB541,'Yearly Data'!AA541+'Yearly Data'!Z541)</f>
        <v>0</v>
      </c>
      <c r="Q541" s="18" t="n">
        <f aca="false">('Yearly Data'!R541+'Yearly Data'!N541+'Yearly Data'!S541+'Yearly Data'!U541+'Yearly Data'!V541+'Yearly Data'!M541+'Yearly Data'!O541)/1000</f>
        <v>0</v>
      </c>
      <c r="R541" s="18" t="n">
        <f aca="false">('Yearly Data'!AX541+'Yearly Data'!AY541)/1000</f>
        <v>0</v>
      </c>
      <c r="S541" s="20" t="e">
        <f aca="false">IF('Yearly Data'!B541="C",'Yearly Data'!AI541/('Yearly Data'!R541+'Yearly Data'!S541+'Yearly Data'!U541+'Yearly Data'!V541+('Energetic Results'!H541*'Yearly Data'!AP541)/'Yearly Data'!Y541*'Yearly Data'!M541+'Yearly Data'!O541*'Yearly Data'!AD541/'Energetic Results'!P541),'Yearly Data'!AI541/('Yearly Data'!R541+'Yearly Data'!S541+'Yearly Data'!U541+'Yearly Data'!V541+('Energetic Results'!H541*'Yearly Data'!AP541)/'Yearly Data'!Y541*'Yearly Data'!M541+('Yearly Data'!O541+'Yearly Data'!N541)*0.5*'Yearly Data'!Z541/'Energetic Results'!P541))*1000</f>
        <v>#DIV/0!</v>
      </c>
      <c r="T541" s="20" t="e">
        <f aca="false">IF('Yearly Data'!B541="C",'Yearly Data'!AM541/(('Energetic Results'!I541*'Yearly Data'!AM541)/'Yearly Data'!Y541*'Yearly Data'!M541+'Yearly Data'!O541*'Yearly Data'!AC541/'Energetic Results'!P541),'Yearly Data'!AM541/(('Energetic Results'!I541*'Yearly Data'!AM541)/'Yearly Data'!Y541*'Yearly Data'!M541+('Yearly Data'!O541+'Yearly Data'!N541)*0.5*'Yearly Data'!AA541/'Energetic Results'!P541))*1000</f>
        <v>#DIV/0!</v>
      </c>
      <c r="U541" s="20" t="e">
        <f aca="false">('Yearly Data'!AI541+'Yearly Data'!AM541+'Yearly Data'!AN541)/('Yearly Data'!R541+'Yearly Data'!S541+'Yearly Data'!U541+'Yearly Data'!V541+'Yearly Data'!M541+'Yearly Data'!O541+'Yearly Data'!P541+'Yearly Data'!N541)</f>
        <v>#DIV/0!</v>
      </c>
      <c r="V541" s="20" t="e">
        <f aca="false">'Yearly Data'!AY541/'Yearly Data'!O541</f>
        <v>#DIV/0!</v>
      </c>
      <c r="W541" s="20" t="e">
        <f aca="false">('Yearly Data'!AI541/'Yearly Data'!AX541)*1000</f>
        <v>#DIV/0!</v>
      </c>
      <c r="X541" s="18" t="n">
        <f aca="false">'Yearly Data'!AM541+'Yearly Data'!AN541</f>
        <v>0</v>
      </c>
      <c r="Y541" s="18" t="e">
        <f aca="false">IF('Yearly Data'!B541="C",('Energetic Results'!H541*'Yearly Data'!AP541+'Energetic Results'!I541*'Yearly Data'!AM541+'Energetic Results'!J541*'Yearly Data'!AN541)/'Yearly Data'!Y541,('Yearly Data'!AP541+'Yearly Data'!AM541+'Yearly Data'!AN541)/('Yearly Data'!Y541+'Energetic Results'!P541))</f>
        <v>#DIV/0!</v>
      </c>
      <c r="Z541" s="18" t="n">
        <f aca="false">IF('Yearly Data'!B541="C",'Yearly Data'!Y541-('Energetic Results'!H541*'Yearly Data'!AP541+'Energetic Results'!I541*'Yearly Data'!AM541+'Yearly Data'!I541*'Yearly Data'!AN541),('Yearly Data'!Y541+'Energetic Results'!P541)-('Yearly Data'!AP541+'Yearly Data'!AM541+'Yearly Data'!AN541))</f>
        <v>0</v>
      </c>
    </row>
    <row r="542" customFormat="false" ht="12.75" hidden="false" customHeight="false" outlineLevel="0" collapsed="false">
      <c r="A542" s="0" t="n">
        <v>540</v>
      </c>
      <c r="B542" s="14" t="str">
        <f aca="false">CONCATENATE('Yearly Data'!B542,"-",'Yearly Data'!C542,"-",'Yearly Data'!D542,"-",'Yearly Data'!E542,"-",'Yearly Data'!F542,"-",'Yearly Data'!G542,"-",'Yearly Data'!H542)</f>
        <v>------</v>
      </c>
      <c r="C542" s="20" t="n">
        <f aca="false">'Yearly Data'!J542</f>
        <v>0</v>
      </c>
      <c r="D542" s="21" t="n">
        <f aca="false">'Yearly Data'!K542</f>
        <v>0</v>
      </c>
      <c r="E542" s="18" t="e">
        <f aca="false">'Yearly Data'!Y542/'Energetic Results'!C542</f>
        <v>#DIV/0!</v>
      </c>
      <c r="F542" s="18" t="e">
        <f aca="false">'Yearly Data'!Y542/('Yearly Data'!X542*C542)</f>
        <v>#DIV/0!</v>
      </c>
      <c r="G542" s="18" t="e">
        <f aca="false">'Yearly Data'!AI542/('Yearly Data'!AP542)</f>
        <v>#DIV/0!</v>
      </c>
      <c r="H542" s="18" t="e">
        <f aca="false">IF('Yearly Data'!B542="C",1-('Yearly Data'!AD542/'Yearly Data'!AP542),1-('Yearly Data'!Z542/('Yearly Data'!AP542+'Yearly Data'!AQ542)))</f>
        <v>#DIV/0!</v>
      </c>
      <c r="I542" s="18" t="e">
        <f aca="false">IF('Yearly Data'!B542="C",1-('Yearly Data'!AC542/'Yearly Data'!AM542),1-'Yearly Data'!AA542/('Yearly Data'!AM542+('Yearly Data'!AN542-'Yearly Data'!AQ542)))</f>
        <v>#DIV/0!</v>
      </c>
      <c r="J542" s="14" t="n">
        <f aca="false">IF('Yearly Data'!AN542&gt;0,(IF('Yearly Data'!B542="C",1-'Yearly Data'!AB542/'Yearly Data'!AN542,'Energetic Results'!H542*('Yearly Data'!AQ542/'Yearly Data'!AN542)+('Energetic Results'!I542,('Yearly Data'!AN542-'Yearly Data'!AQ542)/'Yearly Data'!AN542))),1)</f>
        <v>1</v>
      </c>
      <c r="K542" s="18" t="n">
        <f aca="false">'Yearly Data'!AU542+'Yearly Data'!AV542</f>
        <v>0</v>
      </c>
      <c r="L542" s="18" t="n">
        <f aca="false">'Yearly Data'!AU542</f>
        <v>0</v>
      </c>
      <c r="M542" s="18" t="n">
        <f aca="false">'Yearly Data'!AW542</f>
        <v>0</v>
      </c>
      <c r="N542" s="18" t="n">
        <f aca="false">'Yearly Data'!AZ542</f>
        <v>0</v>
      </c>
      <c r="O542" s="18" t="n">
        <f aca="false">'Yearly Data'!AT542/1000</f>
        <v>0</v>
      </c>
      <c r="P542" s="18" t="n">
        <f aca="false">IF('Yearly Data'!B542="C",'Yearly Data'!AD542+'Yearly Data'!AC542+'Yearly Data'!AB542,'Yearly Data'!AA542+'Yearly Data'!Z542)</f>
        <v>0</v>
      </c>
      <c r="Q542" s="18" t="n">
        <f aca="false">('Yearly Data'!R542+'Yearly Data'!N542+'Yearly Data'!S542+'Yearly Data'!U542+'Yearly Data'!V542+'Yearly Data'!M542+'Yearly Data'!O542)/1000</f>
        <v>0</v>
      </c>
      <c r="R542" s="18" t="n">
        <f aca="false">('Yearly Data'!AX542+'Yearly Data'!AY542)/1000</f>
        <v>0</v>
      </c>
      <c r="S542" s="20" t="e">
        <f aca="false">IF('Yearly Data'!B542="C",'Yearly Data'!AI542/('Yearly Data'!R542+'Yearly Data'!S542+'Yearly Data'!U542+'Yearly Data'!V542+('Energetic Results'!H542*'Yearly Data'!AP542)/'Yearly Data'!Y542*'Yearly Data'!M542+'Yearly Data'!O542*'Yearly Data'!AD542/'Energetic Results'!P542),'Yearly Data'!AI542/('Yearly Data'!R542+'Yearly Data'!S542+'Yearly Data'!U542+'Yearly Data'!V542+('Energetic Results'!H542*'Yearly Data'!AP542)/'Yearly Data'!Y542*'Yearly Data'!M542+('Yearly Data'!O542+'Yearly Data'!N542)*0.5*'Yearly Data'!Z542/'Energetic Results'!P542))*1000</f>
        <v>#DIV/0!</v>
      </c>
      <c r="T542" s="20" t="e">
        <f aca="false">IF('Yearly Data'!B542="C",'Yearly Data'!AM542/(('Energetic Results'!I542*'Yearly Data'!AM542)/'Yearly Data'!Y542*'Yearly Data'!M542+'Yearly Data'!O542*'Yearly Data'!AC542/'Energetic Results'!P542),'Yearly Data'!AM542/(('Energetic Results'!I542*'Yearly Data'!AM542)/'Yearly Data'!Y542*'Yearly Data'!M542+('Yearly Data'!O542+'Yearly Data'!N542)*0.5*'Yearly Data'!AA542/'Energetic Results'!P542))*1000</f>
        <v>#DIV/0!</v>
      </c>
      <c r="U542" s="20" t="e">
        <f aca="false">('Yearly Data'!AI542+'Yearly Data'!AM542+'Yearly Data'!AN542)/('Yearly Data'!R542+'Yearly Data'!S542+'Yearly Data'!U542+'Yearly Data'!V542+'Yearly Data'!M542+'Yearly Data'!O542+'Yearly Data'!P542+'Yearly Data'!N542)</f>
        <v>#DIV/0!</v>
      </c>
      <c r="V542" s="20" t="e">
        <f aca="false">'Yearly Data'!AY542/'Yearly Data'!O542</f>
        <v>#DIV/0!</v>
      </c>
      <c r="W542" s="20" t="e">
        <f aca="false">('Yearly Data'!AI542/'Yearly Data'!AX542)*1000</f>
        <v>#DIV/0!</v>
      </c>
      <c r="X542" s="18" t="n">
        <f aca="false">'Yearly Data'!AM542+'Yearly Data'!AN542</f>
        <v>0</v>
      </c>
      <c r="Y542" s="18" t="e">
        <f aca="false">IF('Yearly Data'!B542="C",('Energetic Results'!H542*'Yearly Data'!AP542+'Energetic Results'!I542*'Yearly Data'!AM542+'Energetic Results'!J542*'Yearly Data'!AN542)/'Yearly Data'!Y542,('Yearly Data'!AP542+'Yearly Data'!AM542+'Yearly Data'!AN542)/('Yearly Data'!Y542+'Energetic Results'!P542))</f>
        <v>#DIV/0!</v>
      </c>
      <c r="Z542" s="18" t="n">
        <f aca="false">IF('Yearly Data'!B542="C",'Yearly Data'!Y542-('Energetic Results'!H542*'Yearly Data'!AP542+'Energetic Results'!I542*'Yearly Data'!AM542+'Yearly Data'!I542*'Yearly Data'!AN542),('Yearly Data'!Y542+'Energetic Results'!P542)-('Yearly Data'!AP542+'Yearly Data'!AM542+'Yearly Data'!AN542))</f>
        <v>0</v>
      </c>
    </row>
    <row r="543" customFormat="false" ht="12.75" hidden="false" customHeight="false" outlineLevel="0" collapsed="false">
      <c r="A543" s="13" t="n">
        <v>541</v>
      </c>
      <c r="B543" s="14" t="str">
        <f aca="false">CONCATENATE('Yearly Data'!B543,"-",'Yearly Data'!C543,"-",'Yearly Data'!D543,"-",'Yearly Data'!E543,"-",'Yearly Data'!F543,"-",'Yearly Data'!G543,"-",'Yearly Data'!H543)</f>
        <v>------</v>
      </c>
      <c r="C543" s="20" t="n">
        <f aca="false">'Yearly Data'!J543</f>
        <v>0</v>
      </c>
      <c r="D543" s="21" t="n">
        <f aca="false">'Yearly Data'!K543</f>
        <v>0</v>
      </c>
      <c r="E543" s="18" t="e">
        <f aca="false">'Yearly Data'!Y543/'Energetic Results'!C543</f>
        <v>#DIV/0!</v>
      </c>
      <c r="F543" s="18" t="e">
        <f aca="false">'Yearly Data'!Y543/('Yearly Data'!X543*C543)</f>
        <v>#DIV/0!</v>
      </c>
      <c r="G543" s="18" t="e">
        <f aca="false">'Yearly Data'!AI543/('Yearly Data'!AP543)</f>
        <v>#DIV/0!</v>
      </c>
      <c r="H543" s="18" t="e">
        <f aca="false">IF('Yearly Data'!B543="C",1-('Yearly Data'!AD543/'Yearly Data'!AP543),1-('Yearly Data'!Z543/('Yearly Data'!AP543+'Yearly Data'!AQ543)))</f>
        <v>#DIV/0!</v>
      </c>
      <c r="I543" s="18" t="e">
        <f aca="false">IF('Yearly Data'!B543="C",1-('Yearly Data'!AC543/'Yearly Data'!AM543),1-'Yearly Data'!AA543/('Yearly Data'!AM543+('Yearly Data'!AN543-'Yearly Data'!AQ543)))</f>
        <v>#DIV/0!</v>
      </c>
      <c r="J543" s="14" t="n">
        <f aca="false">IF('Yearly Data'!AN543&gt;0,(IF('Yearly Data'!B543="C",1-'Yearly Data'!AB543/'Yearly Data'!AN543,'Energetic Results'!H543*('Yearly Data'!AQ543/'Yearly Data'!AN543)+('Energetic Results'!I543,('Yearly Data'!AN543-'Yearly Data'!AQ543)/'Yearly Data'!AN543))),1)</f>
        <v>1</v>
      </c>
      <c r="K543" s="18" t="n">
        <f aca="false">'Yearly Data'!AU543+'Yearly Data'!AV543</f>
        <v>0</v>
      </c>
      <c r="L543" s="18" t="n">
        <f aca="false">'Yearly Data'!AU543</f>
        <v>0</v>
      </c>
      <c r="M543" s="18" t="n">
        <f aca="false">'Yearly Data'!AW543</f>
        <v>0</v>
      </c>
      <c r="N543" s="18" t="n">
        <f aca="false">'Yearly Data'!AZ543</f>
        <v>0</v>
      </c>
      <c r="O543" s="18" t="n">
        <f aca="false">'Yearly Data'!AT543/1000</f>
        <v>0</v>
      </c>
      <c r="P543" s="18" t="n">
        <f aca="false">IF('Yearly Data'!B543="C",'Yearly Data'!AD543+'Yearly Data'!AC543+'Yearly Data'!AB543,'Yearly Data'!AA543+'Yearly Data'!Z543)</f>
        <v>0</v>
      </c>
      <c r="Q543" s="18" t="n">
        <f aca="false">('Yearly Data'!R543+'Yearly Data'!N543+'Yearly Data'!S543+'Yearly Data'!U543+'Yearly Data'!V543+'Yearly Data'!M543+'Yearly Data'!O543)/1000</f>
        <v>0</v>
      </c>
      <c r="R543" s="18" t="n">
        <f aca="false">('Yearly Data'!AX543+'Yearly Data'!AY543)/1000</f>
        <v>0</v>
      </c>
      <c r="S543" s="20" t="e">
        <f aca="false">IF('Yearly Data'!B543="C",'Yearly Data'!AI543/('Yearly Data'!R543+'Yearly Data'!S543+'Yearly Data'!U543+'Yearly Data'!V543+('Energetic Results'!H543*'Yearly Data'!AP543)/'Yearly Data'!Y543*'Yearly Data'!M543+'Yearly Data'!O543*'Yearly Data'!AD543/'Energetic Results'!P543),'Yearly Data'!AI543/('Yearly Data'!R543+'Yearly Data'!S543+'Yearly Data'!U543+'Yearly Data'!V543+('Energetic Results'!H543*'Yearly Data'!AP543)/'Yearly Data'!Y543*'Yearly Data'!M543+('Yearly Data'!O543+'Yearly Data'!N543)*0.5*'Yearly Data'!Z543/'Energetic Results'!P543))*1000</f>
        <v>#DIV/0!</v>
      </c>
      <c r="T543" s="20" t="e">
        <f aca="false">IF('Yearly Data'!B543="C",'Yearly Data'!AM543/(('Energetic Results'!I543*'Yearly Data'!AM543)/'Yearly Data'!Y543*'Yearly Data'!M543+'Yearly Data'!O543*'Yearly Data'!AC543/'Energetic Results'!P543),'Yearly Data'!AM543/(('Energetic Results'!I543*'Yearly Data'!AM543)/'Yearly Data'!Y543*'Yearly Data'!M543+('Yearly Data'!O543+'Yearly Data'!N543)*0.5*'Yearly Data'!AA543/'Energetic Results'!P543))*1000</f>
        <v>#DIV/0!</v>
      </c>
      <c r="U543" s="20" t="e">
        <f aca="false">('Yearly Data'!AI543+'Yearly Data'!AM543+'Yearly Data'!AN543)/('Yearly Data'!R543+'Yearly Data'!S543+'Yearly Data'!U543+'Yearly Data'!V543+'Yearly Data'!M543+'Yearly Data'!O543+'Yearly Data'!P543+'Yearly Data'!N543)</f>
        <v>#DIV/0!</v>
      </c>
      <c r="V543" s="20" t="e">
        <f aca="false">'Yearly Data'!AY543/'Yearly Data'!O543</f>
        <v>#DIV/0!</v>
      </c>
      <c r="W543" s="20" t="e">
        <f aca="false">('Yearly Data'!AI543/'Yearly Data'!AX543)*1000</f>
        <v>#DIV/0!</v>
      </c>
      <c r="X543" s="18" t="n">
        <f aca="false">'Yearly Data'!AM543+'Yearly Data'!AN543</f>
        <v>0</v>
      </c>
      <c r="Y543" s="18" t="e">
        <f aca="false">IF('Yearly Data'!B543="C",('Energetic Results'!H543*'Yearly Data'!AP543+'Energetic Results'!I543*'Yearly Data'!AM543+'Energetic Results'!J543*'Yearly Data'!AN543)/'Yearly Data'!Y543,('Yearly Data'!AP543+'Yearly Data'!AM543+'Yearly Data'!AN543)/('Yearly Data'!Y543+'Energetic Results'!P543))</f>
        <v>#DIV/0!</v>
      </c>
      <c r="Z543" s="18" t="n">
        <f aca="false">IF('Yearly Data'!B543="C",'Yearly Data'!Y543-('Energetic Results'!H543*'Yearly Data'!AP543+'Energetic Results'!I543*'Yearly Data'!AM543+'Yearly Data'!I543*'Yearly Data'!AN543),('Yearly Data'!Y543+'Energetic Results'!P543)-('Yearly Data'!AP543+'Yearly Data'!AM543+'Yearly Data'!AN543))</f>
        <v>0</v>
      </c>
    </row>
    <row r="544" customFormat="false" ht="12.75" hidden="false" customHeight="false" outlineLevel="0" collapsed="false">
      <c r="A544" s="0" t="n">
        <v>542</v>
      </c>
      <c r="B544" s="14" t="str">
        <f aca="false">CONCATENATE('Yearly Data'!B544,"-",'Yearly Data'!C544,"-",'Yearly Data'!D544,"-",'Yearly Data'!E544,"-",'Yearly Data'!F544,"-",'Yearly Data'!G544,"-",'Yearly Data'!H544)</f>
        <v>------</v>
      </c>
      <c r="C544" s="20" t="n">
        <f aca="false">'Yearly Data'!J544</f>
        <v>0</v>
      </c>
      <c r="D544" s="21" t="n">
        <f aca="false">'Yearly Data'!K544</f>
        <v>0</v>
      </c>
      <c r="E544" s="18" t="e">
        <f aca="false">'Yearly Data'!Y544/'Energetic Results'!C544</f>
        <v>#DIV/0!</v>
      </c>
      <c r="F544" s="18" t="e">
        <f aca="false">'Yearly Data'!Y544/('Yearly Data'!X544*C544)</f>
        <v>#DIV/0!</v>
      </c>
      <c r="G544" s="18" t="e">
        <f aca="false">'Yearly Data'!AI544/('Yearly Data'!AP544)</f>
        <v>#DIV/0!</v>
      </c>
      <c r="H544" s="18" t="e">
        <f aca="false">IF('Yearly Data'!B544="C",1-('Yearly Data'!AD544/'Yearly Data'!AP544),1-('Yearly Data'!Z544/('Yearly Data'!AP544+'Yearly Data'!AQ544)))</f>
        <v>#DIV/0!</v>
      </c>
      <c r="I544" s="18" t="e">
        <f aca="false">IF('Yearly Data'!B544="C",1-('Yearly Data'!AC544/'Yearly Data'!AM544),1-'Yearly Data'!AA544/('Yearly Data'!AM544+('Yearly Data'!AN544-'Yearly Data'!AQ544)))</f>
        <v>#DIV/0!</v>
      </c>
      <c r="J544" s="14" t="n">
        <f aca="false">IF('Yearly Data'!AN544&gt;0,(IF('Yearly Data'!B544="C",1-'Yearly Data'!AB544/'Yearly Data'!AN544,'Energetic Results'!H544*('Yearly Data'!AQ544/'Yearly Data'!AN544)+('Energetic Results'!I544,('Yearly Data'!AN544-'Yearly Data'!AQ544)/'Yearly Data'!AN544))),1)</f>
        <v>1</v>
      </c>
      <c r="K544" s="18" t="n">
        <f aca="false">'Yearly Data'!AU544+'Yearly Data'!AV544</f>
        <v>0</v>
      </c>
      <c r="L544" s="18" t="n">
        <f aca="false">'Yearly Data'!AU544</f>
        <v>0</v>
      </c>
      <c r="M544" s="18" t="n">
        <f aca="false">'Yearly Data'!AW544</f>
        <v>0</v>
      </c>
      <c r="N544" s="18" t="n">
        <f aca="false">'Yearly Data'!AZ544</f>
        <v>0</v>
      </c>
      <c r="O544" s="18" t="n">
        <f aca="false">'Yearly Data'!AT544/1000</f>
        <v>0</v>
      </c>
      <c r="P544" s="18" t="n">
        <f aca="false">IF('Yearly Data'!B544="C",'Yearly Data'!AD544+'Yearly Data'!AC544+'Yearly Data'!AB544,'Yearly Data'!AA544+'Yearly Data'!Z544)</f>
        <v>0</v>
      </c>
      <c r="Q544" s="18" t="n">
        <f aca="false">('Yearly Data'!R544+'Yearly Data'!N544+'Yearly Data'!S544+'Yearly Data'!U544+'Yearly Data'!V544+'Yearly Data'!M544+'Yearly Data'!O544)/1000</f>
        <v>0</v>
      </c>
      <c r="R544" s="18" t="n">
        <f aca="false">('Yearly Data'!AX544+'Yearly Data'!AY544)/1000</f>
        <v>0</v>
      </c>
      <c r="S544" s="20" t="e">
        <f aca="false">IF('Yearly Data'!B544="C",'Yearly Data'!AI544/('Yearly Data'!R544+'Yearly Data'!S544+'Yearly Data'!U544+'Yearly Data'!V544+('Energetic Results'!H544*'Yearly Data'!AP544)/'Yearly Data'!Y544*'Yearly Data'!M544+'Yearly Data'!O544*'Yearly Data'!AD544/'Energetic Results'!P544),'Yearly Data'!AI544/('Yearly Data'!R544+'Yearly Data'!S544+'Yearly Data'!U544+'Yearly Data'!V544+('Energetic Results'!H544*'Yearly Data'!AP544)/'Yearly Data'!Y544*'Yearly Data'!M544+('Yearly Data'!O544+'Yearly Data'!N544)*0.5*'Yearly Data'!Z544/'Energetic Results'!P544))*1000</f>
        <v>#DIV/0!</v>
      </c>
      <c r="T544" s="20" t="e">
        <f aca="false">IF('Yearly Data'!B544="C",'Yearly Data'!AM544/(('Energetic Results'!I544*'Yearly Data'!AM544)/'Yearly Data'!Y544*'Yearly Data'!M544+'Yearly Data'!O544*'Yearly Data'!AC544/'Energetic Results'!P544),'Yearly Data'!AM544/(('Energetic Results'!I544*'Yearly Data'!AM544)/'Yearly Data'!Y544*'Yearly Data'!M544+('Yearly Data'!O544+'Yearly Data'!N544)*0.5*'Yearly Data'!AA544/'Energetic Results'!P544))*1000</f>
        <v>#DIV/0!</v>
      </c>
      <c r="U544" s="20" t="e">
        <f aca="false">('Yearly Data'!AI544+'Yearly Data'!AM544+'Yearly Data'!AN544)/('Yearly Data'!R544+'Yearly Data'!S544+'Yearly Data'!U544+'Yearly Data'!V544+'Yearly Data'!M544+'Yearly Data'!O544+'Yearly Data'!P544+'Yearly Data'!N544)</f>
        <v>#DIV/0!</v>
      </c>
      <c r="V544" s="20" t="e">
        <f aca="false">'Yearly Data'!AY544/'Yearly Data'!O544</f>
        <v>#DIV/0!</v>
      </c>
      <c r="W544" s="20" t="e">
        <f aca="false">('Yearly Data'!AI544/'Yearly Data'!AX544)*1000</f>
        <v>#DIV/0!</v>
      </c>
      <c r="X544" s="18" t="n">
        <f aca="false">'Yearly Data'!AM544+'Yearly Data'!AN544</f>
        <v>0</v>
      </c>
      <c r="Y544" s="18" t="e">
        <f aca="false">IF('Yearly Data'!B544="C",('Energetic Results'!H544*'Yearly Data'!AP544+'Energetic Results'!I544*'Yearly Data'!AM544+'Energetic Results'!J544*'Yearly Data'!AN544)/'Yearly Data'!Y544,('Yearly Data'!AP544+'Yearly Data'!AM544+'Yearly Data'!AN544)/('Yearly Data'!Y544+'Energetic Results'!P544))</f>
        <v>#DIV/0!</v>
      </c>
      <c r="Z544" s="18" t="n">
        <f aca="false">IF('Yearly Data'!B544="C",'Yearly Data'!Y544-('Energetic Results'!H544*'Yearly Data'!AP544+'Energetic Results'!I544*'Yearly Data'!AM544+'Yearly Data'!I544*'Yearly Data'!AN544),('Yearly Data'!Y544+'Energetic Results'!P544)-('Yearly Data'!AP544+'Yearly Data'!AM544+'Yearly Data'!AN544))</f>
        <v>0</v>
      </c>
    </row>
    <row r="545" customFormat="false" ht="12.75" hidden="false" customHeight="false" outlineLevel="0" collapsed="false">
      <c r="A545" s="13" t="n">
        <v>543</v>
      </c>
      <c r="B545" s="14" t="str">
        <f aca="false">CONCATENATE('Yearly Data'!B545,"-",'Yearly Data'!C545,"-",'Yearly Data'!D545,"-",'Yearly Data'!E545,"-",'Yearly Data'!F545,"-",'Yearly Data'!G545,"-",'Yearly Data'!H545)</f>
        <v>------</v>
      </c>
      <c r="C545" s="20" t="n">
        <f aca="false">'Yearly Data'!J545</f>
        <v>0</v>
      </c>
      <c r="D545" s="21" t="n">
        <f aca="false">'Yearly Data'!K545</f>
        <v>0</v>
      </c>
      <c r="E545" s="18" t="e">
        <f aca="false">'Yearly Data'!Y545/'Energetic Results'!C545</f>
        <v>#DIV/0!</v>
      </c>
      <c r="F545" s="18" t="e">
        <f aca="false">'Yearly Data'!Y545/('Yearly Data'!X545*C545)</f>
        <v>#DIV/0!</v>
      </c>
      <c r="G545" s="18" t="e">
        <f aca="false">'Yearly Data'!AI545/('Yearly Data'!AP545)</f>
        <v>#DIV/0!</v>
      </c>
      <c r="H545" s="18" t="e">
        <f aca="false">IF('Yearly Data'!B545="C",1-('Yearly Data'!AD545/'Yearly Data'!AP545),1-('Yearly Data'!Z545/('Yearly Data'!AP545+'Yearly Data'!AQ545)))</f>
        <v>#DIV/0!</v>
      </c>
      <c r="I545" s="18" t="e">
        <f aca="false">IF('Yearly Data'!B545="C",1-('Yearly Data'!AC545/'Yearly Data'!AM545),1-'Yearly Data'!AA545/('Yearly Data'!AM545+('Yearly Data'!AN545-'Yearly Data'!AQ545)))</f>
        <v>#DIV/0!</v>
      </c>
      <c r="J545" s="14" t="n">
        <f aca="false">IF('Yearly Data'!AN545&gt;0,(IF('Yearly Data'!B545="C",1-'Yearly Data'!AB545/'Yearly Data'!AN545,'Energetic Results'!H545*('Yearly Data'!AQ545/'Yearly Data'!AN545)+('Energetic Results'!I545,('Yearly Data'!AN545-'Yearly Data'!AQ545)/'Yearly Data'!AN545))),1)</f>
        <v>1</v>
      </c>
      <c r="K545" s="18" t="n">
        <f aca="false">'Yearly Data'!AU545+'Yearly Data'!AV545</f>
        <v>0</v>
      </c>
      <c r="L545" s="18" t="n">
        <f aca="false">'Yearly Data'!AU545</f>
        <v>0</v>
      </c>
      <c r="M545" s="18" t="n">
        <f aca="false">'Yearly Data'!AW545</f>
        <v>0</v>
      </c>
      <c r="N545" s="18" t="n">
        <f aca="false">'Yearly Data'!AZ545</f>
        <v>0</v>
      </c>
      <c r="O545" s="18" t="n">
        <f aca="false">'Yearly Data'!AT545/1000</f>
        <v>0</v>
      </c>
      <c r="P545" s="18" t="n">
        <f aca="false">IF('Yearly Data'!B545="C",'Yearly Data'!AD545+'Yearly Data'!AC545+'Yearly Data'!AB545,'Yearly Data'!AA545+'Yearly Data'!Z545)</f>
        <v>0</v>
      </c>
      <c r="Q545" s="18" t="n">
        <f aca="false">('Yearly Data'!R545+'Yearly Data'!N545+'Yearly Data'!S545+'Yearly Data'!U545+'Yearly Data'!V545+'Yearly Data'!M545+'Yearly Data'!O545)/1000</f>
        <v>0</v>
      </c>
      <c r="R545" s="18" t="n">
        <f aca="false">('Yearly Data'!AX545+'Yearly Data'!AY545)/1000</f>
        <v>0</v>
      </c>
      <c r="S545" s="20" t="e">
        <f aca="false">IF('Yearly Data'!B545="C",'Yearly Data'!AI545/('Yearly Data'!R545+'Yearly Data'!S545+'Yearly Data'!U545+'Yearly Data'!V545+('Energetic Results'!H545*'Yearly Data'!AP545)/'Yearly Data'!Y545*'Yearly Data'!M545+'Yearly Data'!O545*'Yearly Data'!AD545/'Energetic Results'!P545),'Yearly Data'!AI545/('Yearly Data'!R545+'Yearly Data'!S545+'Yearly Data'!U545+'Yearly Data'!V545+('Energetic Results'!H545*'Yearly Data'!AP545)/'Yearly Data'!Y545*'Yearly Data'!M545+('Yearly Data'!O545+'Yearly Data'!N545)*0.5*'Yearly Data'!Z545/'Energetic Results'!P545))*1000</f>
        <v>#DIV/0!</v>
      </c>
      <c r="T545" s="20" t="e">
        <f aca="false">IF('Yearly Data'!B545="C",'Yearly Data'!AM545/(('Energetic Results'!I545*'Yearly Data'!AM545)/'Yearly Data'!Y545*'Yearly Data'!M545+'Yearly Data'!O545*'Yearly Data'!AC545/'Energetic Results'!P545),'Yearly Data'!AM545/(('Energetic Results'!I545*'Yearly Data'!AM545)/'Yearly Data'!Y545*'Yearly Data'!M545+('Yearly Data'!O545+'Yearly Data'!N545)*0.5*'Yearly Data'!AA545/'Energetic Results'!P545))*1000</f>
        <v>#DIV/0!</v>
      </c>
      <c r="U545" s="20" t="e">
        <f aca="false">('Yearly Data'!AI545+'Yearly Data'!AM545+'Yearly Data'!AN545)/('Yearly Data'!R545+'Yearly Data'!S545+'Yearly Data'!U545+'Yearly Data'!V545+'Yearly Data'!M545+'Yearly Data'!O545+'Yearly Data'!P545+'Yearly Data'!N545)</f>
        <v>#DIV/0!</v>
      </c>
      <c r="V545" s="20" t="e">
        <f aca="false">'Yearly Data'!AY545/'Yearly Data'!O545</f>
        <v>#DIV/0!</v>
      </c>
      <c r="W545" s="20" t="e">
        <f aca="false">('Yearly Data'!AI545/'Yearly Data'!AX545)*1000</f>
        <v>#DIV/0!</v>
      </c>
      <c r="X545" s="18" t="n">
        <f aca="false">'Yearly Data'!AM545+'Yearly Data'!AN545</f>
        <v>0</v>
      </c>
      <c r="Y545" s="18" t="e">
        <f aca="false">IF('Yearly Data'!B545="C",('Energetic Results'!H545*'Yearly Data'!AP545+'Energetic Results'!I545*'Yearly Data'!AM545+'Energetic Results'!J545*'Yearly Data'!AN545)/'Yearly Data'!Y545,('Yearly Data'!AP545+'Yearly Data'!AM545+'Yearly Data'!AN545)/('Yearly Data'!Y545+'Energetic Results'!P545))</f>
        <v>#DIV/0!</v>
      </c>
      <c r="Z545" s="18" t="n">
        <f aca="false">IF('Yearly Data'!B545="C",'Yearly Data'!Y545-('Energetic Results'!H545*'Yearly Data'!AP545+'Energetic Results'!I545*'Yearly Data'!AM545+'Yearly Data'!I545*'Yearly Data'!AN545),('Yearly Data'!Y545+'Energetic Results'!P545)-('Yearly Data'!AP545+'Yearly Data'!AM545+'Yearly Data'!AN545))</f>
        <v>0</v>
      </c>
    </row>
    <row r="546" customFormat="false" ht="12.75" hidden="false" customHeight="false" outlineLevel="0" collapsed="false">
      <c r="A546" s="0" t="n">
        <v>544</v>
      </c>
      <c r="B546" s="14" t="str">
        <f aca="false">CONCATENATE('Yearly Data'!B546,"-",'Yearly Data'!C546,"-",'Yearly Data'!D546,"-",'Yearly Data'!E546,"-",'Yearly Data'!F546,"-",'Yearly Data'!G546,"-",'Yearly Data'!H546)</f>
        <v>------</v>
      </c>
      <c r="C546" s="20" t="n">
        <f aca="false">'Yearly Data'!J546</f>
        <v>0</v>
      </c>
      <c r="D546" s="21" t="n">
        <f aca="false">'Yearly Data'!K546</f>
        <v>0</v>
      </c>
      <c r="E546" s="18" t="e">
        <f aca="false">'Yearly Data'!Y546/'Energetic Results'!C546</f>
        <v>#DIV/0!</v>
      </c>
      <c r="F546" s="18" t="e">
        <f aca="false">'Yearly Data'!Y546/('Yearly Data'!X546*C546)</f>
        <v>#DIV/0!</v>
      </c>
      <c r="G546" s="18" t="e">
        <f aca="false">'Yearly Data'!AI546/('Yearly Data'!AP546)</f>
        <v>#DIV/0!</v>
      </c>
      <c r="H546" s="18" t="e">
        <f aca="false">IF('Yearly Data'!B546="C",1-('Yearly Data'!AD546/'Yearly Data'!AP546),1-('Yearly Data'!Z546/('Yearly Data'!AP546+'Yearly Data'!AQ546)))</f>
        <v>#DIV/0!</v>
      </c>
      <c r="I546" s="18" t="e">
        <f aca="false">IF('Yearly Data'!B546="C",1-('Yearly Data'!AC546/'Yearly Data'!AM546),1-'Yearly Data'!AA546/('Yearly Data'!AM546+('Yearly Data'!AN546-'Yearly Data'!AQ546)))</f>
        <v>#DIV/0!</v>
      </c>
      <c r="J546" s="14" t="n">
        <f aca="false">IF('Yearly Data'!AN546&gt;0,(IF('Yearly Data'!B546="C",1-'Yearly Data'!AB546/'Yearly Data'!AN546,'Energetic Results'!H546*('Yearly Data'!AQ546/'Yearly Data'!AN546)+('Energetic Results'!I546,('Yearly Data'!AN546-'Yearly Data'!AQ546)/'Yearly Data'!AN546))),1)</f>
        <v>1</v>
      </c>
      <c r="K546" s="18" t="n">
        <f aca="false">'Yearly Data'!AU546+'Yearly Data'!AV546</f>
        <v>0</v>
      </c>
      <c r="L546" s="18" t="n">
        <f aca="false">'Yearly Data'!AU546</f>
        <v>0</v>
      </c>
      <c r="M546" s="18" t="n">
        <f aca="false">'Yearly Data'!AW546</f>
        <v>0</v>
      </c>
      <c r="N546" s="18" t="n">
        <f aca="false">'Yearly Data'!AZ546</f>
        <v>0</v>
      </c>
      <c r="O546" s="18" t="n">
        <f aca="false">'Yearly Data'!AT546/1000</f>
        <v>0</v>
      </c>
      <c r="P546" s="18" t="n">
        <f aca="false">IF('Yearly Data'!B546="C",'Yearly Data'!AD546+'Yearly Data'!AC546+'Yearly Data'!AB546,'Yearly Data'!AA546+'Yearly Data'!Z546)</f>
        <v>0</v>
      </c>
      <c r="Q546" s="18" t="n">
        <f aca="false">('Yearly Data'!R546+'Yearly Data'!N546+'Yearly Data'!S546+'Yearly Data'!U546+'Yearly Data'!V546+'Yearly Data'!M546+'Yearly Data'!O546)/1000</f>
        <v>0</v>
      </c>
      <c r="R546" s="18" t="n">
        <f aca="false">('Yearly Data'!AX546+'Yearly Data'!AY546)/1000</f>
        <v>0</v>
      </c>
      <c r="S546" s="20" t="e">
        <f aca="false">IF('Yearly Data'!B546="C",'Yearly Data'!AI546/('Yearly Data'!R546+'Yearly Data'!S546+'Yearly Data'!U546+'Yearly Data'!V546+('Energetic Results'!H546*'Yearly Data'!AP546)/'Yearly Data'!Y546*'Yearly Data'!M546+'Yearly Data'!O546*'Yearly Data'!AD546/'Energetic Results'!P546),'Yearly Data'!AI546/('Yearly Data'!R546+'Yearly Data'!S546+'Yearly Data'!U546+'Yearly Data'!V546+('Energetic Results'!H546*'Yearly Data'!AP546)/'Yearly Data'!Y546*'Yearly Data'!M546+('Yearly Data'!O546+'Yearly Data'!N546)*0.5*'Yearly Data'!Z546/'Energetic Results'!P546))*1000</f>
        <v>#DIV/0!</v>
      </c>
      <c r="T546" s="20" t="e">
        <f aca="false">IF('Yearly Data'!B546="C",'Yearly Data'!AM546/(('Energetic Results'!I546*'Yearly Data'!AM546)/'Yearly Data'!Y546*'Yearly Data'!M546+'Yearly Data'!O546*'Yearly Data'!AC546/'Energetic Results'!P546),'Yearly Data'!AM546/(('Energetic Results'!I546*'Yearly Data'!AM546)/'Yearly Data'!Y546*'Yearly Data'!M546+('Yearly Data'!O546+'Yearly Data'!N546)*0.5*'Yearly Data'!AA546/'Energetic Results'!P546))*1000</f>
        <v>#DIV/0!</v>
      </c>
      <c r="U546" s="20" t="e">
        <f aca="false">('Yearly Data'!AI546+'Yearly Data'!AM546+'Yearly Data'!AN546)/('Yearly Data'!R546+'Yearly Data'!S546+'Yearly Data'!U546+'Yearly Data'!V546+'Yearly Data'!M546+'Yearly Data'!O546+'Yearly Data'!P546+'Yearly Data'!N546)</f>
        <v>#DIV/0!</v>
      </c>
      <c r="V546" s="20" t="e">
        <f aca="false">'Yearly Data'!AY546/'Yearly Data'!O546</f>
        <v>#DIV/0!</v>
      </c>
      <c r="W546" s="20" t="e">
        <f aca="false">('Yearly Data'!AI546/'Yearly Data'!AX546)*1000</f>
        <v>#DIV/0!</v>
      </c>
      <c r="X546" s="18" t="n">
        <f aca="false">'Yearly Data'!AM546+'Yearly Data'!AN546</f>
        <v>0</v>
      </c>
      <c r="Y546" s="18" t="e">
        <f aca="false">IF('Yearly Data'!B546="C",('Energetic Results'!H546*'Yearly Data'!AP546+'Energetic Results'!I546*'Yearly Data'!AM546+'Energetic Results'!J546*'Yearly Data'!AN546)/'Yearly Data'!Y546,('Yearly Data'!AP546+'Yearly Data'!AM546+'Yearly Data'!AN546)/('Yearly Data'!Y546+'Energetic Results'!P546))</f>
        <v>#DIV/0!</v>
      </c>
      <c r="Z546" s="18" t="n">
        <f aca="false">IF('Yearly Data'!B546="C",'Yearly Data'!Y546-('Energetic Results'!H546*'Yearly Data'!AP546+'Energetic Results'!I546*'Yearly Data'!AM546+'Yearly Data'!I546*'Yearly Data'!AN546),('Yearly Data'!Y546+'Energetic Results'!P546)-('Yearly Data'!AP546+'Yearly Data'!AM546+'Yearly Data'!AN546))</f>
        <v>0</v>
      </c>
    </row>
    <row r="547" customFormat="false" ht="12.75" hidden="false" customHeight="false" outlineLevel="0" collapsed="false">
      <c r="A547" s="13" t="n">
        <v>545</v>
      </c>
      <c r="B547" s="14" t="str">
        <f aca="false">CONCATENATE('Yearly Data'!B547,"-",'Yearly Data'!C547,"-",'Yearly Data'!D547,"-",'Yearly Data'!E547,"-",'Yearly Data'!F547,"-",'Yearly Data'!G547,"-",'Yearly Data'!H547)</f>
        <v>------</v>
      </c>
      <c r="C547" s="20" t="n">
        <f aca="false">'Yearly Data'!J547</f>
        <v>0</v>
      </c>
      <c r="D547" s="21" t="n">
        <f aca="false">'Yearly Data'!K547</f>
        <v>0</v>
      </c>
      <c r="E547" s="18" t="e">
        <f aca="false">'Yearly Data'!Y547/'Energetic Results'!C547</f>
        <v>#DIV/0!</v>
      </c>
      <c r="F547" s="18" t="e">
        <f aca="false">'Yearly Data'!Y547/('Yearly Data'!X547*C547)</f>
        <v>#DIV/0!</v>
      </c>
      <c r="G547" s="18" t="e">
        <f aca="false">'Yearly Data'!AI547/('Yearly Data'!AP547)</f>
        <v>#DIV/0!</v>
      </c>
      <c r="H547" s="18" t="e">
        <f aca="false">IF('Yearly Data'!B547="C",1-('Yearly Data'!AD547/'Yearly Data'!AP547),1-('Yearly Data'!Z547/('Yearly Data'!AP547+'Yearly Data'!AQ547)))</f>
        <v>#DIV/0!</v>
      </c>
      <c r="I547" s="18" t="e">
        <f aca="false">IF('Yearly Data'!B547="C",1-('Yearly Data'!AC547/'Yearly Data'!AM547),1-'Yearly Data'!AA547/('Yearly Data'!AM547+('Yearly Data'!AN547-'Yearly Data'!AQ547)))</f>
        <v>#DIV/0!</v>
      </c>
      <c r="J547" s="14" t="n">
        <f aca="false">IF('Yearly Data'!AN547&gt;0,(IF('Yearly Data'!B547="C",1-'Yearly Data'!AB547/'Yearly Data'!AN547,'Energetic Results'!H547*('Yearly Data'!AQ547/'Yearly Data'!AN547)+('Energetic Results'!I547,('Yearly Data'!AN547-'Yearly Data'!AQ547)/'Yearly Data'!AN547))),1)</f>
        <v>1</v>
      </c>
      <c r="K547" s="18" t="n">
        <f aca="false">'Yearly Data'!AU547+'Yearly Data'!AV547</f>
        <v>0</v>
      </c>
      <c r="L547" s="18" t="n">
        <f aca="false">'Yearly Data'!AU547</f>
        <v>0</v>
      </c>
      <c r="M547" s="18" t="n">
        <f aca="false">'Yearly Data'!AW547</f>
        <v>0</v>
      </c>
      <c r="N547" s="18" t="n">
        <f aca="false">'Yearly Data'!AZ547</f>
        <v>0</v>
      </c>
      <c r="O547" s="18" t="n">
        <f aca="false">'Yearly Data'!AT547/1000</f>
        <v>0</v>
      </c>
      <c r="P547" s="18" t="n">
        <f aca="false">IF('Yearly Data'!B547="C",'Yearly Data'!AD547+'Yearly Data'!AC547+'Yearly Data'!AB547,'Yearly Data'!AA547+'Yearly Data'!Z547)</f>
        <v>0</v>
      </c>
      <c r="Q547" s="18" t="n">
        <f aca="false">('Yearly Data'!R547+'Yearly Data'!N547+'Yearly Data'!S547+'Yearly Data'!U547+'Yearly Data'!V547+'Yearly Data'!M547+'Yearly Data'!O547)/1000</f>
        <v>0</v>
      </c>
      <c r="R547" s="18" t="n">
        <f aca="false">('Yearly Data'!AX547+'Yearly Data'!AY547)/1000</f>
        <v>0</v>
      </c>
      <c r="S547" s="20" t="e">
        <f aca="false">IF('Yearly Data'!B547="C",'Yearly Data'!AI547/('Yearly Data'!R547+'Yearly Data'!S547+'Yearly Data'!U547+'Yearly Data'!V547+('Energetic Results'!H547*'Yearly Data'!AP547)/'Yearly Data'!Y547*'Yearly Data'!M547+'Yearly Data'!O547*'Yearly Data'!AD547/'Energetic Results'!P547),'Yearly Data'!AI547/('Yearly Data'!R547+'Yearly Data'!S547+'Yearly Data'!U547+'Yearly Data'!V547+('Energetic Results'!H547*'Yearly Data'!AP547)/'Yearly Data'!Y547*'Yearly Data'!M547+('Yearly Data'!O547+'Yearly Data'!N547)*0.5*'Yearly Data'!Z547/'Energetic Results'!P547))*1000</f>
        <v>#DIV/0!</v>
      </c>
      <c r="T547" s="20" t="e">
        <f aca="false">IF('Yearly Data'!B547="C",'Yearly Data'!AM547/(('Energetic Results'!I547*'Yearly Data'!AM547)/'Yearly Data'!Y547*'Yearly Data'!M547+'Yearly Data'!O547*'Yearly Data'!AC547/'Energetic Results'!P547),'Yearly Data'!AM547/(('Energetic Results'!I547*'Yearly Data'!AM547)/'Yearly Data'!Y547*'Yearly Data'!M547+('Yearly Data'!O547+'Yearly Data'!N547)*0.5*'Yearly Data'!AA547/'Energetic Results'!P547))*1000</f>
        <v>#DIV/0!</v>
      </c>
      <c r="U547" s="20" t="e">
        <f aca="false">('Yearly Data'!AI547+'Yearly Data'!AM547+'Yearly Data'!AN547)/('Yearly Data'!R547+'Yearly Data'!S547+'Yearly Data'!U547+'Yearly Data'!V547+'Yearly Data'!M547+'Yearly Data'!O547+'Yearly Data'!P547+'Yearly Data'!N547)</f>
        <v>#DIV/0!</v>
      </c>
      <c r="V547" s="20" t="e">
        <f aca="false">'Yearly Data'!AY547/'Yearly Data'!O547</f>
        <v>#DIV/0!</v>
      </c>
      <c r="W547" s="20" t="e">
        <f aca="false">('Yearly Data'!AI547/'Yearly Data'!AX547)*1000</f>
        <v>#DIV/0!</v>
      </c>
      <c r="X547" s="18" t="n">
        <f aca="false">'Yearly Data'!AM547+'Yearly Data'!AN547</f>
        <v>0</v>
      </c>
      <c r="Y547" s="18" t="e">
        <f aca="false">IF('Yearly Data'!B547="C",('Energetic Results'!H547*'Yearly Data'!AP547+'Energetic Results'!I547*'Yearly Data'!AM547+'Energetic Results'!J547*'Yearly Data'!AN547)/'Yearly Data'!Y547,('Yearly Data'!AP547+'Yearly Data'!AM547+'Yearly Data'!AN547)/('Yearly Data'!Y547+'Energetic Results'!P547))</f>
        <v>#DIV/0!</v>
      </c>
      <c r="Z547" s="18" t="n">
        <f aca="false">IF('Yearly Data'!B547="C",'Yearly Data'!Y547-('Energetic Results'!H547*'Yearly Data'!AP547+'Energetic Results'!I547*'Yearly Data'!AM547+'Yearly Data'!I547*'Yearly Data'!AN547),('Yearly Data'!Y547+'Energetic Results'!P547)-('Yearly Data'!AP547+'Yearly Data'!AM547+'Yearly Data'!AN547))</f>
        <v>0</v>
      </c>
    </row>
    <row r="548" customFormat="false" ht="12.75" hidden="false" customHeight="false" outlineLevel="0" collapsed="false">
      <c r="A548" s="0" t="n">
        <v>546</v>
      </c>
      <c r="B548" s="14" t="str">
        <f aca="false">CONCATENATE('Yearly Data'!B548,"-",'Yearly Data'!C548,"-",'Yearly Data'!D548,"-",'Yearly Data'!E548,"-",'Yearly Data'!F548,"-",'Yearly Data'!G548,"-",'Yearly Data'!H548)</f>
        <v>------</v>
      </c>
      <c r="C548" s="20" t="n">
        <f aca="false">'Yearly Data'!J548</f>
        <v>0</v>
      </c>
      <c r="D548" s="21" t="n">
        <f aca="false">'Yearly Data'!K548</f>
        <v>0</v>
      </c>
      <c r="E548" s="18" t="e">
        <f aca="false">'Yearly Data'!Y548/'Energetic Results'!C548</f>
        <v>#DIV/0!</v>
      </c>
      <c r="F548" s="18" t="e">
        <f aca="false">'Yearly Data'!Y548/('Yearly Data'!X548*C548)</f>
        <v>#DIV/0!</v>
      </c>
      <c r="G548" s="18" t="e">
        <f aca="false">'Yearly Data'!AI548/('Yearly Data'!AP548)</f>
        <v>#DIV/0!</v>
      </c>
      <c r="H548" s="18" t="e">
        <f aca="false">IF('Yearly Data'!B548="C",1-('Yearly Data'!AD548/'Yearly Data'!AP548),1-('Yearly Data'!Z548/('Yearly Data'!AP548+'Yearly Data'!AQ548)))</f>
        <v>#DIV/0!</v>
      </c>
      <c r="I548" s="18" t="e">
        <f aca="false">IF('Yearly Data'!B548="C",1-('Yearly Data'!AC548/'Yearly Data'!AM548),1-'Yearly Data'!AA548/('Yearly Data'!AM548+('Yearly Data'!AN548-'Yearly Data'!AQ548)))</f>
        <v>#DIV/0!</v>
      </c>
      <c r="J548" s="14" t="n">
        <f aca="false">IF('Yearly Data'!AN548&gt;0,(IF('Yearly Data'!B548="C",1-'Yearly Data'!AB548/'Yearly Data'!AN548,'Energetic Results'!H548*('Yearly Data'!AQ548/'Yearly Data'!AN548)+('Energetic Results'!I548,('Yearly Data'!AN548-'Yearly Data'!AQ548)/'Yearly Data'!AN548))),1)</f>
        <v>1</v>
      </c>
      <c r="K548" s="18" t="n">
        <f aca="false">'Yearly Data'!AU548+'Yearly Data'!AV548</f>
        <v>0</v>
      </c>
      <c r="L548" s="18" t="n">
        <f aca="false">'Yearly Data'!AU548</f>
        <v>0</v>
      </c>
      <c r="M548" s="18" t="n">
        <f aca="false">'Yearly Data'!AW548</f>
        <v>0</v>
      </c>
      <c r="N548" s="18" t="n">
        <f aca="false">'Yearly Data'!AZ548</f>
        <v>0</v>
      </c>
      <c r="O548" s="18" t="n">
        <f aca="false">'Yearly Data'!AT548/1000</f>
        <v>0</v>
      </c>
      <c r="P548" s="18" t="n">
        <f aca="false">IF('Yearly Data'!B548="C",'Yearly Data'!AD548+'Yearly Data'!AC548+'Yearly Data'!AB548,'Yearly Data'!AA548+'Yearly Data'!Z548)</f>
        <v>0</v>
      </c>
      <c r="Q548" s="18" t="n">
        <f aca="false">('Yearly Data'!R548+'Yearly Data'!N548+'Yearly Data'!S548+'Yearly Data'!U548+'Yearly Data'!V548+'Yearly Data'!M548+'Yearly Data'!O548)/1000</f>
        <v>0</v>
      </c>
      <c r="R548" s="18" t="n">
        <f aca="false">('Yearly Data'!AX548+'Yearly Data'!AY548)/1000</f>
        <v>0</v>
      </c>
      <c r="S548" s="20" t="e">
        <f aca="false">IF('Yearly Data'!B548="C",'Yearly Data'!AI548/('Yearly Data'!R548+'Yearly Data'!S548+'Yearly Data'!U548+'Yearly Data'!V548+('Energetic Results'!H548*'Yearly Data'!AP548)/'Yearly Data'!Y548*'Yearly Data'!M548+'Yearly Data'!O548*'Yearly Data'!AD548/'Energetic Results'!P548),'Yearly Data'!AI548/('Yearly Data'!R548+'Yearly Data'!S548+'Yearly Data'!U548+'Yearly Data'!V548+('Energetic Results'!H548*'Yearly Data'!AP548)/'Yearly Data'!Y548*'Yearly Data'!M548+('Yearly Data'!O548+'Yearly Data'!N548)*0.5*'Yearly Data'!Z548/'Energetic Results'!P548))*1000</f>
        <v>#DIV/0!</v>
      </c>
      <c r="T548" s="20" t="e">
        <f aca="false">IF('Yearly Data'!B548="C",'Yearly Data'!AM548/(('Energetic Results'!I548*'Yearly Data'!AM548)/'Yearly Data'!Y548*'Yearly Data'!M548+'Yearly Data'!O548*'Yearly Data'!AC548/'Energetic Results'!P548),'Yearly Data'!AM548/(('Energetic Results'!I548*'Yearly Data'!AM548)/'Yearly Data'!Y548*'Yearly Data'!M548+('Yearly Data'!O548+'Yearly Data'!N548)*0.5*'Yearly Data'!AA548/'Energetic Results'!P548))*1000</f>
        <v>#DIV/0!</v>
      </c>
      <c r="U548" s="20" t="e">
        <f aca="false">('Yearly Data'!AI548+'Yearly Data'!AM548+'Yearly Data'!AN548)/('Yearly Data'!R548+'Yearly Data'!S548+'Yearly Data'!U548+'Yearly Data'!V548+'Yearly Data'!M548+'Yearly Data'!O548+'Yearly Data'!P548+'Yearly Data'!N548)</f>
        <v>#DIV/0!</v>
      </c>
      <c r="V548" s="20" t="e">
        <f aca="false">'Yearly Data'!AY548/'Yearly Data'!O548</f>
        <v>#DIV/0!</v>
      </c>
      <c r="W548" s="20" t="e">
        <f aca="false">('Yearly Data'!AI548/'Yearly Data'!AX548)*1000</f>
        <v>#DIV/0!</v>
      </c>
      <c r="X548" s="18" t="n">
        <f aca="false">'Yearly Data'!AM548+'Yearly Data'!AN548</f>
        <v>0</v>
      </c>
      <c r="Y548" s="18" t="e">
        <f aca="false">IF('Yearly Data'!B548="C",('Energetic Results'!H548*'Yearly Data'!AP548+'Energetic Results'!I548*'Yearly Data'!AM548+'Energetic Results'!J548*'Yearly Data'!AN548)/'Yearly Data'!Y548,('Yearly Data'!AP548+'Yearly Data'!AM548+'Yearly Data'!AN548)/('Yearly Data'!Y548+'Energetic Results'!P548))</f>
        <v>#DIV/0!</v>
      </c>
      <c r="Z548" s="18" t="n">
        <f aca="false">IF('Yearly Data'!B548="C",'Yearly Data'!Y548-('Energetic Results'!H548*'Yearly Data'!AP548+'Energetic Results'!I548*'Yearly Data'!AM548+'Yearly Data'!I548*'Yearly Data'!AN548),('Yearly Data'!Y548+'Energetic Results'!P548)-('Yearly Data'!AP548+'Yearly Data'!AM548+'Yearly Data'!AN548))</f>
        <v>0</v>
      </c>
    </row>
    <row r="549" customFormat="false" ht="12.75" hidden="false" customHeight="false" outlineLevel="0" collapsed="false">
      <c r="A549" s="13" t="n">
        <v>547</v>
      </c>
      <c r="B549" s="14" t="str">
        <f aca="false">CONCATENATE('Yearly Data'!B549,"-",'Yearly Data'!C549,"-",'Yearly Data'!D549,"-",'Yearly Data'!E549,"-",'Yearly Data'!F549,"-",'Yearly Data'!G549,"-",'Yearly Data'!H549)</f>
        <v>------</v>
      </c>
      <c r="C549" s="20" t="n">
        <f aca="false">'Yearly Data'!J549</f>
        <v>0</v>
      </c>
      <c r="D549" s="21" t="n">
        <f aca="false">'Yearly Data'!K549</f>
        <v>0</v>
      </c>
      <c r="E549" s="18" t="e">
        <f aca="false">'Yearly Data'!Y549/'Energetic Results'!C549</f>
        <v>#DIV/0!</v>
      </c>
      <c r="F549" s="18" t="e">
        <f aca="false">'Yearly Data'!Y549/('Yearly Data'!X549*C549)</f>
        <v>#DIV/0!</v>
      </c>
      <c r="G549" s="18" t="e">
        <f aca="false">'Yearly Data'!AI549/('Yearly Data'!AP549)</f>
        <v>#DIV/0!</v>
      </c>
      <c r="H549" s="18" t="e">
        <f aca="false">IF('Yearly Data'!B549="C",1-('Yearly Data'!AD549/'Yearly Data'!AP549),1-('Yearly Data'!Z549/('Yearly Data'!AP549+'Yearly Data'!AQ549)))</f>
        <v>#DIV/0!</v>
      </c>
      <c r="I549" s="18" t="e">
        <f aca="false">IF('Yearly Data'!B549="C",1-('Yearly Data'!AC549/'Yearly Data'!AM549),1-'Yearly Data'!AA549/('Yearly Data'!AM549+('Yearly Data'!AN549-'Yearly Data'!AQ549)))</f>
        <v>#DIV/0!</v>
      </c>
      <c r="J549" s="14" t="n">
        <f aca="false">IF('Yearly Data'!AN549&gt;0,(IF('Yearly Data'!B549="C",1-'Yearly Data'!AB549/'Yearly Data'!AN549,'Energetic Results'!H549*('Yearly Data'!AQ549/'Yearly Data'!AN549)+('Energetic Results'!I549,('Yearly Data'!AN549-'Yearly Data'!AQ549)/'Yearly Data'!AN549))),1)</f>
        <v>1</v>
      </c>
      <c r="K549" s="18" t="n">
        <f aca="false">'Yearly Data'!AU549+'Yearly Data'!AV549</f>
        <v>0</v>
      </c>
      <c r="L549" s="18" t="n">
        <f aca="false">'Yearly Data'!AU549</f>
        <v>0</v>
      </c>
      <c r="M549" s="18" t="n">
        <f aca="false">'Yearly Data'!AW549</f>
        <v>0</v>
      </c>
      <c r="N549" s="18" t="n">
        <f aca="false">'Yearly Data'!AZ549</f>
        <v>0</v>
      </c>
      <c r="O549" s="18" t="n">
        <f aca="false">'Yearly Data'!AT549/1000</f>
        <v>0</v>
      </c>
      <c r="P549" s="18" t="n">
        <f aca="false">IF('Yearly Data'!B549="C",'Yearly Data'!AD549+'Yearly Data'!AC549+'Yearly Data'!AB549,'Yearly Data'!AA549+'Yearly Data'!Z549)</f>
        <v>0</v>
      </c>
      <c r="Q549" s="18" t="n">
        <f aca="false">('Yearly Data'!R549+'Yearly Data'!N549+'Yearly Data'!S549+'Yearly Data'!U549+'Yearly Data'!V549+'Yearly Data'!M549+'Yearly Data'!O549)/1000</f>
        <v>0</v>
      </c>
      <c r="R549" s="18" t="n">
        <f aca="false">('Yearly Data'!AX549+'Yearly Data'!AY549)/1000</f>
        <v>0</v>
      </c>
      <c r="S549" s="20" t="e">
        <f aca="false">IF('Yearly Data'!B549="C",'Yearly Data'!AI549/('Yearly Data'!R549+'Yearly Data'!S549+'Yearly Data'!U549+'Yearly Data'!V549+('Energetic Results'!H549*'Yearly Data'!AP549)/'Yearly Data'!Y549*'Yearly Data'!M549+'Yearly Data'!O549*'Yearly Data'!AD549/'Energetic Results'!P549),'Yearly Data'!AI549/('Yearly Data'!R549+'Yearly Data'!S549+'Yearly Data'!U549+'Yearly Data'!V549+('Energetic Results'!H549*'Yearly Data'!AP549)/'Yearly Data'!Y549*'Yearly Data'!M549+('Yearly Data'!O549+'Yearly Data'!N549)*0.5*'Yearly Data'!Z549/'Energetic Results'!P549))*1000</f>
        <v>#DIV/0!</v>
      </c>
      <c r="T549" s="20" t="e">
        <f aca="false">IF('Yearly Data'!B549="C",'Yearly Data'!AM549/(('Energetic Results'!I549*'Yearly Data'!AM549)/'Yearly Data'!Y549*'Yearly Data'!M549+'Yearly Data'!O549*'Yearly Data'!AC549/'Energetic Results'!P549),'Yearly Data'!AM549/(('Energetic Results'!I549*'Yearly Data'!AM549)/'Yearly Data'!Y549*'Yearly Data'!M549+('Yearly Data'!O549+'Yearly Data'!N549)*0.5*'Yearly Data'!AA549/'Energetic Results'!P549))*1000</f>
        <v>#DIV/0!</v>
      </c>
      <c r="U549" s="20" t="e">
        <f aca="false">('Yearly Data'!AI549+'Yearly Data'!AM549+'Yearly Data'!AN549)/('Yearly Data'!R549+'Yearly Data'!S549+'Yearly Data'!U549+'Yearly Data'!V549+'Yearly Data'!M549+'Yearly Data'!O549+'Yearly Data'!P549+'Yearly Data'!N549)</f>
        <v>#DIV/0!</v>
      </c>
      <c r="V549" s="20" t="e">
        <f aca="false">'Yearly Data'!AY549/'Yearly Data'!O549</f>
        <v>#DIV/0!</v>
      </c>
      <c r="W549" s="20" t="e">
        <f aca="false">('Yearly Data'!AI549/'Yearly Data'!AX549)*1000</f>
        <v>#DIV/0!</v>
      </c>
      <c r="X549" s="18" t="n">
        <f aca="false">'Yearly Data'!AM549+'Yearly Data'!AN549</f>
        <v>0</v>
      </c>
      <c r="Y549" s="18" t="e">
        <f aca="false">IF('Yearly Data'!B549="C",('Energetic Results'!H549*'Yearly Data'!AP549+'Energetic Results'!I549*'Yearly Data'!AM549+'Energetic Results'!J549*'Yearly Data'!AN549)/'Yearly Data'!Y549,('Yearly Data'!AP549+'Yearly Data'!AM549+'Yearly Data'!AN549)/('Yearly Data'!Y549+'Energetic Results'!P549))</f>
        <v>#DIV/0!</v>
      </c>
      <c r="Z549" s="18" t="n">
        <f aca="false">IF('Yearly Data'!B549="C",'Yearly Data'!Y549-('Energetic Results'!H549*'Yearly Data'!AP549+'Energetic Results'!I549*'Yearly Data'!AM549+'Yearly Data'!I549*'Yearly Data'!AN549),('Yearly Data'!Y549+'Energetic Results'!P549)-('Yearly Data'!AP549+'Yearly Data'!AM549+'Yearly Data'!AN549))</f>
        <v>0</v>
      </c>
    </row>
    <row r="550" customFormat="false" ht="12.75" hidden="false" customHeight="false" outlineLevel="0" collapsed="false">
      <c r="A550" s="0" t="n">
        <v>548</v>
      </c>
      <c r="B550" s="14" t="str">
        <f aca="false">CONCATENATE('Yearly Data'!B550,"-",'Yearly Data'!C550,"-",'Yearly Data'!D550,"-",'Yearly Data'!E550,"-",'Yearly Data'!F550,"-",'Yearly Data'!G550,"-",'Yearly Data'!H550)</f>
        <v>------</v>
      </c>
      <c r="C550" s="20" t="n">
        <f aca="false">'Yearly Data'!J550</f>
        <v>0</v>
      </c>
      <c r="D550" s="21" t="n">
        <f aca="false">'Yearly Data'!K550</f>
        <v>0</v>
      </c>
      <c r="E550" s="18" t="e">
        <f aca="false">'Yearly Data'!Y550/'Energetic Results'!C550</f>
        <v>#DIV/0!</v>
      </c>
      <c r="F550" s="18" t="e">
        <f aca="false">'Yearly Data'!Y550/('Yearly Data'!X550*C550)</f>
        <v>#DIV/0!</v>
      </c>
      <c r="G550" s="18" t="e">
        <f aca="false">'Yearly Data'!AI550/('Yearly Data'!AP550)</f>
        <v>#DIV/0!</v>
      </c>
      <c r="H550" s="18" t="e">
        <f aca="false">IF('Yearly Data'!B550="C",1-('Yearly Data'!AD550/'Yearly Data'!AP550),1-('Yearly Data'!Z550/('Yearly Data'!AP550+'Yearly Data'!AQ550)))</f>
        <v>#DIV/0!</v>
      </c>
      <c r="I550" s="18" t="e">
        <f aca="false">IF('Yearly Data'!B550="C",1-('Yearly Data'!AC550/'Yearly Data'!AM550),1-'Yearly Data'!AA550/('Yearly Data'!AM550+('Yearly Data'!AN550-'Yearly Data'!AQ550)))</f>
        <v>#DIV/0!</v>
      </c>
      <c r="J550" s="14" t="n">
        <f aca="false">IF('Yearly Data'!AN550&gt;0,(IF('Yearly Data'!B550="C",1-'Yearly Data'!AB550/'Yearly Data'!AN550,'Energetic Results'!H550*('Yearly Data'!AQ550/'Yearly Data'!AN550)+('Energetic Results'!I550,('Yearly Data'!AN550-'Yearly Data'!AQ550)/'Yearly Data'!AN550))),1)</f>
        <v>1</v>
      </c>
      <c r="K550" s="18" t="n">
        <f aca="false">'Yearly Data'!AU550+'Yearly Data'!AV550</f>
        <v>0</v>
      </c>
      <c r="L550" s="18" t="n">
        <f aca="false">'Yearly Data'!AU550</f>
        <v>0</v>
      </c>
      <c r="M550" s="18" t="n">
        <f aca="false">'Yearly Data'!AW550</f>
        <v>0</v>
      </c>
      <c r="N550" s="18" t="n">
        <f aca="false">'Yearly Data'!AZ550</f>
        <v>0</v>
      </c>
      <c r="O550" s="18" t="n">
        <f aca="false">'Yearly Data'!AT550/1000</f>
        <v>0</v>
      </c>
      <c r="P550" s="18" t="n">
        <f aca="false">IF('Yearly Data'!B550="C",'Yearly Data'!AD550+'Yearly Data'!AC550+'Yearly Data'!AB550,'Yearly Data'!AA550+'Yearly Data'!Z550)</f>
        <v>0</v>
      </c>
      <c r="Q550" s="18" t="n">
        <f aca="false">('Yearly Data'!R550+'Yearly Data'!N550+'Yearly Data'!S550+'Yearly Data'!U550+'Yearly Data'!V550+'Yearly Data'!M550+'Yearly Data'!O550)/1000</f>
        <v>0</v>
      </c>
      <c r="R550" s="18" t="n">
        <f aca="false">('Yearly Data'!AX550+'Yearly Data'!AY550)/1000</f>
        <v>0</v>
      </c>
      <c r="S550" s="20" t="e">
        <f aca="false">IF('Yearly Data'!B550="C",'Yearly Data'!AI550/('Yearly Data'!R550+'Yearly Data'!S550+'Yearly Data'!U550+'Yearly Data'!V550+('Energetic Results'!H550*'Yearly Data'!AP550)/'Yearly Data'!Y550*'Yearly Data'!M550+'Yearly Data'!O550*'Yearly Data'!AD550/'Energetic Results'!P550),'Yearly Data'!AI550/('Yearly Data'!R550+'Yearly Data'!S550+'Yearly Data'!U550+'Yearly Data'!V550+('Energetic Results'!H550*'Yearly Data'!AP550)/'Yearly Data'!Y550*'Yearly Data'!M550+('Yearly Data'!O550+'Yearly Data'!N550)*0.5*'Yearly Data'!Z550/'Energetic Results'!P550))*1000</f>
        <v>#DIV/0!</v>
      </c>
      <c r="T550" s="20" t="e">
        <f aca="false">IF('Yearly Data'!B550="C",'Yearly Data'!AM550/(('Energetic Results'!I550*'Yearly Data'!AM550)/'Yearly Data'!Y550*'Yearly Data'!M550+'Yearly Data'!O550*'Yearly Data'!AC550/'Energetic Results'!P550),'Yearly Data'!AM550/(('Energetic Results'!I550*'Yearly Data'!AM550)/'Yearly Data'!Y550*'Yearly Data'!M550+('Yearly Data'!O550+'Yearly Data'!N550)*0.5*'Yearly Data'!AA550/'Energetic Results'!P550))*1000</f>
        <v>#DIV/0!</v>
      </c>
      <c r="U550" s="20" t="e">
        <f aca="false">('Yearly Data'!AI550+'Yearly Data'!AM550+'Yearly Data'!AN550)/('Yearly Data'!R550+'Yearly Data'!S550+'Yearly Data'!U550+'Yearly Data'!V550+'Yearly Data'!M550+'Yearly Data'!O550+'Yearly Data'!P550+'Yearly Data'!N550)</f>
        <v>#DIV/0!</v>
      </c>
      <c r="V550" s="20" t="e">
        <f aca="false">'Yearly Data'!AY550/'Yearly Data'!O550</f>
        <v>#DIV/0!</v>
      </c>
      <c r="W550" s="20" t="e">
        <f aca="false">('Yearly Data'!AI550/'Yearly Data'!AX550)*1000</f>
        <v>#DIV/0!</v>
      </c>
      <c r="X550" s="18" t="n">
        <f aca="false">'Yearly Data'!AM550+'Yearly Data'!AN550</f>
        <v>0</v>
      </c>
      <c r="Y550" s="18" t="e">
        <f aca="false">IF('Yearly Data'!B550="C",('Energetic Results'!H550*'Yearly Data'!AP550+'Energetic Results'!I550*'Yearly Data'!AM550+'Energetic Results'!J550*'Yearly Data'!AN550)/'Yearly Data'!Y550,('Yearly Data'!AP550+'Yearly Data'!AM550+'Yearly Data'!AN550)/('Yearly Data'!Y550+'Energetic Results'!P550))</f>
        <v>#DIV/0!</v>
      </c>
      <c r="Z550" s="18" t="n">
        <f aca="false">IF('Yearly Data'!B550="C",'Yearly Data'!Y550-('Energetic Results'!H550*'Yearly Data'!AP550+'Energetic Results'!I550*'Yearly Data'!AM550+'Yearly Data'!I550*'Yearly Data'!AN550),('Yearly Data'!Y550+'Energetic Results'!P550)-('Yearly Data'!AP550+'Yearly Data'!AM550+'Yearly Data'!AN550))</f>
        <v>0</v>
      </c>
    </row>
    <row r="551" customFormat="false" ht="12.75" hidden="false" customHeight="false" outlineLevel="0" collapsed="false">
      <c r="A551" s="13" t="n">
        <v>549</v>
      </c>
      <c r="B551" s="14" t="str">
        <f aca="false">CONCATENATE('Yearly Data'!B551,"-",'Yearly Data'!C551,"-",'Yearly Data'!D551,"-",'Yearly Data'!E551,"-",'Yearly Data'!F551,"-",'Yearly Data'!G551,"-",'Yearly Data'!H551)</f>
        <v>------</v>
      </c>
      <c r="C551" s="20" t="n">
        <f aca="false">'Yearly Data'!J551</f>
        <v>0</v>
      </c>
      <c r="D551" s="21" t="n">
        <f aca="false">'Yearly Data'!K551</f>
        <v>0</v>
      </c>
      <c r="E551" s="18" t="e">
        <f aca="false">'Yearly Data'!Y551/'Energetic Results'!C551</f>
        <v>#DIV/0!</v>
      </c>
      <c r="F551" s="18" t="e">
        <f aca="false">'Yearly Data'!Y551/('Yearly Data'!X551*C551)</f>
        <v>#DIV/0!</v>
      </c>
      <c r="G551" s="18" t="e">
        <f aca="false">'Yearly Data'!AI551/('Yearly Data'!AP551)</f>
        <v>#DIV/0!</v>
      </c>
      <c r="H551" s="18" t="e">
        <f aca="false">IF('Yearly Data'!B551="C",1-('Yearly Data'!AD551/'Yearly Data'!AP551),1-('Yearly Data'!Z551/('Yearly Data'!AP551+'Yearly Data'!AQ551)))</f>
        <v>#DIV/0!</v>
      </c>
      <c r="I551" s="18" t="e">
        <f aca="false">IF('Yearly Data'!B551="C",1-('Yearly Data'!AC551/'Yearly Data'!AM551),1-'Yearly Data'!AA551/('Yearly Data'!AM551+('Yearly Data'!AN551-'Yearly Data'!AQ551)))</f>
        <v>#DIV/0!</v>
      </c>
      <c r="J551" s="14" t="n">
        <f aca="false">IF('Yearly Data'!AN551&gt;0,(IF('Yearly Data'!B551="C",1-'Yearly Data'!AB551/'Yearly Data'!AN551,'Energetic Results'!H551*('Yearly Data'!AQ551/'Yearly Data'!AN551)+('Energetic Results'!I551,('Yearly Data'!AN551-'Yearly Data'!AQ551)/'Yearly Data'!AN551))),1)</f>
        <v>1</v>
      </c>
      <c r="K551" s="18" t="n">
        <f aca="false">'Yearly Data'!AU551+'Yearly Data'!AV551</f>
        <v>0</v>
      </c>
      <c r="L551" s="18" t="n">
        <f aca="false">'Yearly Data'!AU551</f>
        <v>0</v>
      </c>
      <c r="M551" s="18" t="n">
        <f aca="false">'Yearly Data'!AW551</f>
        <v>0</v>
      </c>
      <c r="N551" s="18" t="n">
        <f aca="false">'Yearly Data'!AZ551</f>
        <v>0</v>
      </c>
      <c r="O551" s="18" t="n">
        <f aca="false">'Yearly Data'!AT551/1000</f>
        <v>0</v>
      </c>
      <c r="P551" s="18" t="n">
        <f aca="false">IF('Yearly Data'!B551="C",'Yearly Data'!AD551+'Yearly Data'!AC551+'Yearly Data'!AB551,'Yearly Data'!AA551+'Yearly Data'!Z551)</f>
        <v>0</v>
      </c>
      <c r="Q551" s="18" t="n">
        <f aca="false">('Yearly Data'!R551+'Yearly Data'!N551+'Yearly Data'!S551+'Yearly Data'!U551+'Yearly Data'!V551+'Yearly Data'!M551+'Yearly Data'!O551)/1000</f>
        <v>0</v>
      </c>
      <c r="R551" s="18" t="n">
        <f aca="false">('Yearly Data'!AX551+'Yearly Data'!AY551)/1000</f>
        <v>0</v>
      </c>
      <c r="S551" s="20" t="e">
        <f aca="false">IF('Yearly Data'!B551="C",'Yearly Data'!AI551/('Yearly Data'!R551+'Yearly Data'!S551+'Yearly Data'!U551+'Yearly Data'!V551+('Energetic Results'!H551*'Yearly Data'!AP551)/'Yearly Data'!Y551*'Yearly Data'!M551+'Yearly Data'!O551*'Yearly Data'!AD551/'Energetic Results'!P551),'Yearly Data'!AI551/('Yearly Data'!R551+'Yearly Data'!S551+'Yearly Data'!U551+'Yearly Data'!V551+('Energetic Results'!H551*'Yearly Data'!AP551)/'Yearly Data'!Y551*'Yearly Data'!M551+('Yearly Data'!O551+'Yearly Data'!N551)*0.5*'Yearly Data'!Z551/'Energetic Results'!P551))*1000</f>
        <v>#DIV/0!</v>
      </c>
      <c r="T551" s="20" t="e">
        <f aca="false">IF('Yearly Data'!B551="C",'Yearly Data'!AM551/(('Energetic Results'!I551*'Yearly Data'!AM551)/'Yearly Data'!Y551*'Yearly Data'!M551+'Yearly Data'!O551*'Yearly Data'!AC551/'Energetic Results'!P551),'Yearly Data'!AM551/(('Energetic Results'!I551*'Yearly Data'!AM551)/'Yearly Data'!Y551*'Yearly Data'!M551+('Yearly Data'!O551+'Yearly Data'!N551)*0.5*'Yearly Data'!AA551/'Energetic Results'!P551))*1000</f>
        <v>#DIV/0!</v>
      </c>
      <c r="U551" s="20" t="e">
        <f aca="false">('Yearly Data'!AI551+'Yearly Data'!AM551+'Yearly Data'!AN551)/('Yearly Data'!R551+'Yearly Data'!S551+'Yearly Data'!U551+'Yearly Data'!V551+'Yearly Data'!M551+'Yearly Data'!O551+'Yearly Data'!P551+'Yearly Data'!N551)</f>
        <v>#DIV/0!</v>
      </c>
      <c r="V551" s="20" t="e">
        <f aca="false">'Yearly Data'!AY551/'Yearly Data'!O551</f>
        <v>#DIV/0!</v>
      </c>
      <c r="W551" s="20" t="e">
        <f aca="false">('Yearly Data'!AI551/'Yearly Data'!AX551)*1000</f>
        <v>#DIV/0!</v>
      </c>
      <c r="X551" s="18" t="n">
        <f aca="false">'Yearly Data'!AM551+'Yearly Data'!AN551</f>
        <v>0</v>
      </c>
      <c r="Y551" s="18" t="e">
        <f aca="false">IF('Yearly Data'!B551="C",('Energetic Results'!H551*'Yearly Data'!AP551+'Energetic Results'!I551*'Yearly Data'!AM551+'Energetic Results'!J551*'Yearly Data'!AN551)/'Yearly Data'!Y551,('Yearly Data'!AP551+'Yearly Data'!AM551+'Yearly Data'!AN551)/('Yearly Data'!Y551+'Energetic Results'!P551))</f>
        <v>#DIV/0!</v>
      </c>
      <c r="Z551" s="18" t="n">
        <f aca="false">IF('Yearly Data'!B551="C",'Yearly Data'!Y551-('Energetic Results'!H551*'Yearly Data'!AP551+'Energetic Results'!I551*'Yearly Data'!AM551+'Yearly Data'!I551*'Yearly Data'!AN551),('Yearly Data'!Y551+'Energetic Results'!P551)-('Yearly Data'!AP551+'Yearly Data'!AM551+'Yearly Data'!AN551))</f>
        <v>0</v>
      </c>
    </row>
    <row r="552" customFormat="false" ht="12.75" hidden="false" customHeight="false" outlineLevel="0" collapsed="false">
      <c r="A552" s="0" t="n">
        <v>550</v>
      </c>
      <c r="B552" s="14" t="str">
        <f aca="false">CONCATENATE('Yearly Data'!B552,"-",'Yearly Data'!C552,"-",'Yearly Data'!D552,"-",'Yearly Data'!E552,"-",'Yearly Data'!F552,"-",'Yearly Data'!G552,"-",'Yearly Data'!H552)</f>
        <v>------</v>
      </c>
      <c r="C552" s="20" t="n">
        <f aca="false">'Yearly Data'!J552</f>
        <v>0</v>
      </c>
      <c r="D552" s="21" t="n">
        <f aca="false">'Yearly Data'!K552</f>
        <v>0</v>
      </c>
      <c r="E552" s="18" t="e">
        <f aca="false">'Yearly Data'!Y552/'Energetic Results'!C552</f>
        <v>#DIV/0!</v>
      </c>
      <c r="F552" s="18" t="e">
        <f aca="false">'Yearly Data'!Y552/('Yearly Data'!X552*C552)</f>
        <v>#DIV/0!</v>
      </c>
      <c r="G552" s="18" t="e">
        <f aca="false">'Yearly Data'!AI552/('Yearly Data'!AP552)</f>
        <v>#DIV/0!</v>
      </c>
      <c r="H552" s="18" t="e">
        <f aca="false">IF('Yearly Data'!B552="C",1-('Yearly Data'!AD552/'Yearly Data'!AP552),1-('Yearly Data'!Z552/('Yearly Data'!AP552+'Yearly Data'!AQ552)))</f>
        <v>#DIV/0!</v>
      </c>
      <c r="I552" s="18" t="e">
        <f aca="false">IF('Yearly Data'!B552="C",1-('Yearly Data'!AC552/'Yearly Data'!AM552),1-'Yearly Data'!AA552/('Yearly Data'!AM552+('Yearly Data'!AN552-'Yearly Data'!AQ552)))</f>
        <v>#DIV/0!</v>
      </c>
      <c r="J552" s="14" t="n">
        <f aca="false">IF('Yearly Data'!AN552&gt;0,(IF('Yearly Data'!B552="C",1-'Yearly Data'!AB552/'Yearly Data'!AN552,'Energetic Results'!H552*('Yearly Data'!AQ552/'Yearly Data'!AN552)+('Energetic Results'!I552,('Yearly Data'!AN552-'Yearly Data'!AQ552)/'Yearly Data'!AN552))),1)</f>
        <v>1</v>
      </c>
      <c r="K552" s="18" t="n">
        <f aca="false">'Yearly Data'!AU552+'Yearly Data'!AV552</f>
        <v>0</v>
      </c>
      <c r="L552" s="18" t="n">
        <f aca="false">'Yearly Data'!AU552</f>
        <v>0</v>
      </c>
      <c r="M552" s="18" t="n">
        <f aca="false">'Yearly Data'!AW552</f>
        <v>0</v>
      </c>
      <c r="N552" s="18" t="n">
        <f aca="false">'Yearly Data'!AZ552</f>
        <v>0</v>
      </c>
      <c r="O552" s="18" t="n">
        <f aca="false">'Yearly Data'!AT552/1000</f>
        <v>0</v>
      </c>
      <c r="P552" s="18" t="n">
        <f aca="false">IF('Yearly Data'!B552="C",'Yearly Data'!AD552+'Yearly Data'!AC552+'Yearly Data'!AB552,'Yearly Data'!AA552+'Yearly Data'!Z552)</f>
        <v>0</v>
      </c>
      <c r="Q552" s="18" t="n">
        <f aca="false">('Yearly Data'!R552+'Yearly Data'!N552+'Yearly Data'!S552+'Yearly Data'!U552+'Yearly Data'!V552+'Yearly Data'!M552+'Yearly Data'!O552)/1000</f>
        <v>0</v>
      </c>
      <c r="R552" s="18" t="n">
        <f aca="false">('Yearly Data'!AX552+'Yearly Data'!AY552)/1000</f>
        <v>0</v>
      </c>
      <c r="S552" s="20" t="e">
        <f aca="false">IF('Yearly Data'!B552="C",'Yearly Data'!AI552/('Yearly Data'!R552+'Yearly Data'!S552+'Yearly Data'!U552+'Yearly Data'!V552+('Energetic Results'!H552*'Yearly Data'!AP552)/'Yearly Data'!Y552*'Yearly Data'!M552+'Yearly Data'!O552*'Yearly Data'!AD552/'Energetic Results'!P552),'Yearly Data'!AI552/('Yearly Data'!R552+'Yearly Data'!S552+'Yearly Data'!U552+'Yearly Data'!V552+('Energetic Results'!H552*'Yearly Data'!AP552)/'Yearly Data'!Y552*'Yearly Data'!M552+('Yearly Data'!O552+'Yearly Data'!N552)*0.5*'Yearly Data'!Z552/'Energetic Results'!P552))*1000</f>
        <v>#DIV/0!</v>
      </c>
      <c r="T552" s="20" t="e">
        <f aca="false">IF('Yearly Data'!B552="C",'Yearly Data'!AM552/(('Energetic Results'!I552*'Yearly Data'!AM552)/'Yearly Data'!Y552*'Yearly Data'!M552+'Yearly Data'!O552*'Yearly Data'!AC552/'Energetic Results'!P552),'Yearly Data'!AM552/(('Energetic Results'!I552*'Yearly Data'!AM552)/'Yearly Data'!Y552*'Yearly Data'!M552+('Yearly Data'!O552+'Yearly Data'!N552)*0.5*'Yearly Data'!AA552/'Energetic Results'!P552))*1000</f>
        <v>#DIV/0!</v>
      </c>
      <c r="U552" s="20" t="e">
        <f aca="false">('Yearly Data'!AI552+'Yearly Data'!AM552+'Yearly Data'!AN552)/('Yearly Data'!R552+'Yearly Data'!S552+'Yearly Data'!U552+'Yearly Data'!V552+'Yearly Data'!M552+'Yearly Data'!O552+'Yearly Data'!P552+'Yearly Data'!N552)</f>
        <v>#DIV/0!</v>
      </c>
      <c r="V552" s="20" t="e">
        <f aca="false">'Yearly Data'!AY552/'Yearly Data'!O552</f>
        <v>#DIV/0!</v>
      </c>
      <c r="W552" s="20" t="e">
        <f aca="false">('Yearly Data'!AI552/'Yearly Data'!AX552)*1000</f>
        <v>#DIV/0!</v>
      </c>
      <c r="X552" s="18" t="n">
        <f aca="false">'Yearly Data'!AM552+'Yearly Data'!AN552</f>
        <v>0</v>
      </c>
      <c r="Y552" s="18" t="e">
        <f aca="false">IF('Yearly Data'!B552="C",('Energetic Results'!H552*'Yearly Data'!AP552+'Energetic Results'!I552*'Yearly Data'!AM552+'Energetic Results'!J552*'Yearly Data'!AN552)/'Yearly Data'!Y552,('Yearly Data'!AP552+'Yearly Data'!AM552+'Yearly Data'!AN552)/('Yearly Data'!Y552+'Energetic Results'!P552))</f>
        <v>#DIV/0!</v>
      </c>
      <c r="Z552" s="18" t="n">
        <f aca="false">IF('Yearly Data'!B552="C",'Yearly Data'!Y552-('Energetic Results'!H552*'Yearly Data'!AP552+'Energetic Results'!I552*'Yearly Data'!AM552+'Yearly Data'!I552*'Yearly Data'!AN552),('Yearly Data'!Y552+'Energetic Results'!P552)-('Yearly Data'!AP552+'Yearly Data'!AM552+'Yearly Data'!AN552))</f>
        <v>0</v>
      </c>
    </row>
    <row r="553" customFormat="false" ht="12.75" hidden="false" customHeight="false" outlineLevel="0" collapsed="false">
      <c r="A553" s="13" t="n">
        <v>551</v>
      </c>
      <c r="B553" s="14" t="str">
        <f aca="false">CONCATENATE('Yearly Data'!B553,"-",'Yearly Data'!C553,"-",'Yearly Data'!D553,"-",'Yearly Data'!E553,"-",'Yearly Data'!F553,"-",'Yearly Data'!G553,"-",'Yearly Data'!H553)</f>
        <v>------</v>
      </c>
      <c r="C553" s="20" t="n">
        <f aca="false">'Yearly Data'!J553</f>
        <v>0</v>
      </c>
      <c r="D553" s="21" t="n">
        <f aca="false">'Yearly Data'!K553</f>
        <v>0</v>
      </c>
      <c r="E553" s="18" t="e">
        <f aca="false">'Yearly Data'!Y553/'Energetic Results'!C553</f>
        <v>#DIV/0!</v>
      </c>
      <c r="F553" s="18" t="e">
        <f aca="false">'Yearly Data'!Y553/('Yearly Data'!X553*C553)</f>
        <v>#DIV/0!</v>
      </c>
      <c r="G553" s="18" t="e">
        <f aca="false">'Yearly Data'!AI553/('Yearly Data'!AP553)</f>
        <v>#DIV/0!</v>
      </c>
      <c r="H553" s="18" t="e">
        <f aca="false">IF('Yearly Data'!B553="C",1-('Yearly Data'!AD553/'Yearly Data'!AP553),1-('Yearly Data'!Z553/('Yearly Data'!AP553+'Yearly Data'!AQ553)))</f>
        <v>#DIV/0!</v>
      </c>
      <c r="I553" s="18" t="e">
        <f aca="false">IF('Yearly Data'!B553="C",1-('Yearly Data'!AC553/'Yearly Data'!AM553),1-'Yearly Data'!AA553/('Yearly Data'!AM553+('Yearly Data'!AN553-'Yearly Data'!AQ553)))</f>
        <v>#DIV/0!</v>
      </c>
      <c r="J553" s="14" t="n">
        <f aca="false">IF('Yearly Data'!AN553&gt;0,(IF('Yearly Data'!B553="C",1-'Yearly Data'!AB553/'Yearly Data'!AN553,'Energetic Results'!H553*('Yearly Data'!AQ553/'Yearly Data'!AN553)+('Energetic Results'!I553,('Yearly Data'!AN553-'Yearly Data'!AQ553)/'Yearly Data'!AN553))),1)</f>
        <v>1</v>
      </c>
      <c r="K553" s="18" t="n">
        <f aca="false">'Yearly Data'!AU553+'Yearly Data'!AV553</f>
        <v>0</v>
      </c>
      <c r="L553" s="18" t="n">
        <f aca="false">'Yearly Data'!AU553</f>
        <v>0</v>
      </c>
      <c r="M553" s="18" t="n">
        <f aca="false">'Yearly Data'!AW553</f>
        <v>0</v>
      </c>
      <c r="N553" s="18" t="n">
        <f aca="false">'Yearly Data'!AZ553</f>
        <v>0</v>
      </c>
      <c r="O553" s="18" t="n">
        <f aca="false">'Yearly Data'!AT553/1000</f>
        <v>0</v>
      </c>
      <c r="P553" s="18" t="n">
        <f aca="false">IF('Yearly Data'!B553="C",'Yearly Data'!AD553+'Yearly Data'!AC553+'Yearly Data'!AB553,'Yearly Data'!AA553+'Yearly Data'!Z553)</f>
        <v>0</v>
      </c>
      <c r="Q553" s="18" t="n">
        <f aca="false">('Yearly Data'!R553+'Yearly Data'!N553+'Yearly Data'!S553+'Yearly Data'!U553+'Yearly Data'!V553+'Yearly Data'!M553+'Yearly Data'!O553)/1000</f>
        <v>0</v>
      </c>
      <c r="R553" s="18" t="n">
        <f aca="false">('Yearly Data'!AX553+'Yearly Data'!AY553)/1000</f>
        <v>0</v>
      </c>
      <c r="S553" s="20" t="e">
        <f aca="false">IF('Yearly Data'!B553="C",'Yearly Data'!AI553/('Yearly Data'!R553+'Yearly Data'!S553+'Yearly Data'!U553+'Yearly Data'!V553+('Energetic Results'!H553*'Yearly Data'!AP553)/'Yearly Data'!Y553*'Yearly Data'!M553+'Yearly Data'!O553*'Yearly Data'!AD553/'Energetic Results'!P553),'Yearly Data'!AI553/('Yearly Data'!R553+'Yearly Data'!S553+'Yearly Data'!U553+'Yearly Data'!V553+('Energetic Results'!H553*'Yearly Data'!AP553)/'Yearly Data'!Y553*'Yearly Data'!M553+('Yearly Data'!O553+'Yearly Data'!N553)*0.5*'Yearly Data'!Z553/'Energetic Results'!P553))*1000</f>
        <v>#DIV/0!</v>
      </c>
      <c r="T553" s="20" t="e">
        <f aca="false">IF('Yearly Data'!B553="C",'Yearly Data'!AM553/(('Energetic Results'!I553*'Yearly Data'!AM553)/'Yearly Data'!Y553*'Yearly Data'!M553+'Yearly Data'!O553*'Yearly Data'!AC553/'Energetic Results'!P553),'Yearly Data'!AM553/(('Energetic Results'!I553*'Yearly Data'!AM553)/'Yearly Data'!Y553*'Yearly Data'!M553+('Yearly Data'!O553+'Yearly Data'!N553)*0.5*'Yearly Data'!AA553/'Energetic Results'!P553))*1000</f>
        <v>#DIV/0!</v>
      </c>
      <c r="U553" s="20" t="e">
        <f aca="false">('Yearly Data'!AI553+'Yearly Data'!AM553+'Yearly Data'!AN553)/('Yearly Data'!R553+'Yearly Data'!S553+'Yearly Data'!U553+'Yearly Data'!V553+'Yearly Data'!M553+'Yearly Data'!O553+'Yearly Data'!P553+'Yearly Data'!N553)</f>
        <v>#DIV/0!</v>
      </c>
      <c r="V553" s="20" t="e">
        <f aca="false">'Yearly Data'!AY553/'Yearly Data'!O553</f>
        <v>#DIV/0!</v>
      </c>
      <c r="W553" s="20" t="e">
        <f aca="false">('Yearly Data'!AI553/'Yearly Data'!AX553)*1000</f>
        <v>#DIV/0!</v>
      </c>
      <c r="X553" s="18" t="n">
        <f aca="false">'Yearly Data'!AM553+'Yearly Data'!AN553</f>
        <v>0</v>
      </c>
      <c r="Y553" s="18" t="e">
        <f aca="false">IF('Yearly Data'!B553="C",('Energetic Results'!H553*'Yearly Data'!AP553+'Energetic Results'!I553*'Yearly Data'!AM553+'Energetic Results'!J553*'Yearly Data'!AN553)/'Yearly Data'!Y553,('Yearly Data'!AP553+'Yearly Data'!AM553+'Yearly Data'!AN553)/('Yearly Data'!Y553+'Energetic Results'!P553))</f>
        <v>#DIV/0!</v>
      </c>
      <c r="Z553" s="18" t="n">
        <f aca="false">IF('Yearly Data'!B553="C",'Yearly Data'!Y553-('Energetic Results'!H553*'Yearly Data'!AP553+'Energetic Results'!I553*'Yearly Data'!AM553+'Yearly Data'!I553*'Yearly Data'!AN553),('Yearly Data'!Y553+'Energetic Results'!P553)-('Yearly Data'!AP553+'Yearly Data'!AM553+'Yearly Data'!AN553))</f>
        <v>0</v>
      </c>
    </row>
    <row r="554" customFormat="false" ht="12.75" hidden="false" customHeight="false" outlineLevel="0" collapsed="false">
      <c r="A554" s="0" t="n">
        <v>552</v>
      </c>
      <c r="B554" s="14" t="str">
        <f aca="false">CONCATENATE('Yearly Data'!B554,"-",'Yearly Data'!C554,"-",'Yearly Data'!D554,"-",'Yearly Data'!E554,"-",'Yearly Data'!F554,"-",'Yearly Data'!G554,"-",'Yearly Data'!H554)</f>
        <v>------</v>
      </c>
      <c r="C554" s="20" t="n">
        <f aca="false">'Yearly Data'!J554</f>
        <v>0</v>
      </c>
      <c r="D554" s="21" t="n">
        <f aca="false">'Yearly Data'!K554</f>
        <v>0</v>
      </c>
      <c r="E554" s="18" t="e">
        <f aca="false">'Yearly Data'!Y554/'Energetic Results'!C554</f>
        <v>#DIV/0!</v>
      </c>
      <c r="F554" s="18" t="e">
        <f aca="false">'Yearly Data'!Y554/('Yearly Data'!X554*C554)</f>
        <v>#DIV/0!</v>
      </c>
      <c r="G554" s="18" t="e">
        <f aca="false">'Yearly Data'!AI554/('Yearly Data'!AP554)</f>
        <v>#DIV/0!</v>
      </c>
      <c r="H554" s="18" t="e">
        <f aca="false">IF('Yearly Data'!B554="C",1-('Yearly Data'!AD554/'Yearly Data'!AP554),1-('Yearly Data'!Z554/('Yearly Data'!AP554+'Yearly Data'!AQ554)))</f>
        <v>#DIV/0!</v>
      </c>
      <c r="I554" s="18" t="e">
        <f aca="false">IF('Yearly Data'!B554="C",1-('Yearly Data'!AC554/'Yearly Data'!AM554),1-'Yearly Data'!AA554/('Yearly Data'!AM554+('Yearly Data'!AN554-'Yearly Data'!AQ554)))</f>
        <v>#DIV/0!</v>
      </c>
      <c r="J554" s="14" t="n">
        <f aca="false">IF('Yearly Data'!AN554&gt;0,(IF('Yearly Data'!B554="C",1-'Yearly Data'!AB554/'Yearly Data'!AN554,'Energetic Results'!H554*('Yearly Data'!AQ554/'Yearly Data'!AN554)+('Energetic Results'!I554,('Yearly Data'!AN554-'Yearly Data'!AQ554)/'Yearly Data'!AN554))),1)</f>
        <v>1</v>
      </c>
      <c r="K554" s="18" t="n">
        <f aca="false">'Yearly Data'!AU554+'Yearly Data'!AV554</f>
        <v>0</v>
      </c>
      <c r="L554" s="18" t="n">
        <f aca="false">'Yearly Data'!AU554</f>
        <v>0</v>
      </c>
      <c r="M554" s="18" t="n">
        <f aca="false">'Yearly Data'!AW554</f>
        <v>0</v>
      </c>
      <c r="N554" s="18" t="n">
        <f aca="false">'Yearly Data'!AZ554</f>
        <v>0</v>
      </c>
      <c r="O554" s="18" t="n">
        <f aca="false">'Yearly Data'!AT554/1000</f>
        <v>0</v>
      </c>
      <c r="P554" s="18" t="n">
        <f aca="false">IF('Yearly Data'!B554="C",'Yearly Data'!AD554+'Yearly Data'!AC554+'Yearly Data'!AB554,'Yearly Data'!AA554+'Yearly Data'!Z554)</f>
        <v>0</v>
      </c>
      <c r="Q554" s="18" t="n">
        <f aca="false">('Yearly Data'!R554+'Yearly Data'!N554+'Yearly Data'!S554+'Yearly Data'!U554+'Yearly Data'!V554+'Yearly Data'!M554+'Yearly Data'!O554)/1000</f>
        <v>0</v>
      </c>
      <c r="R554" s="18" t="n">
        <f aca="false">('Yearly Data'!AX554+'Yearly Data'!AY554)/1000</f>
        <v>0</v>
      </c>
      <c r="S554" s="20" t="e">
        <f aca="false">IF('Yearly Data'!B554="C",'Yearly Data'!AI554/('Yearly Data'!R554+'Yearly Data'!S554+'Yearly Data'!U554+'Yearly Data'!V554+('Energetic Results'!H554*'Yearly Data'!AP554)/'Yearly Data'!Y554*'Yearly Data'!M554+'Yearly Data'!O554*'Yearly Data'!AD554/'Energetic Results'!P554),'Yearly Data'!AI554/('Yearly Data'!R554+'Yearly Data'!S554+'Yearly Data'!U554+'Yearly Data'!V554+('Energetic Results'!H554*'Yearly Data'!AP554)/'Yearly Data'!Y554*'Yearly Data'!M554+('Yearly Data'!O554+'Yearly Data'!N554)*0.5*'Yearly Data'!Z554/'Energetic Results'!P554))*1000</f>
        <v>#DIV/0!</v>
      </c>
      <c r="T554" s="20" t="e">
        <f aca="false">IF('Yearly Data'!B554="C",'Yearly Data'!AM554/(('Energetic Results'!I554*'Yearly Data'!AM554)/'Yearly Data'!Y554*'Yearly Data'!M554+'Yearly Data'!O554*'Yearly Data'!AC554/'Energetic Results'!P554),'Yearly Data'!AM554/(('Energetic Results'!I554*'Yearly Data'!AM554)/'Yearly Data'!Y554*'Yearly Data'!M554+('Yearly Data'!O554+'Yearly Data'!N554)*0.5*'Yearly Data'!AA554/'Energetic Results'!P554))*1000</f>
        <v>#DIV/0!</v>
      </c>
      <c r="U554" s="20" t="e">
        <f aca="false">('Yearly Data'!AI554+'Yearly Data'!AM554+'Yearly Data'!AN554)/('Yearly Data'!R554+'Yearly Data'!S554+'Yearly Data'!U554+'Yearly Data'!V554+'Yearly Data'!M554+'Yearly Data'!O554+'Yearly Data'!P554+'Yearly Data'!N554)</f>
        <v>#DIV/0!</v>
      </c>
      <c r="V554" s="20" t="e">
        <f aca="false">'Yearly Data'!AY554/'Yearly Data'!O554</f>
        <v>#DIV/0!</v>
      </c>
      <c r="W554" s="20" t="e">
        <f aca="false">('Yearly Data'!AI554/'Yearly Data'!AX554)*1000</f>
        <v>#DIV/0!</v>
      </c>
      <c r="X554" s="18" t="n">
        <f aca="false">'Yearly Data'!AM554+'Yearly Data'!AN554</f>
        <v>0</v>
      </c>
      <c r="Y554" s="18" t="e">
        <f aca="false">IF('Yearly Data'!B554="C",('Energetic Results'!H554*'Yearly Data'!AP554+'Energetic Results'!I554*'Yearly Data'!AM554+'Energetic Results'!J554*'Yearly Data'!AN554)/'Yearly Data'!Y554,('Yearly Data'!AP554+'Yearly Data'!AM554+'Yearly Data'!AN554)/('Yearly Data'!Y554+'Energetic Results'!P554))</f>
        <v>#DIV/0!</v>
      </c>
      <c r="Z554" s="18" t="n">
        <f aca="false">IF('Yearly Data'!B554="C",'Yearly Data'!Y554-('Energetic Results'!H554*'Yearly Data'!AP554+'Energetic Results'!I554*'Yearly Data'!AM554+'Yearly Data'!I554*'Yearly Data'!AN554),('Yearly Data'!Y554+'Energetic Results'!P554)-('Yearly Data'!AP554+'Yearly Data'!AM554+'Yearly Data'!AN554))</f>
        <v>0</v>
      </c>
    </row>
    <row r="555" customFormat="false" ht="12.75" hidden="false" customHeight="false" outlineLevel="0" collapsed="false">
      <c r="A555" s="13" t="n">
        <v>553</v>
      </c>
      <c r="B555" s="14" t="str">
        <f aca="false">CONCATENATE('Yearly Data'!B555,"-",'Yearly Data'!C555,"-",'Yearly Data'!D555,"-",'Yearly Data'!E555,"-",'Yearly Data'!F555,"-",'Yearly Data'!G555,"-",'Yearly Data'!H555)</f>
        <v>------</v>
      </c>
      <c r="C555" s="20" t="n">
        <f aca="false">'Yearly Data'!J555</f>
        <v>0</v>
      </c>
      <c r="D555" s="21" t="n">
        <f aca="false">'Yearly Data'!K555</f>
        <v>0</v>
      </c>
      <c r="E555" s="18" t="e">
        <f aca="false">'Yearly Data'!Y555/'Energetic Results'!C555</f>
        <v>#DIV/0!</v>
      </c>
      <c r="F555" s="18" t="e">
        <f aca="false">'Yearly Data'!Y555/('Yearly Data'!X555*C555)</f>
        <v>#DIV/0!</v>
      </c>
      <c r="G555" s="18" t="e">
        <f aca="false">'Yearly Data'!AI555/('Yearly Data'!AP555)</f>
        <v>#DIV/0!</v>
      </c>
      <c r="H555" s="18" t="e">
        <f aca="false">IF('Yearly Data'!B555="C",1-('Yearly Data'!AD555/'Yearly Data'!AP555),1-('Yearly Data'!Z555/('Yearly Data'!AP555+'Yearly Data'!AQ555)))</f>
        <v>#DIV/0!</v>
      </c>
      <c r="I555" s="18" t="e">
        <f aca="false">IF('Yearly Data'!B555="C",1-('Yearly Data'!AC555/'Yearly Data'!AM555),1-'Yearly Data'!AA555/('Yearly Data'!AM555+('Yearly Data'!AN555-'Yearly Data'!AQ555)))</f>
        <v>#DIV/0!</v>
      </c>
      <c r="J555" s="14" t="n">
        <f aca="false">IF('Yearly Data'!AN555&gt;0,(IF('Yearly Data'!B555="C",1-'Yearly Data'!AB555/'Yearly Data'!AN555,'Energetic Results'!H555*('Yearly Data'!AQ555/'Yearly Data'!AN555)+('Energetic Results'!I555,('Yearly Data'!AN555-'Yearly Data'!AQ555)/'Yearly Data'!AN555))),1)</f>
        <v>1</v>
      </c>
      <c r="K555" s="18" t="n">
        <f aca="false">'Yearly Data'!AU555+'Yearly Data'!AV555</f>
        <v>0</v>
      </c>
      <c r="L555" s="18" t="n">
        <f aca="false">'Yearly Data'!AU555</f>
        <v>0</v>
      </c>
      <c r="M555" s="18" t="n">
        <f aca="false">'Yearly Data'!AW555</f>
        <v>0</v>
      </c>
      <c r="N555" s="18" t="n">
        <f aca="false">'Yearly Data'!AZ555</f>
        <v>0</v>
      </c>
      <c r="O555" s="18" t="n">
        <f aca="false">'Yearly Data'!AT555/1000</f>
        <v>0</v>
      </c>
      <c r="P555" s="18" t="n">
        <f aca="false">IF('Yearly Data'!B555="C",'Yearly Data'!AD555+'Yearly Data'!AC555+'Yearly Data'!AB555,'Yearly Data'!AA555+'Yearly Data'!Z555)</f>
        <v>0</v>
      </c>
      <c r="Q555" s="18" t="n">
        <f aca="false">('Yearly Data'!R555+'Yearly Data'!N555+'Yearly Data'!S555+'Yearly Data'!U555+'Yearly Data'!V555+'Yearly Data'!M555+'Yearly Data'!O555)/1000</f>
        <v>0</v>
      </c>
      <c r="R555" s="18" t="n">
        <f aca="false">('Yearly Data'!AX555+'Yearly Data'!AY555)/1000</f>
        <v>0</v>
      </c>
      <c r="S555" s="20" t="e">
        <f aca="false">IF('Yearly Data'!B555="C",'Yearly Data'!AI555/('Yearly Data'!R555+'Yearly Data'!S555+'Yearly Data'!U555+'Yearly Data'!V555+('Energetic Results'!H555*'Yearly Data'!AP555)/'Yearly Data'!Y555*'Yearly Data'!M555+'Yearly Data'!O555*'Yearly Data'!AD555/'Energetic Results'!P555),'Yearly Data'!AI555/('Yearly Data'!R555+'Yearly Data'!S555+'Yearly Data'!U555+'Yearly Data'!V555+('Energetic Results'!H555*'Yearly Data'!AP555)/'Yearly Data'!Y555*'Yearly Data'!M555+('Yearly Data'!O555+'Yearly Data'!N555)*0.5*'Yearly Data'!Z555/'Energetic Results'!P555))*1000</f>
        <v>#DIV/0!</v>
      </c>
      <c r="T555" s="20" t="e">
        <f aca="false">IF('Yearly Data'!B555="C",'Yearly Data'!AM555/(('Energetic Results'!I555*'Yearly Data'!AM555)/'Yearly Data'!Y555*'Yearly Data'!M555+'Yearly Data'!O555*'Yearly Data'!AC555/'Energetic Results'!P555),'Yearly Data'!AM555/(('Energetic Results'!I555*'Yearly Data'!AM555)/'Yearly Data'!Y555*'Yearly Data'!M555+('Yearly Data'!O555+'Yearly Data'!N555)*0.5*'Yearly Data'!AA555/'Energetic Results'!P555))*1000</f>
        <v>#DIV/0!</v>
      </c>
      <c r="U555" s="20" t="e">
        <f aca="false">('Yearly Data'!AI555+'Yearly Data'!AM555+'Yearly Data'!AN555)/('Yearly Data'!R555+'Yearly Data'!S555+'Yearly Data'!U555+'Yearly Data'!V555+'Yearly Data'!M555+'Yearly Data'!O555+'Yearly Data'!P555+'Yearly Data'!N555)</f>
        <v>#DIV/0!</v>
      </c>
      <c r="V555" s="20" t="e">
        <f aca="false">'Yearly Data'!AY555/'Yearly Data'!O555</f>
        <v>#DIV/0!</v>
      </c>
      <c r="W555" s="20" t="e">
        <f aca="false">('Yearly Data'!AI555/'Yearly Data'!AX555)*1000</f>
        <v>#DIV/0!</v>
      </c>
      <c r="X555" s="18" t="n">
        <f aca="false">'Yearly Data'!AM555+'Yearly Data'!AN555</f>
        <v>0</v>
      </c>
      <c r="Y555" s="18" t="e">
        <f aca="false">IF('Yearly Data'!B555="C",('Energetic Results'!H555*'Yearly Data'!AP555+'Energetic Results'!I555*'Yearly Data'!AM555+'Energetic Results'!J555*'Yearly Data'!AN555)/'Yearly Data'!Y555,('Yearly Data'!AP555+'Yearly Data'!AM555+'Yearly Data'!AN555)/('Yearly Data'!Y555+'Energetic Results'!P555))</f>
        <v>#DIV/0!</v>
      </c>
      <c r="Z555" s="18" t="n">
        <f aca="false">IF('Yearly Data'!B555="C",'Yearly Data'!Y555-('Energetic Results'!H555*'Yearly Data'!AP555+'Energetic Results'!I555*'Yearly Data'!AM555+'Yearly Data'!I555*'Yearly Data'!AN555),('Yearly Data'!Y555+'Energetic Results'!P555)-('Yearly Data'!AP555+'Yearly Data'!AM555+'Yearly Data'!AN555))</f>
        <v>0</v>
      </c>
    </row>
    <row r="556" customFormat="false" ht="12.75" hidden="false" customHeight="false" outlineLevel="0" collapsed="false">
      <c r="A556" s="0" t="n">
        <v>554</v>
      </c>
      <c r="B556" s="14" t="str">
        <f aca="false">CONCATENATE('Yearly Data'!B556,"-",'Yearly Data'!C556,"-",'Yearly Data'!D556,"-",'Yearly Data'!E556,"-",'Yearly Data'!F556,"-",'Yearly Data'!G556,"-",'Yearly Data'!H556)</f>
        <v>------</v>
      </c>
      <c r="C556" s="20" t="n">
        <f aca="false">'Yearly Data'!J556</f>
        <v>0</v>
      </c>
      <c r="D556" s="21" t="n">
        <f aca="false">'Yearly Data'!K556</f>
        <v>0</v>
      </c>
      <c r="E556" s="18" t="e">
        <f aca="false">'Yearly Data'!Y556/'Energetic Results'!C556</f>
        <v>#DIV/0!</v>
      </c>
      <c r="F556" s="18" t="e">
        <f aca="false">'Yearly Data'!Y556/('Yearly Data'!X556*C556)</f>
        <v>#DIV/0!</v>
      </c>
      <c r="G556" s="18" t="e">
        <f aca="false">'Yearly Data'!AI556/('Yearly Data'!AP556)</f>
        <v>#DIV/0!</v>
      </c>
      <c r="H556" s="18" t="e">
        <f aca="false">IF('Yearly Data'!B556="C",1-('Yearly Data'!AD556/'Yearly Data'!AP556),1-('Yearly Data'!Z556/('Yearly Data'!AP556+'Yearly Data'!AQ556)))</f>
        <v>#DIV/0!</v>
      </c>
      <c r="I556" s="18" t="e">
        <f aca="false">IF('Yearly Data'!B556="C",1-('Yearly Data'!AC556/'Yearly Data'!AM556),1-'Yearly Data'!AA556/('Yearly Data'!AM556+('Yearly Data'!AN556-'Yearly Data'!AQ556)))</f>
        <v>#DIV/0!</v>
      </c>
      <c r="J556" s="14" t="n">
        <f aca="false">IF('Yearly Data'!AN556&gt;0,(IF('Yearly Data'!B556="C",1-'Yearly Data'!AB556/'Yearly Data'!AN556,'Energetic Results'!H556*('Yearly Data'!AQ556/'Yearly Data'!AN556)+('Energetic Results'!I556,('Yearly Data'!AN556-'Yearly Data'!AQ556)/'Yearly Data'!AN556))),1)</f>
        <v>1</v>
      </c>
      <c r="K556" s="18" t="n">
        <f aca="false">'Yearly Data'!AU556+'Yearly Data'!AV556</f>
        <v>0</v>
      </c>
      <c r="L556" s="18" t="n">
        <f aca="false">'Yearly Data'!AU556</f>
        <v>0</v>
      </c>
      <c r="M556" s="18" t="n">
        <f aca="false">'Yearly Data'!AW556</f>
        <v>0</v>
      </c>
      <c r="N556" s="18" t="n">
        <f aca="false">'Yearly Data'!AZ556</f>
        <v>0</v>
      </c>
      <c r="O556" s="18" t="n">
        <f aca="false">'Yearly Data'!AT556/1000</f>
        <v>0</v>
      </c>
      <c r="P556" s="18" t="n">
        <f aca="false">IF('Yearly Data'!B556="C",'Yearly Data'!AD556+'Yearly Data'!AC556+'Yearly Data'!AB556,'Yearly Data'!AA556+'Yearly Data'!Z556)</f>
        <v>0</v>
      </c>
      <c r="Q556" s="18" t="n">
        <f aca="false">('Yearly Data'!R556+'Yearly Data'!N556+'Yearly Data'!S556+'Yearly Data'!U556+'Yearly Data'!V556+'Yearly Data'!M556+'Yearly Data'!O556)/1000</f>
        <v>0</v>
      </c>
      <c r="R556" s="18" t="n">
        <f aca="false">('Yearly Data'!AX556+'Yearly Data'!AY556)/1000</f>
        <v>0</v>
      </c>
      <c r="S556" s="20" t="e">
        <f aca="false">IF('Yearly Data'!B556="C",'Yearly Data'!AI556/('Yearly Data'!R556+'Yearly Data'!S556+'Yearly Data'!U556+'Yearly Data'!V556+('Energetic Results'!H556*'Yearly Data'!AP556)/'Yearly Data'!Y556*'Yearly Data'!M556+'Yearly Data'!O556*'Yearly Data'!AD556/'Energetic Results'!P556),'Yearly Data'!AI556/('Yearly Data'!R556+'Yearly Data'!S556+'Yearly Data'!U556+'Yearly Data'!V556+('Energetic Results'!H556*'Yearly Data'!AP556)/'Yearly Data'!Y556*'Yearly Data'!M556+('Yearly Data'!O556+'Yearly Data'!N556)*0.5*'Yearly Data'!Z556/'Energetic Results'!P556))*1000</f>
        <v>#DIV/0!</v>
      </c>
      <c r="T556" s="20" t="e">
        <f aca="false">IF('Yearly Data'!B556="C",'Yearly Data'!AM556/(('Energetic Results'!I556*'Yearly Data'!AM556)/'Yearly Data'!Y556*'Yearly Data'!M556+'Yearly Data'!O556*'Yearly Data'!AC556/'Energetic Results'!P556),'Yearly Data'!AM556/(('Energetic Results'!I556*'Yearly Data'!AM556)/'Yearly Data'!Y556*'Yearly Data'!M556+('Yearly Data'!O556+'Yearly Data'!N556)*0.5*'Yearly Data'!AA556/'Energetic Results'!P556))*1000</f>
        <v>#DIV/0!</v>
      </c>
      <c r="U556" s="20" t="e">
        <f aca="false">('Yearly Data'!AI556+'Yearly Data'!AM556+'Yearly Data'!AN556)/('Yearly Data'!R556+'Yearly Data'!S556+'Yearly Data'!U556+'Yearly Data'!V556+'Yearly Data'!M556+'Yearly Data'!O556+'Yearly Data'!P556+'Yearly Data'!N556)</f>
        <v>#DIV/0!</v>
      </c>
      <c r="V556" s="20" t="e">
        <f aca="false">'Yearly Data'!AY556/'Yearly Data'!O556</f>
        <v>#DIV/0!</v>
      </c>
      <c r="W556" s="20" t="e">
        <f aca="false">('Yearly Data'!AI556/'Yearly Data'!AX556)*1000</f>
        <v>#DIV/0!</v>
      </c>
      <c r="X556" s="18" t="n">
        <f aca="false">'Yearly Data'!AM556+'Yearly Data'!AN556</f>
        <v>0</v>
      </c>
      <c r="Y556" s="18" t="e">
        <f aca="false">IF('Yearly Data'!B556="C",('Energetic Results'!H556*'Yearly Data'!AP556+'Energetic Results'!I556*'Yearly Data'!AM556+'Energetic Results'!J556*'Yearly Data'!AN556)/'Yearly Data'!Y556,('Yearly Data'!AP556+'Yearly Data'!AM556+'Yearly Data'!AN556)/('Yearly Data'!Y556+'Energetic Results'!P556))</f>
        <v>#DIV/0!</v>
      </c>
      <c r="Z556" s="18" t="n">
        <f aca="false">IF('Yearly Data'!B556="C",'Yearly Data'!Y556-('Energetic Results'!H556*'Yearly Data'!AP556+'Energetic Results'!I556*'Yearly Data'!AM556+'Yearly Data'!I556*'Yearly Data'!AN556),('Yearly Data'!Y556+'Energetic Results'!P556)-('Yearly Data'!AP556+'Yearly Data'!AM556+'Yearly Data'!AN556))</f>
        <v>0</v>
      </c>
    </row>
    <row r="557" customFormat="false" ht="12.75" hidden="false" customHeight="false" outlineLevel="0" collapsed="false">
      <c r="A557" s="13" t="n">
        <v>555</v>
      </c>
      <c r="B557" s="14" t="str">
        <f aca="false">CONCATENATE('Yearly Data'!B557,"-",'Yearly Data'!C557,"-",'Yearly Data'!D557,"-",'Yearly Data'!E557,"-",'Yearly Data'!F557,"-",'Yearly Data'!G557,"-",'Yearly Data'!H557)</f>
        <v>------</v>
      </c>
      <c r="C557" s="20" t="n">
        <f aca="false">'Yearly Data'!J557</f>
        <v>0</v>
      </c>
      <c r="D557" s="21" t="n">
        <f aca="false">'Yearly Data'!K557</f>
        <v>0</v>
      </c>
      <c r="E557" s="18" t="e">
        <f aca="false">'Yearly Data'!Y557/'Energetic Results'!C557</f>
        <v>#DIV/0!</v>
      </c>
      <c r="F557" s="18" t="e">
        <f aca="false">'Yearly Data'!Y557/('Yearly Data'!X557*C557)</f>
        <v>#DIV/0!</v>
      </c>
      <c r="G557" s="18" t="e">
        <f aca="false">'Yearly Data'!AI557/('Yearly Data'!AP557)</f>
        <v>#DIV/0!</v>
      </c>
      <c r="H557" s="18" t="e">
        <f aca="false">IF('Yearly Data'!B557="C",1-('Yearly Data'!AD557/'Yearly Data'!AP557),1-('Yearly Data'!Z557/('Yearly Data'!AP557+'Yearly Data'!AQ557)))</f>
        <v>#DIV/0!</v>
      </c>
      <c r="I557" s="18" t="e">
        <f aca="false">IF('Yearly Data'!B557="C",1-('Yearly Data'!AC557/'Yearly Data'!AM557),1-'Yearly Data'!AA557/('Yearly Data'!AM557+('Yearly Data'!AN557-'Yearly Data'!AQ557)))</f>
        <v>#DIV/0!</v>
      </c>
      <c r="J557" s="14" t="n">
        <f aca="false">IF('Yearly Data'!AN557&gt;0,(IF('Yearly Data'!B557="C",1-'Yearly Data'!AB557/'Yearly Data'!AN557,'Energetic Results'!H557*('Yearly Data'!AQ557/'Yearly Data'!AN557)+('Energetic Results'!I557,('Yearly Data'!AN557-'Yearly Data'!AQ557)/'Yearly Data'!AN557))),1)</f>
        <v>1</v>
      </c>
      <c r="K557" s="18" t="n">
        <f aca="false">'Yearly Data'!AU557+'Yearly Data'!AV557</f>
        <v>0</v>
      </c>
      <c r="L557" s="18" t="n">
        <f aca="false">'Yearly Data'!AU557</f>
        <v>0</v>
      </c>
      <c r="M557" s="18" t="n">
        <f aca="false">'Yearly Data'!AW557</f>
        <v>0</v>
      </c>
      <c r="N557" s="18" t="n">
        <f aca="false">'Yearly Data'!AZ557</f>
        <v>0</v>
      </c>
      <c r="O557" s="18" t="n">
        <f aca="false">'Yearly Data'!AT557/1000</f>
        <v>0</v>
      </c>
      <c r="P557" s="18" t="n">
        <f aca="false">IF('Yearly Data'!B557="C",'Yearly Data'!AD557+'Yearly Data'!AC557+'Yearly Data'!AB557,'Yearly Data'!AA557+'Yearly Data'!Z557)</f>
        <v>0</v>
      </c>
      <c r="Q557" s="18" t="n">
        <f aca="false">('Yearly Data'!R557+'Yearly Data'!N557+'Yearly Data'!S557+'Yearly Data'!U557+'Yearly Data'!V557+'Yearly Data'!M557+'Yearly Data'!O557)/1000</f>
        <v>0</v>
      </c>
      <c r="R557" s="18" t="n">
        <f aca="false">('Yearly Data'!AX557+'Yearly Data'!AY557)/1000</f>
        <v>0</v>
      </c>
      <c r="S557" s="20" t="e">
        <f aca="false">IF('Yearly Data'!B557="C",'Yearly Data'!AI557/('Yearly Data'!R557+'Yearly Data'!S557+'Yearly Data'!U557+'Yearly Data'!V557+('Energetic Results'!H557*'Yearly Data'!AP557)/'Yearly Data'!Y557*'Yearly Data'!M557+'Yearly Data'!O557*'Yearly Data'!AD557/'Energetic Results'!P557),'Yearly Data'!AI557/('Yearly Data'!R557+'Yearly Data'!S557+'Yearly Data'!U557+'Yearly Data'!V557+('Energetic Results'!H557*'Yearly Data'!AP557)/'Yearly Data'!Y557*'Yearly Data'!M557+('Yearly Data'!O557+'Yearly Data'!N557)*0.5*'Yearly Data'!Z557/'Energetic Results'!P557))*1000</f>
        <v>#DIV/0!</v>
      </c>
      <c r="T557" s="20" t="e">
        <f aca="false">IF('Yearly Data'!B557="C",'Yearly Data'!AM557/(('Energetic Results'!I557*'Yearly Data'!AM557)/'Yearly Data'!Y557*'Yearly Data'!M557+'Yearly Data'!O557*'Yearly Data'!AC557/'Energetic Results'!P557),'Yearly Data'!AM557/(('Energetic Results'!I557*'Yearly Data'!AM557)/'Yearly Data'!Y557*'Yearly Data'!M557+('Yearly Data'!O557+'Yearly Data'!N557)*0.5*'Yearly Data'!AA557/'Energetic Results'!P557))*1000</f>
        <v>#DIV/0!</v>
      </c>
      <c r="U557" s="20" t="e">
        <f aca="false">('Yearly Data'!AI557+'Yearly Data'!AM557+'Yearly Data'!AN557)/('Yearly Data'!R557+'Yearly Data'!S557+'Yearly Data'!U557+'Yearly Data'!V557+'Yearly Data'!M557+'Yearly Data'!O557+'Yearly Data'!P557+'Yearly Data'!N557)</f>
        <v>#DIV/0!</v>
      </c>
      <c r="V557" s="20" t="e">
        <f aca="false">'Yearly Data'!AY557/'Yearly Data'!O557</f>
        <v>#DIV/0!</v>
      </c>
      <c r="W557" s="20" t="e">
        <f aca="false">('Yearly Data'!AI557/'Yearly Data'!AX557)*1000</f>
        <v>#DIV/0!</v>
      </c>
      <c r="X557" s="18" t="n">
        <f aca="false">'Yearly Data'!AM557+'Yearly Data'!AN557</f>
        <v>0</v>
      </c>
      <c r="Y557" s="18" t="e">
        <f aca="false">IF('Yearly Data'!B557="C",('Energetic Results'!H557*'Yearly Data'!AP557+'Energetic Results'!I557*'Yearly Data'!AM557+'Energetic Results'!J557*'Yearly Data'!AN557)/'Yearly Data'!Y557,('Yearly Data'!AP557+'Yearly Data'!AM557+'Yearly Data'!AN557)/('Yearly Data'!Y557+'Energetic Results'!P557))</f>
        <v>#DIV/0!</v>
      </c>
      <c r="Z557" s="18" t="n">
        <f aca="false">IF('Yearly Data'!B557="C",'Yearly Data'!Y557-('Energetic Results'!H557*'Yearly Data'!AP557+'Energetic Results'!I557*'Yearly Data'!AM557+'Yearly Data'!I557*'Yearly Data'!AN557),('Yearly Data'!Y557+'Energetic Results'!P557)-('Yearly Data'!AP557+'Yearly Data'!AM557+'Yearly Data'!AN557))</f>
        <v>0</v>
      </c>
    </row>
    <row r="558" customFormat="false" ht="12.75" hidden="false" customHeight="false" outlineLevel="0" collapsed="false">
      <c r="A558" s="0" t="n">
        <v>556</v>
      </c>
      <c r="B558" s="14" t="str">
        <f aca="false">CONCATENATE('Yearly Data'!B558,"-",'Yearly Data'!C558,"-",'Yearly Data'!D558,"-",'Yearly Data'!E558,"-",'Yearly Data'!F558,"-",'Yearly Data'!G558,"-",'Yearly Data'!H558)</f>
        <v>------</v>
      </c>
      <c r="C558" s="20" t="n">
        <f aca="false">'Yearly Data'!J558</f>
        <v>0</v>
      </c>
      <c r="D558" s="21" t="n">
        <f aca="false">'Yearly Data'!K558</f>
        <v>0</v>
      </c>
      <c r="E558" s="18" t="e">
        <f aca="false">'Yearly Data'!Y558/'Energetic Results'!C558</f>
        <v>#DIV/0!</v>
      </c>
      <c r="F558" s="18" t="e">
        <f aca="false">'Yearly Data'!Y558/('Yearly Data'!X558*C558)</f>
        <v>#DIV/0!</v>
      </c>
      <c r="G558" s="18" t="e">
        <f aca="false">'Yearly Data'!AI558/('Yearly Data'!AP558)</f>
        <v>#DIV/0!</v>
      </c>
      <c r="H558" s="18" t="e">
        <f aca="false">IF('Yearly Data'!B558="C",1-('Yearly Data'!AD558/'Yearly Data'!AP558),1-('Yearly Data'!Z558/('Yearly Data'!AP558+'Yearly Data'!AQ558)))</f>
        <v>#DIV/0!</v>
      </c>
      <c r="I558" s="18" t="e">
        <f aca="false">IF('Yearly Data'!B558="C",1-('Yearly Data'!AC558/'Yearly Data'!AM558),1-'Yearly Data'!AA558/('Yearly Data'!AM558+('Yearly Data'!AN558-'Yearly Data'!AQ558)))</f>
        <v>#DIV/0!</v>
      </c>
      <c r="J558" s="14" t="n">
        <f aca="false">IF('Yearly Data'!AN558&gt;0,(IF('Yearly Data'!B558="C",1-'Yearly Data'!AB558/'Yearly Data'!AN558,'Energetic Results'!H558*('Yearly Data'!AQ558/'Yearly Data'!AN558)+('Energetic Results'!I558,('Yearly Data'!AN558-'Yearly Data'!AQ558)/'Yearly Data'!AN558))),1)</f>
        <v>1</v>
      </c>
      <c r="K558" s="18" t="n">
        <f aca="false">'Yearly Data'!AU558+'Yearly Data'!AV558</f>
        <v>0</v>
      </c>
      <c r="L558" s="18" t="n">
        <f aca="false">'Yearly Data'!AU558</f>
        <v>0</v>
      </c>
      <c r="M558" s="18" t="n">
        <f aca="false">'Yearly Data'!AW558</f>
        <v>0</v>
      </c>
      <c r="N558" s="18" t="n">
        <f aca="false">'Yearly Data'!AZ558</f>
        <v>0</v>
      </c>
      <c r="O558" s="18" t="n">
        <f aca="false">'Yearly Data'!AT558/1000</f>
        <v>0</v>
      </c>
      <c r="P558" s="18" t="n">
        <f aca="false">IF('Yearly Data'!B558="C",'Yearly Data'!AD558+'Yearly Data'!AC558+'Yearly Data'!AB558,'Yearly Data'!AA558+'Yearly Data'!Z558)</f>
        <v>0</v>
      </c>
      <c r="Q558" s="18" t="n">
        <f aca="false">('Yearly Data'!R558+'Yearly Data'!N558+'Yearly Data'!S558+'Yearly Data'!U558+'Yearly Data'!V558+'Yearly Data'!M558+'Yearly Data'!O558)/1000</f>
        <v>0</v>
      </c>
      <c r="R558" s="18" t="n">
        <f aca="false">('Yearly Data'!AX558+'Yearly Data'!AY558)/1000</f>
        <v>0</v>
      </c>
      <c r="S558" s="20" t="e">
        <f aca="false">IF('Yearly Data'!B558="C",'Yearly Data'!AI558/('Yearly Data'!R558+'Yearly Data'!S558+'Yearly Data'!U558+'Yearly Data'!V558+('Energetic Results'!H558*'Yearly Data'!AP558)/'Yearly Data'!Y558*'Yearly Data'!M558+'Yearly Data'!O558*'Yearly Data'!AD558/'Energetic Results'!P558),'Yearly Data'!AI558/('Yearly Data'!R558+'Yearly Data'!S558+'Yearly Data'!U558+'Yearly Data'!V558+('Energetic Results'!H558*'Yearly Data'!AP558)/'Yearly Data'!Y558*'Yearly Data'!M558+('Yearly Data'!O558+'Yearly Data'!N558)*0.5*'Yearly Data'!Z558/'Energetic Results'!P558))*1000</f>
        <v>#DIV/0!</v>
      </c>
      <c r="T558" s="20" t="e">
        <f aca="false">IF('Yearly Data'!B558="C",'Yearly Data'!AM558/(('Energetic Results'!I558*'Yearly Data'!AM558)/'Yearly Data'!Y558*'Yearly Data'!M558+'Yearly Data'!O558*'Yearly Data'!AC558/'Energetic Results'!P558),'Yearly Data'!AM558/(('Energetic Results'!I558*'Yearly Data'!AM558)/'Yearly Data'!Y558*'Yearly Data'!M558+('Yearly Data'!O558+'Yearly Data'!N558)*0.5*'Yearly Data'!AA558/'Energetic Results'!P558))*1000</f>
        <v>#DIV/0!</v>
      </c>
      <c r="U558" s="20" t="e">
        <f aca="false">('Yearly Data'!AI558+'Yearly Data'!AM558+'Yearly Data'!AN558)/('Yearly Data'!R558+'Yearly Data'!S558+'Yearly Data'!U558+'Yearly Data'!V558+'Yearly Data'!M558+'Yearly Data'!O558+'Yearly Data'!P558+'Yearly Data'!N558)</f>
        <v>#DIV/0!</v>
      </c>
      <c r="V558" s="20" t="e">
        <f aca="false">'Yearly Data'!AY558/'Yearly Data'!O558</f>
        <v>#DIV/0!</v>
      </c>
      <c r="W558" s="20" t="e">
        <f aca="false">('Yearly Data'!AI558/'Yearly Data'!AX558)*1000</f>
        <v>#DIV/0!</v>
      </c>
      <c r="X558" s="18" t="n">
        <f aca="false">'Yearly Data'!AM558+'Yearly Data'!AN558</f>
        <v>0</v>
      </c>
      <c r="Y558" s="18" t="e">
        <f aca="false">IF('Yearly Data'!B558="C",('Energetic Results'!H558*'Yearly Data'!AP558+'Energetic Results'!I558*'Yearly Data'!AM558+'Energetic Results'!J558*'Yearly Data'!AN558)/'Yearly Data'!Y558,('Yearly Data'!AP558+'Yearly Data'!AM558+'Yearly Data'!AN558)/('Yearly Data'!Y558+'Energetic Results'!P558))</f>
        <v>#DIV/0!</v>
      </c>
      <c r="Z558" s="18" t="n">
        <f aca="false">IF('Yearly Data'!B558="C",'Yearly Data'!Y558-('Energetic Results'!H558*'Yearly Data'!AP558+'Energetic Results'!I558*'Yearly Data'!AM558+'Yearly Data'!I558*'Yearly Data'!AN558),('Yearly Data'!Y558+'Energetic Results'!P558)-('Yearly Data'!AP558+'Yearly Data'!AM558+'Yearly Data'!AN558))</f>
        <v>0</v>
      </c>
    </row>
    <row r="559" customFormat="false" ht="12.75" hidden="false" customHeight="false" outlineLevel="0" collapsed="false">
      <c r="A559" s="13" t="n">
        <v>557</v>
      </c>
      <c r="B559" s="14" t="str">
        <f aca="false">CONCATENATE('Yearly Data'!B559,"-",'Yearly Data'!C559,"-",'Yearly Data'!D559,"-",'Yearly Data'!E559,"-",'Yearly Data'!F559,"-",'Yearly Data'!G559,"-",'Yearly Data'!H559)</f>
        <v>------</v>
      </c>
      <c r="C559" s="20" t="n">
        <f aca="false">'Yearly Data'!J559</f>
        <v>0</v>
      </c>
      <c r="D559" s="21" t="n">
        <f aca="false">'Yearly Data'!K559</f>
        <v>0</v>
      </c>
      <c r="E559" s="18" t="e">
        <f aca="false">'Yearly Data'!Y559/'Energetic Results'!C559</f>
        <v>#DIV/0!</v>
      </c>
      <c r="F559" s="18" t="e">
        <f aca="false">'Yearly Data'!Y559/('Yearly Data'!X559*C559)</f>
        <v>#DIV/0!</v>
      </c>
      <c r="G559" s="18" t="e">
        <f aca="false">'Yearly Data'!AI559/('Yearly Data'!AP559)</f>
        <v>#DIV/0!</v>
      </c>
      <c r="H559" s="18" t="e">
        <f aca="false">IF('Yearly Data'!B559="C",1-('Yearly Data'!AD559/'Yearly Data'!AP559),1-('Yearly Data'!Z559/('Yearly Data'!AP559+'Yearly Data'!AQ559)))</f>
        <v>#DIV/0!</v>
      </c>
      <c r="I559" s="18" t="e">
        <f aca="false">IF('Yearly Data'!B559="C",1-('Yearly Data'!AC559/'Yearly Data'!AM559),1-'Yearly Data'!AA559/('Yearly Data'!AM559+('Yearly Data'!AN559-'Yearly Data'!AQ559)))</f>
        <v>#DIV/0!</v>
      </c>
      <c r="J559" s="14" t="n">
        <f aca="false">IF('Yearly Data'!AN559&gt;0,(IF('Yearly Data'!B559="C",1-'Yearly Data'!AB559/'Yearly Data'!AN559,'Energetic Results'!H559*('Yearly Data'!AQ559/'Yearly Data'!AN559)+('Energetic Results'!I559,('Yearly Data'!AN559-'Yearly Data'!AQ559)/'Yearly Data'!AN559))),1)</f>
        <v>1</v>
      </c>
      <c r="K559" s="18" t="n">
        <f aca="false">'Yearly Data'!AU559+'Yearly Data'!AV559</f>
        <v>0</v>
      </c>
      <c r="L559" s="18" t="n">
        <f aca="false">'Yearly Data'!AU559</f>
        <v>0</v>
      </c>
      <c r="M559" s="18" t="n">
        <f aca="false">'Yearly Data'!AW559</f>
        <v>0</v>
      </c>
      <c r="N559" s="18" t="n">
        <f aca="false">'Yearly Data'!AZ559</f>
        <v>0</v>
      </c>
      <c r="O559" s="18" t="n">
        <f aca="false">'Yearly Data'!AT559/1000</f>
        <v>0</v>
      </c>
      <c r="P559" s="18" t="n">
        <f aca="false">IF('Yearly Data'!B559="C",'Yearly Data'!AD559+'Yearly Data'!AC559+'Yearly Data'!AB559,'Yearly Data'!AA559+'Yearly Data'!Z559)</f>
        <v>0</v>
      </c>
      <c r="Q559" s="18" t="n">
        <f aca="false">('Yearly Data'!R559+'Yearly Data'!N559+'Yearly Data'!S559+'Yearly Data'!U559+'Yearly Data'!V559+'Yearly Data'!M559+'Yearly Data'!O559)/1000</f>
        <v>0</v>
      </c>
      <c r="R559" s="18" t="n">
        <f aca="false">('Yearly Data'!AX559+'Yearly Data'!AY559)/1000</f>
        <v>0</v>
      </c>
      <c r="S559" s="20" t="e">
        <f aca="false">IF('Yearly Data'!B559="C",'Yearly Data'!AI559/('Yearly Data'!R559+'Yearly Data'!S559+'Yearly Data'!U559+'Yearly Data'!V559+('Energetic Results'!H559*'Yearly Data'!AP559)/'Yearly Data'!Y559*'Yearly Data'!M559+'Yearly Data'!O559*'Yearly Data'!AD559/'Energetic Results'!P559),'Yearly Data'!AI559/('Yearly Data'!R559+'Yearly Data'!S559+'Yearly Data'!U559+'Yearly Data'!V559+('Energetic Results'!H559*'Yearly Data'!AP559)/'Yearly Data'!Y559*'Yearly Data'!M559+('Yearly Data'!O559+'Yearly Data'!N559)*0.5*'Yearly Data'!Z559/'Energetic Results'!P559))*1000</f>
        <v>#DIV/0!</v>
      </c>
      <c r="T559" s="20" t="e">
        <f aca="false">IF('Yearly Data'!B559="C",'Yearly Data'!AM559/(('Energetic Results'!I559*'Yearly Data'!AM559)/'Yearly Data'!Y559*'Yearly Data'!M559+'Yearly Data'!O559*'Yearly Data'!AC559/'Energetic Results'!P559),'Yearly Data'!AM559/(('Energetic Results'!I559*'Yearly Data'!AM559)/'Yearly Data'!Y559*'Yearly Data'!M559+('Yearly Data'!O559+'Yearly Data'!N559)*0.5*'Yearly Data'!AA559/'Energetic Results'!P559))*1000</f>
        <v>#DIV/0!</v>
      </c>
      <c r="U559" s="20" t="e">
        <f aca="false">('Yearly Data'!AI559+'Yearly Data'!AM559+'Yearly Data'!AN559)/('Yearly Data'!R559+'Yearly Data'!S559+'Yearly Data'!U559+'Yearly Data'!V559+'Yearly Data'!M559+'Yearly Data'!O559+'Yearly Data'!P559+'Yearly Data'!N559)</f>
        <v>#DIV/0!</v>
      </c>
      <c r="V559" s="20" t="e">
        <f aca="false">'Yearly Data'!AY559/'Yearly Data'!O559</f>
        <v>#DIV/0!</v>
      </c>
      <c r="W559" s="20" t="e">
        <f aca="false">('Yearly Data'!AI559/'Yearly Data'!AX559)*1000</f>
        <v>#DIV/0!</v>
      </c>
      <c r="X559" s="18" t="n">
        <f aca="false">'Yearly Data'!AM559+'Yearly Data'!AN559</f>
        <v>0</v>
      </c>
      <c r="Y559" s="18" t="e">
        <f aca="false">IF('Yearly Data'!B559="C",('Energetic Results'!H559*'Yearly Data'!AP559+'Energetic Results'!I559*'Yearly Data'!AM559+'Energetic Results'!J559*'Yearly Data'!AN559)/'Yearly Data'!Y559,('Yearly Data'!AP559+'Yearly Data'!AM559+'Yearly Data'!AN559)/('Yearly Data'!Y559+'Energetic Results'!P559))</f>
        <v>#DIV/0!</v>
      </c>
      <c r="Z559" s="18" t="n">
        <f aca="false">IF('Yearly Data'!B559="C",'Yearly Data'!Y559-('Energetic Results'!H559*'Yearly Data'!AP559+'Energetic Results'!I559*'Yearly Data'!AM559+'Yearly Data'!I559*'Yearly Data'!AN559),('Yearly Data'!Y559+'Energetic Results'!P559)-('Yearly Data'!AP559+'Yearly Data'!AM559+'Yearly Data'!AN559))</f>
        <v>0</v>
      </c>
    </row>
    <row r="560" customFormat="false" ht="12.75" hidden="false" customHeight="false" outlineLevel="0" collapsed="false">
      <c r="A560" s="0" t="n">
        <v>558</v>
      </c>
      <c r="B560" s="14" t="str">
        <f aca="false">CONCATENATE('Yearly Data'!B560,"-",'Yearly Data'!C560,"-",'Yearly Data'!D560,"-",'Yearly Data'!E560,"-",'Yearly Data'!F560,"-",'Yearly Data'!G560,"-",'Yearly Data'!H560)</f>
        <v>------</v>
      </c>
      <c r="C560" s="20" t="n">
        <f aca="false">'Yearly Data'!J560</f>
        <v>0</v>
      </c>
      <c r="D560" s="21" t="n">
        <f aca="false">'Yearly Data'!K560</f>
        <v>0</v>
      </c>
      <c r="E560" s="18" t="e">
        <f aca="false">'Yearly Data'!Y560/'Energetic Results'!C560</f>
        <v>#DIV/0!</v>
      </c>
      <c r="F560" s="18" t="e">
        <f aca="false">'Yearly Data'!Y560/('Yearly Data'!X560*C560)</f>
        <v>#DIV/0!</v>
      </c>
      <c r="G560" s="18" t="e">
        <f aca="false">'Yearly Data'!AI560/('Yearly Data'!AP560)</f>
        <v>#DIV/0!</v>
      </c>
      <c r="H560" s="18" t="e">
        <f aca="false">IF('Yearly Data'!B560="C",1-('Yearly Data'!AD560/'Yearly Data'!AP560),1-('Yearly Data'!Z560/('Yearly Data'!AP560+'Yearly Data'!AQ560)))</f>
        <v>#DIV/0!</v>
      </c>
      <c r="I560" s="18" t="e">
        <f aca="false">IF('Yearly Data'!B560="C",1-('Yearly Data'!AC560/'Yearly Data'!AM560),1-'Yearly Data'!AA560/('Yearly Data'!AM560+('Yearly Data'!AN560-'Yearly Data'!AQ560)))</f>
        <v>#DIV/0!</v>
      </c>
      <c r="J560" s="14" t="n">
        <f aca="false">IF('Yearly Data'!AN560&gt;0,(IF('Yearly Data'!B560="C",1-'Yearly Data'!AB560/'Yearly Data'!AN560,'Energetic Results'!H560*('Yearly Data'!AQ560/'Yearly Data'!AN560)+('Energetic Results'!I560,('Yearly Data'!AN560-'Yearly Data'!AQ560)/'Yearly Data'!AN560))),1)</f>
        <v>1</v>
      </c>
      <c r="K560" s="18" t="n">
        <f aca="false">'Yearly Data'!AU560+'Yearly Data'!AV560</f>
        <v>0</v>
      </c>
      <c r="L560" s="18" t="n">
        <f aca="false">'Yearly Data'!AU560</f>
        <v>0</v>
      </c>
      <c r="M560" s="18" t="n">
        <f aca="false">'Yearly Data'!AW560</f>
        <v>0</v>
      </c>
      <c r="N560" s="18" t="n">
        <f aca="false">'Yearly Data'!AZ560</f>
        <v>0</v>
      </c>
      <c r="O560" s="18" t="n">
        <f aca="false">'Yearly Data'!AT560/1000</f>
        <v>0</v>
      </c>
      <c r="P560" s="18" t="n">
        <f aca="false">IF('Yearly Data'!B560="C",'Yearly Data'!AD560+'Yearly Data'!AC560+'Yearly Data'!AB560,'Yearly Data'!AA560+'Yearly Data'!Z560)</f>
        <v>0</v>
      </c>
      <c r="Q560" s="18" t="n">
        <f aca="false">('Yearly Data'!R560+'Yearly Data'!N560+'Yearly Data'!S560+'Yearly Data'!U560+'Yearly Data'!V560+'Yearly Data'!M560+'Yearly Data'!O560)/1000</f>
        <v>0</v>
      </c>
      <c r="R560" s="18" t="n">
        <f aca="false">('Yearly Data'!AX560+'Yearly Data'!AY560)/1000</f>
        <v>0</v>
      </c>
      <c r="S560" s="20" t="e">
        <f aca="false">IF('Yearly Data'!B560="C",'Yearly Data'!AI560/('Yearly Data'!R560+'Yearly Data'!S560+'Yearly Data'!U560+'Yearly Data'!V560+('Energetic Results'!H560*'Yearly Data'!AP560)/'Yearly Data'!Y560*'Yearly Data'!M560+'Yearly Data'!O560*'Yearly Data'!AD560/'Energetic Results'!P560),'Yearly Data'!AI560/('Yearly Data'!R560+'Yearly Data'!S560+'Yearly Data'!U560+'Yearly Data'!V560+('Energetic Results'!H560*'Yearly Data'!AP560)/'Yearly Data'!Y560*'Yearly Data'!M560+('Yearly Data'!O560+'Yearly Data'!N560)*0.5*'Yearly Data'!Z560/'Energetic Results'!P560))*1000</f>
        <v>#DIV/0!</v>
      </c>
      <c r="T560" s="20" t="e">
        <f aca="false">IF('Yearly Data'!B560="C",'Yearly Data'!AM560/(('Energetic Results'!I560*'Yearly Data'!AM560)/'Yearly Data'!Y560*'Yearly Data'!M560+'Yearly Data'!O560*'Yearly Data'!AC560/'Energetic Results'!P560),'Yearly Data'!AM560/(('Energetic Results'!I560*'Yearly Data'!AM560)/'Yearly Data'!Y560*'Yearly Data'!M560+('Yearly Data'!O560+'Yearly Data'!N560)*0.5*'Yearly Data'!AA560/'Energetic Results'!P560))*1000</f>
        <v>#DIV/0!</v>
      </c>
      <c r="U560" s="20" t="e">
        <f aca="false">('Yearly Data'!AI560+'Yearly Data'!AM560+'Yearly Data'!AN560)/('Yearly Data'!R560+'Yearly Data'!S560+'Yearly Data'!U560+'Yearly Data'!V560+'Yearly Data'!M560+'Yearly Data'!O560+'Yearly Data'!P560+'Yearly Data'!N560)</f>
        <v>#DIV/0!</v>
      </c>
      <c r="V560" s="20" t="e">
        <f aca="false">'Yearly Data'!AY560/'Yearly Data'!O560</f>
        <v>#DIV/0!</v>
      </c>
      <c r="W560" s="20" t="e">
        <f aca="false">('Yearly Data'!AI560/'Yearly Data'!AX560)*1000</f>
        <v>#DIV/0!</v>
      </c>
      <c r="X560" s="18" t="n">
        <f aca="false">'Yearly Data'!AM560+'Yearly Data'!AN560</f>
        <v>0</v>
      </c>
      <c r="Y560" s="18" t="e">
        <f aca="false">IF('Yearly Data'!B560="C",('Energetic Results'!H560*'Yearly Data'!AP560+'Energetic Results'!I560*'Yearly Data'!AM560+'Energetic Results'!J560*'Yearly Data'!AN560)/'Yearly Data'!Y560,('Yearly Data'!AP560+'Yearly Data'!AM560+'Yearly Data'!AN560)/('Yearly Data'!Y560+'Energetic Results'!P560))</f>
        <v>#DIV/0!</v>
      </c>
      <c r="Z560" s="18" t="n">
        <f aca="false">IF('Yearly Data'!B560="C",'Yearly Data'!Y560-('Energetic Results'!H560*'Yearly Data'!AP560+'Energetic Results'!I560*'Yearly Data'!AM560+'Yearly Data'!I560*'Yearly Data'!AN560),('Yearly Data'!Y560+'Energetic Results'!P560)-('Yearly Data'!AP560+'Yearly Data'!AM560+'Yearly Data'!AN560))</f>
        <v>0</v>
      </c>
    </row>
    <row r="561" customFormat="false" ht="12.75" hidden="false" customHeight="false" outlineLevel="0" collapsed="false">
      <c r="A561" s="13" t="n">
        <v>559</v>
      </c>
      <c r="B561" s="14" t="str">
        <f aca="false">CONCATENATE('Yearly Data'!B561,"-",'Yearly Data'!C561,"-",'Yearly Data'!D561,"-",'Yearly Data'!E561,"-",'Yearly Data'!F561,"-",'Yearly Data'!G561,"-",'Yearly Data'!H561)</f>
        <v>------</v>
      </c>
      <c r="C561" s="20" t="n">
        <f aca="false">'Yearly Data'!J561</f>
        <v>0</v>
      </c>
      <c r="D561" s="21" t="n">
        <f aca="false">'Yearly Data'!K561</f>
        <v>0</v>
      </c>
      <c r="E561" s="18" t="e">
        <f aca="false">'Yearly Data'!Y561/'Energetic Results'!C561</f>
        <v>#DIV/0!</v>
      </c>
      <c r="F561" s="18" t="e">
        <f aca="false">'Yearly Data'!Y561/('Yearly Data'!X561*C561)</f>
        <v>#DIV/0!</v>
      </c>
      <c r="G561" s="18" t="e">
        <f aca="false">'Yearly Data'!AI561/('Yearly Data'!AP561)</f>
        <v>#DIV/0!</v>
      </c>
      <c r="H561" s="18" t="e">
        <f aca="false">IF('Yearly Data'!B561="C",1-('Yearly Data'!AD561/'Yearly Data'!AP561),1-('Yearly Data'!Z561/('Yearly Data'!AP561+'Yearly Data'!AQ561)))</f>
        <v>#DIV/0!</v>
      </c>
      <c r="I561" s="18" t="e">
        <f aca="false">IF('Yearly Data'!B561="C",1-('Yearly Data'!AC561/'Yearly Data'!AM561),1-'Yearly Data'!AA561/('Yearly Data'!AM561+('Yearly Data'!AN561-'Yearly Data'!AQ561)))</f>
        <v>#DIV/0!</v>
      </c>
      <c r="J561" s="14" t="n">
        <f aca="false">IF('Yearly Data'!AN561&gt;0,(IF('Yearly Data'!B561="C",1-'Yearly Data'!AB561/'Yearly Data'!AN561,'Energetic Results'!H561*('Yearly Data'!AQ561/'Yearly Data'!AN561)+('Energetic Results'!I561,('Yearly Data'!AN561-'Yearly Data'!AQ561)/'Yearly Data'!AN561))),1)</f>
        <v>1</v>
      </c>
      <c r="K561" s="18" t="n">
        <f aca="false">'Yearly Data'!AU561+'Yearly Data'!AV561</f>
        <v>0</v>
      </c>
      <c r="L561" s="18" t="n">
        <f aca="false">'Yearly Data'!AU561</f>
        <v>0</v>
      </c>
      <c r="M561" s="18" t="n">
        <f aca="false">'Yearly Data'!AW561</f>
        <v>0</v>
      </c>
      <c r="N561" s="18" t="n">
        <f aca="false">'Yearly Data'!AZ561</f>
        <v>0</v>
      </c>
      <c r="O561" s="18" t="n">
        <f aca="false">'Yearly Data'!AT561/1000</f>
        <v>0</v>
      </c>
      <c r="P561" s="18" t="n">
        <f aca="false">IF('Yearly Data'!B561="C",'Yearly Data'!AD561+'Yearly Data'!AC561+'Yearly Data'!AB561,'Yearly Data'!AA561+'Yearly Data'!Z561)</f>
        <v>0</v>
      </c>
      <c r="Q561" s="18" t="n">
        <f aca="false">('Yearly Data'!R561+'Yearly Data'!N561+'Yearly Data'!S561+'Yearly Data'!U561+'Yearly Data'!V561+'Yearly Data'!M561+'Yearly Data'!O561)/1000</f>
        <v>0</v>
      </c>
      <c r="R561" s="18" t="n">
        <f aca="false">('Yearly Data'!AX561+'Yearly Data'!AY561)/1000</f>
        <v>0</v>
      </c>
      <c r="S561" s="20" t="e">
        <f aca="false">IF('Yearly Data'!B561="C",'Yearly Data'!AI561/('Yearly Data'!R561+'Yearly Data'!S561+'Yearly Data'!U561+'Yearly Data'!V561+('Energetic Results'!H561*'Yearly Data'!AP561)/'Yearly Data'!Y561*'Yearly Data'!M561+'Yearly Data'!O561*'Yearly Data'!AD561/'Energetic Results'!P561),'Yearly Data'!AI561/('Yearly Data'!R561+'Yearly Data'!S561+'Yearly Data'!U561+'Yearly Data'!V561+('Energetic Results'!H561*'Yearly Data'!AP561)/'Yearly Data'!Y561*'Yearly Data'!M561+('Yearly Data'!O561+'Yearly Data'!N561)*0.5*'Yearly Data'!Z561/'Energetic Results'!P561))*1000</f>
        <v>#DIV/0!</v>
      </c>
      <c r="T561" s="20" t="e">
        <f aca="false">IF('Yearly Data'!B561="C",'Yearly Data'!AM561/(('Energetic Results'!I561*'Yearly Data'!AM561)/'Yearly Data'!Y561*'Yearly Data'!M561+'Yearly Data'!O561*'Yearly Data'!AC561/'Energetic Results'!P561),'Yearly Data'!AM561/(('Energetic Results'!I561*'Yearly Data'!AM561)/'Yearly Data'!Y561*'Yearly Data'!M561+('Yearly Data'!O561+'Yearly Data'!N561)*0.5*'Yearly Data'!AA561/'Energetic Results'!P561))*1000</f>
        <v>#DIV/0!</v>
      </c>
      <c r="U561" s="20" t="e">
        <f aca="false">('Yearly Data'!AI561+'Yearly Data'!AM561+'Yearly Data'!AN561)/('Yearly Data'!R561+'Yearly Data'!S561+'Yearly Data'!U561+'Yearly Data'!V561+'Yearly Data'!M561+'Yearly Data'!O561+'Yearly Data'!P561+'Yearly Data'!N561)</f>
        <v>#DIV/0!</v>
      </c>
      <c r="V561" s="20" t="e">
        <f aca="false">'Yearly Data'!AY561/'Yearly Data'!O561</f>
        <v>#DIV/0!</v>
      </c>
      <c r="W561" s="20" t="e">
        <f aca="false">('Yearly Data'!AI561/'Yearly Data'!AX561)*1000</f>
        <v>#DIV/0!</v>
      </c>
      <c r="X561" s="18" t="n">
        <f aca="false">'Yearly Data'!AM561+'Yearly Data'!AN561</f>
        <v>0</v>
      </c>
      <c r="Y561" s="18" t="e">
        <f aca="false">IF('Yearly Data'!B561="C",('Energetic Results'!H561*'Yearly Data'!AP561+'Energetic Results'!I561*'Yearly Data'!AM561+'Energetic Results'!J561*'Yearly Data'!AN561)/'Yearly Data'!Y561,('Yearly Data'!AP561+'Yearly Data'!AM561+'Yearly Data'!AN561)/('Yearly Data'!Y561+'Energetic Results'!P561))</f>
        <v>#DIV/0!</v>
      </c>
      <c r="Z561" s="18" t="n">
        <f aca="false">IF('Yearly Data'!B561="C",'Yearly Data'!Y561-('Energetic Results'!H561*'Yearly Data'!AP561+'Energetic Results'!I561*'Yearly Data'!AM561+'Yearly Data'!I561*'Yearly Data'!AN561),('Yearly Data'!Y561+'Energetic Results'!P561)-('Yearly Data'!AP561+'Yearly Data'!AM561+'Yearly Data'!AN561))</f>
        <v>0</v>
      </c>
    </row>
    <row r="562" customFormat="false" ht="12.75" hidden="false" customHeight="false" outlineLevel="0" collapsed="false">
      <c r="A562" s="0" t="n">
        <v>560</v>
      </c>
      <c r="B562" s="14" t="str">
        <f aca="false">CONCATENATE('Yearly Data'!B562,"-",'Yearly Data'!C562,"-",'Yearly Data'!D562,"-",'Yearly Data'!E562,"-",'Yearly Data'!F562,"-",'Yearly Data'!G562,"-",'Yearly Data'!H562)</f>
        <v>------</v>
      </c>
      <c r="C562" s="20" t="n">
        <f aca="false">'Yearly Data'!J562</f>
        <v>0</v>
      </c>
      <c r="D562" s="21" t="n">
        <f aca="false">'Yearly Data'!K562</f>
        <v>0</v>
      </c>
      <c r="E562" s="18" t="e">
        <f aca="false">'Yearly Data'!Y562/'Energetic Results'!C562</f>
        <v>#DIV/0!</v>
      </c>
      <c r="F562" s="18" t="e">
        <f aca="false">'Yearly Data'!Y562/('Yearly Data'!X562*C562)</f>
        <v>#DIV/0!</v>
      </c>
      <c r="G562" s="18" t="e">
        <f aca="false">'Yearly Data'!AI562/('Yearly Data'!AP562)</f>
        <v>#DIV/0!</v>
      </c>
      <c r="H562" s="18" t="e">
        <f aca="false">IF('Yearly Data'!B562="C",1-('Yearly Data'!AD562/'Yearly Data'!AP562),1-('Yearly Data'!Z562/('Yearly Data'!AP562+'Yearly Data'!AQ562)))</f>
        <v>#DIV/0!</v>
      </c>
      <c r="I562" s="18" t="e">
        <f aca="false">IF('Yearly Data'!B562="C",1-('Yearly Data'!AC562/'Yearly Data'!AM562),1-'Yearly Data'!AA562/('Yearly Data'!AM562+('Yearly Data'!AN562-'Yearly Data'!AQ562)))</f>
        <v>#DIV/0!</v>
      </c>
      <c r="J562" s="14" t="n">
        <f aca="false">IF('Yearly Data'!AN562&gt;0,(IF('Yearly Data'!B562="C",1-'Yearly Data'!AB562/'Yearly Data'!AN562,'Energetic Results'!H562*('Yearly Data'!AQ562/'Yearly Data'!AN562)+('Energetic Results'!I562,('Yearly Data'!AN562-'Yearly Data'!AQ562)/'Yearly Data'!AN562))),1)</f>
        <v>1</v>
      </c>
      <c r="K562" s="18" t="n">
        <f aca="false">'Yearly Data'!AU562+'Yearly Data'!AV562</f>
        <v>0</v>
      </c>
      <c r="L562" s="18" t="n">
        <f aca="false">'Yearly Data'!AU562</f>
        <v>0</v>
      </c>
      <c r="M562" s="18" t="n">
        <f aca="false">'Yearly Data'!AW562</f>
        <v>0</v>
      </c>
      <c r="N562" s="18" t="n">
        <f aca="false">'Yearly Data'!AZ562</f>
        <v>0</v>
      </c>
      <c r="O562" s="18" t="n">
        <f aca="false">'Yearly Data'!AT562/1000</f>
        <v>0</v>
      </c>
      <c r="P562" s="18" t="n">
        <f aca="false">IF('Yearly Data'!B562="C",'Yearly Data'!AD562+'Yearly Data'!AC562+'Yearly Data'!AB562,'Yearly Data'!AA562+'Yearly Data'!Z562)</f>
        <v>0</v>
      </c>
      <c r="Q562" s="18" t="n">
        <f aca="false">('Yearly Data'!R562+'Yearly Data'!N562+'Yearly Data'!S562+'Yearly Data'!U562+'Yearly Data'!V562+'Yearly Data'!M562+'Yearly Data'!O562)/1000</f>
        <v>0</v>
      </c>
      <c r="R562" s="18" t="n">
        <f aca="false">('Yearly Data'!AX562+'Yearly Data'!AY562)/1000</f>
        <v>0</v>
      </c>
      <c r="S562" s="20" t="e">
        <f aca="false">IF('Yearly Data'!B562="C",'Yearly Data'!AI562/('Yearly Data'!R562+'Yearly Data'!S562+'Yearly Data'!U562+'Yearly Data'!V562+('Energetic Results'!H562*'Yearly Data'!AP562)/'Yearly Data'!Y562*'Yearly Data'!M562+'Yearly Data'!O562*'Yearly Data'!AD562/'Energetic Results'!P562),'Yearly Data'!AI562/('Yearly Data'!R562+'Yearly Data'!S562+'Yearly Data'!U562+'Yearly Data'!V562+('Energetic Results'!H562*'Yearly Data'!AP562)/'Yearly Data'!Y562*'Yearly Data'!M562+('Yearly Data'!O562+'Yearly Data'!N562)*0.5*'Yearly Data'!Z562/'Energetic Results'!P562))*1000</f>
        <v>#DIV/0!</v>
      </c>
      <c r="T562" s="20" t="e">
        <f aca="false">IF('Yearly Data'!B562="C",'Yearly Data'!AM562/(('Energetic Results'!I562*'Yearly Data'!AM562)/'Yearly Data'!Y562*'Yearly Data'!M562+'Yearly Data'!O562*'Yearly Data'!AC562/'Energetic Results'!P562),'Yearly Data'!AM562/(('Energetic Results'!I562*'Yearly Data'!AM562)/'Yearly Data'!Y562*'Yearly Data'!M562+('Yearly Data'!O562+'Yearly Data'!N562)*0.5*'Yearly Data'!AA562/'Energetic Results'!P562))*1000</f>
        <v>#DIV/0!</v>
      </c>
      <c r="U562" s="20" t="e">
        <f aca="false">('Yearly Data'!AI562+'Yearly Data'!AM562+'Yearly Data'!AN562)/('Yearly Data'!R562+'Yearly Data'!S562+'Yearly Data'!U562+'Yearly Data'!V562+'Yearly Data'!M562+'Yearly Data'!O562+'Yearly Data'!P562+'Yearly Data'!N562)</f>
        <v>#DIV/0!</v>
      </c>
      <c r="V562" s="20" t="e">
        <f aca="false">'Yearly Data'!AY562/'Yearly Data'!O562</f>
        <v>#DIV/0!</v>
      </c>
      <c r="W562" s="20" t="e">
        <f aca="false">('Yearly Data'!AI562/'Yearly Data'!AX562)*1000</f>
        <v>#DIV/0!</v>
      </c>
      <c r="X562" s="18" t="n">
        <f aca="false">'Yearly Data'!AM562+'Yearly Data'!AN562</f>
        <v>0</v>
      </c>
      <c r="Y562" s="18" t="e">
        <f aca="false">IF('Yearly Data'!B562="C",('Energetic Results'!H562*'Yearly Data'!AP562+'Energetic Results'!I562*'Yearly Data'!AM562+'Energetic Results'!J562*'Yearly Data'!AN562)/'Yearly Data'!Y562,('Yearly Data'!AP562+'Yearly Data'!AM562+'Yearly Data'!AN562)/('Yearly Data'!Y562+'Energetic Results'!P562))</f>
        <v>#DIV/0!</v>
      </c>
      <c r="Z562" s="18" t="n">
        <f aca="false">IF('Yearly Data'!B562="C",'Yearly Data'!Y562-('Energetic Results'!H562*'Yearly Data'!AP562+'Energetic Results'!I562*'Yearly Data'!AM562+'Yearly Data'!I562*'Yearly Data'!AN562),('Yearly Data'!Y562+'Energetic Results'!P562)-('Yearly Data'!AP562+'Yearly Data'!AM562+'Yearly Data'!AN562))</f>
        <v>0</v>
      </c>
    </row>
    <row r="563" customFormat="false" ht="12.75" hidden="false" customHeight="false" outlineLevel="0" collapsed="false">
      <c r="A563" s="13" t="n">
        <v>561</v>
      </c>
      <c r="B563" s="14" t="str">
        <f aca="false">CONCATENATE('Yearly Data'!B563,"-",'Yearly Data'!C563,"-",'Yearly Data'!D563,"-",'Yearly Data'!E563,"-",'Yearly Data'!F563,"-",'Yearly Data'!G563,"-",'Yearly Data'!H563)</f>
        <v>------</v>
      </c>
      <c r="C563" s="20" t="n">
        <f aca="false">'Yearly Data'!J563</f>
        <v>0</v>
      </c>
      <c r="D563" s="21" t="n">
        <f aca="false">'Yearly Data'!K563</f>
        <v>0</v>
      </c>
      <c r="E563" s="18" t="e">
        <f aca="false">'Yearly Data'!Y563/'Energetic Results'!C563</f>
        <v>#DIV/0!</v>
      </c>
      <c r="F563" s="18" t="e">
        <f aca="false">'Yearly Data'!Y563/('Yearly Data'!X563*C563)</f>
        <v>#DIV/0!</v>
      </c>
      <c r="G563" s="18" t="e">
        <f aca="false">'Yearly Data'!AI563/('Yearly Data'!AP563)</f>
        <v>#DIV/0!</v>
      </c>
      <c r="H563" s="18" t="e">
        <f aca="false">IF('Yearly Data'!B563="C",1-('Yearly Data'!AD563/'Yearly Data'!AP563),1-('Yearly Data'!Z563/('Yearly Data'!AP563+'Yearly Data'!AQ563)))</f>
        <v>#DIV/0!</v>
      </c>
      <c r="I563" s="18" t="e">
        <f aca="false">IF('Yearly Data'!B563="C",1-('Yearly Data'!AC563/'Yearly Data'!AM563),1-'Yearly Data'!AA563/('Yearly Data'!AM563+('Yearly Data'!AN563-'Yearly Data'!AQ563)))</f>
        <v>#DIV/0!</v>
      </c>
      <c r="J563" s="14" t="n">
        <f aca="false">IF('Yearly Data'!AN563&gt;0,(IF('Yearly Data'!B563="C",1-'Yearly Data'!AB563/'Yearly Data'!AN563,'Energetic Results'!H563*('Yearly Data'!AQ563/'Yearly Data'!AN563)+('Energetic Results'!I563,('Yearly Data'!AN563-'Yearly Data'!AQ563)/'Yearly Data'!AN563))),1)</f>
        <v>1</v>
      </c>
      <c r="K563" s="18" t="n">
        <f aca="false">'Yearly Data'!AU563+'Yearly Data'!AV563</f>
        <v>0</v>
      </c>
      <c r="L563" s="18" t="n">
        <f aca="false">'Yearly Data'!AU563</f>
        <v>0</v>
      </c>
      <c r="M563" s="18" t="n">
        <f aca="false">'Yearly Data'!AW563</f>
        <v>0</v>
      </c>
      <c r="N563" s="18" t="n">
        <f aca="false">'Yearly Data'!AZ563</f>
        <v>0</v>
      </c>
      <c r="O563" s="18" t="n">
        <f aca="false">'Yearly Data'!AT563/1000</f>
        <v>0</v>
      </c>
      <c r="P563" s="18" t="n">
        <f aca="false">IF('Yearly Data'!B563="C",'Yearly Data'!AD563+'Yearly Data'!AC563+'Yearly Data'!AB563,'Yearly Data'!AA563+'Yearly Data'!Z563)</f>
        <v>0</v>
      </c>
      <c r="Q563" s="18" t="n">
        <f aca="false">('Yearly Data'!R563+'Yearly Data'!N563+'Yearly Data'!S563+'Yearly Data'!U563+'Yearly Data'!V563+'Yearly Data'!M563+'Yearly Data'!O563)/1000</f>
        <v>0</v>
      </c>
      <c r="R563" s="18" t="n">
        <f aca="false">('Yearly Data'!AX563+'Yearly Data'!AY563)/1000</f>
        <v>0</v>
      </c>
      <c r="S563" s="20" t="e">
        <f aca="false">IF('Yearly Data'!B563="C",'Yearly Data'!AI563/('Yearly Data'!R563+'Yearly Data'!S563+'Yearly Data'!U563+'Yearly Data'!V563+('Energetic Results'!H563*'Yearly Data'!AP563)/'Yearly Data'!Y563*'Yearly Data'!M563+'Yearly Data'!O563*'Yearly Data'!AD563/'Energetic Results'!P563),'Yearly Data'!AI563/('Yearly Data'!R563+'Yearly Data'!S563+'Yearly Data'!U563+'Yearly Data'!V563+('Energetic Results'!H563*'Yearly Data'!AP563)/'Yearly Data'!Y563*'Yearly Data'!M563+('Yearly Data'!O563+'Yearly Data'!N563)*0.5*'Yearly Data'!Z563/'Energetic Results'!P563))*1000</f>
        <v>#DIV/0!</v>
      </c>
      <c r="T563" s="20" t="e">
        <f aca="false">IF('Yearly Data'!B563="C",'Yearly Data'!AM563/(('Energetic Results'!I563*'Yearly Data'!AM563)/'Yearly Data'!Y563*'Yearly Data'!M563+'Yearly Data'!O563*'Yearly Data'!AC563/'Energetic Results'!P563),'Yearly Data'!AM563/(('Energetic Results'!I563*'Yearly Data'!AM563)/'Yearly Data'!Y563*'Yearly Data'!M563+('Yearly Data'!O563+'Yearly Data'!N563)*0.5*'Yearly Data'!AA563/'Energetic Results'!P563))*1000</f>
        <v>#DIV/0!</v>
      </c>
      <c r="U563" s="20" t="e">
        <f aca="false">('Yearly Data'!AI563+'Yearly Data'!AM563+'Yearly Data'!AN563)/('Yearly Data'!R563+'Yearly Data'!S563+'Yearly Data'!U563+'Yearly Data'!V563+'Yearly Data'!M563+'Yearly Data'!O563+'Yearly Data'!P563+'Yearly Data'!N563)</f>
        <v>#DIV/0!</v>
      </c>
      <c r="V563" s="20" t="e">
        <f aca="false">'Yearly Data'!AY563/'Yearly Data'!O563</f>
        <v>#DIV/0!</v>
      </c>
      <c r="W563" s="20" t="e">
        <f aca="false">('Yearly Data'!AI563/'Yearly Data'!AX563)*1000</f>
        <v>#DIV/0!</v>
      </c>
      <c r="X563" s="18" t="n">
        <f aca="false">'Yearly Data'!AM563+'Yearly Data'!AN563</f>
        <v>0</v>
      </c>
      <c r="Y563" s="18" t="e">
        <f aca="false">IF('Yearly Data'!B563="C",('Energetic Results'!H563*'Yearly Data'!AP563+'Energetic Results'!I563*'Yearly Data'!AM563+'Energetic Results'!J563*'Yearly Data'!AN563)/'Yearly Data'!Y563,('Yearly Data'!AP563+'Yearly Data'!AM563+'Yearly Data'!AN563)/('Yearly Data'!Y563+'Energetic Results'!P563))</f>
        <v>#DIV/0!</v>
      </c>
      <c r="Z563" s="18" t="n">
        <f aca="false">IF('Yearly Data'!B563="C",'Yearly Data'!Y563-('Energetic Results'!H563*'Yearly Data'!AP563+'Energetic Results'!I563*'Yearly Data'!AM563+'Yearly Data'!I563*'Yearly Data'!AN563),('Yearly Data'!Y563+'Energetic Results'!P563)-('Yearly Data'!AP563+'Yearly Data'!AM563+'Yearly Data'!AN563))</f>
        <v>0</v>
      </c>
    </row>
    <row r="564" customFormat="false" ht="12.75" hidden="false" customHeight="false" outlineLevel="0" collapsed="false">
      <c r="A564" s="0" t="n">
        <v>562</v>
      </c>
      <c r="B564" s="14" t="str">
        <f aca="false">CONCATENATE('Yearly Data'!B564,"-",'Yearly Data'!C564,"-",'Yearly Data'!D564,"-",'Yearly Data'!E564,"-",'Yearly Data'!F564,"-",'Yearly Data'!G564,"-",'Yearly Data'!H564)</f>
        <v>------</v>
      </c>
      <c r="C564" s="20" t="n">
        <f aca="false">'Yearly Data'!J564</f>
        <v>0</v>
      </c>
      <c r="D564" s="21" t="n">
        <f aca="false">'Yearly Data'!K564</f>
        <v>0</v>
      </c>
      <c r="E564" s="18" t="e">
        <f aca="false">'Yearly Data'!Y564/'Energetic Results'!C564</f>
        <v>#DIV/0!</v>
      </c>
      <c r="F564" s="18" t="e">
        <f aca="false">'Yearly Data'!Y564/('Yearly Data'!X564*C564)</f>
        <v>#DIV/0!</v>
      </c>
      <c r="G564" s="18" t="e">
        <f aca="false">'Yearly Data'!AI564/('Yearly Data'!AP564)</f>
        <v>#DIV/0!</v>
      </c>
      <c r="H564" s="18" t="e">
        <f aca="false">IF('Yearly Data'!B564="C",1-('Yearly Data'!AD564/'Yearly Data'!AP564),1-('Yearly Data'!Z564/('Yearly Data'!AP564+'Yearly Data'!AQ564)))</f>
        <v>#DIV/0!</v>
      </c>
      <c r="I564" s="18" t="e">
        <f aca="false">IF('Yearly Data'!B564="C",1-('Yearly Data'!AC564/'Yearly Data'!AM564),1-'Yearly Data'!AA564/('Yearly Data'!AM564+('Yearly Data'!AN564-'Yearly Data'!AQ564)))</f>
        <v>#DIV/0!</v>
      </c>
      <c r="J564" s="14" t="n">
        <f aca="false">IF('Yearly Data'!AN564&gt;0,(IF('Yearly Data'!B564="C",1-'Yearly Data'!AB564/'Yearly Data'!AN564,'Energetic Results'!H564*('Yearly Data'!AQ564/'Yearly Data'!AN564)+('Energetic Results'!I564,('Yearly Data'!AN564-'Yearly Data'!AQ564)/'Yearly Data'!AN564))),1)</f>
        <v>1</v>
      </c>
      <c r="K564" s="18" t="n">
        <f aca="false">'Yearly Data'!AU564+'Yearly Data'!AV564</f>
        <v>0</v>
      </c>
      <c r="L564" s="18" t="n">
        <f aca="false">'Yearly Data'!AU564</f>
        <v>0</v>
      </c>
      <c r="M564" s="18" t="n">
        <f aca="false">'Yearly Data'!AW564</f>
        <v>0</v>
      </c>
      <c r="N564" s="18" t="n">
        <f aca="false">'Yearly Data'!AZ564</f>
        <v>0</v>
      </c>
      <c r="O564" s="18" t="n">
        <f aca="false">'Yearly Data'!AT564/1000</f>
        <v>0</v>
      </c>
      <c r="P564" s="18" t="n">
        <f aca="false">IF('Yearly Data'!B564="C",'Yearly Data'!AD564+'Yearly Data'!AC564+'Yearly Data'!AB564,'Yearly Data'!AA564+'Yearly Data'!Z564)</f>
        <v>0</v>
      </c>
      <c r="Q564" s="18" t="n">
        <f aca="false">('Yearly Data'!R564+'Yearly Data'!N564+'Yearly Data'!S564+'Yearly Data'!U564+'Yearly Data'!V564+'Yearly Data'!M564+'Yearly Data'!O564)/1000</f>
        <v>0</v>
      </c>
      <c r="R564" s="18" t="n">
        <f aca="false">('Yearly Data'!AX564+'Yearly Data'!AY564)/1000</f>
        <v>0</v>
      </c>
      <c r="S564" s="20" t="e">
        <f aca="false">IF('Yearly Data'!B564="C",'Yearly Data'!AI564/('Yearly Data'!R564+'Yearly Data'!S564+'Yearly Data'!U564+'Yearly Data'!V564+('Energetic Results'!H564*'Yearly Data'!AP564)/'Yearly Data'!Y564*'Yearly Data'!M564+'Yearly Data'!O564*'Yearly Data'!AD564/'Energetic Results'!P564),'Yearly Data'!AI564/('Yearly Data'!R564+'Yearly Data'!S564+'Yearly Data'!U564+'Yearly Data'!V564+('Energetic Results'!H564*'Yearly Data'!AP564)/'Yearly Data'!Y564*'Yearly Data'!M564+('Yearly Data'!O564+'Yearly Data'!N564)*0.5*'Yearly Data'!Z564/'Energetic Results'!P564))*1000</f>
        <v>#DIV/0!</v>
      </c>
      <c r="T564" s="20" t="e">
        <f aca="false">IF('Yearly Data'!B564="C",'Yearly Data'!AM564/(('Energetic Results'!I564*'Yearly Data'!AM564)/'Yearly Data'!Y564*'Yearly Data'!M564+'Yearly Data'!O564*'Yearly Data'!AC564/'Energetic Results'!P564),'Yearly Data'!AM564/(('Energetic Results'!I564*'Yearly Data'!AM564)/'Yearly Data'!Y564*'Yearly Data'!M564+('Yearly Data'!O564+'Yearly Data'!N564)*0.5*'Yearly Data'!AA564/'Energetic Results'!P564))*1000</f>
        <v>#DIV/0!</v>
      </c>
      <c r="U564" s="20" t="e">
        <f aca="false">('Yearly Data'!AI564+'Yearly Data'!AM564+'Yearly Data'!AN564)/('Yearly Data'!R564+'Yearly Data'!S564+'Yearly Data'!U564+'Yearly Data'!V564+'Yearly Data'!M564+'Yearly Data'!O564+'Yearly Data'!P564+'Yearly Data'!N564)</f>
        <v>#DIV/0!</v>
      </c>
      <c r="V564" s="20" t="e">
        <f aca="false">'Yearly Data'!AY564/'Yearly Data'!O564</f>
        <v>#DIV/0!</v>
      </c>
      <c r="W564" s="20" t="e">
        <f aca="false">('Yearly Data'!AI564/'Yearly Data'!AX564)*1000</f>
        <v>#DIV/0!</v>
      </c>
      <c r="X564" s="18" t="n">
        <f aca="false">'Yearly Data'!AM564+'Yearly Data'!AN564</f>
        <v>0</v>
      </c>
      <c r="Y564" s="18" t="e">
        <f aca="false">IF('Yearly Data'!B564="C",('Energetic Results'!H564*'Yearly Data'!AP564+'Energetic Results'!I564*'Yearly Data'!AM564+'Energetic Results'!J564*'Yearly Data'!AN564)/'Yearly Data'!Y564,('Yearly Data'!AP564+'Yearly Data'!AM564+'Yearly Data'!AN564)/('Yearly Data'!Y564+'Energetic Results'!P564))</f>
        <v>#DIV/0!</v>
      </c>
      <c r="Z564" s="18" t="n">
        <f aca="false">IF('Yearly Data'!B564="C",'Yearly Data'!Y564-('Energetic Results'!H564*'Yearly Data'!AP564+'Energetic Results'!I564*'Yearly Data'!AM564+'Yearly Data'!I564*'Yearly Data'!AN564),('Yearly Data'!Y564+'Energetic Results'!P564)-('Yearly Data'!AP564+'Yearly Data'!AM564+'Yearly Data'!AN564))</f>
        <v>0</v>
      </c>
    </row>
    <row r="565" customFormat="false" ht="12.75" hidden="false" customHeight="false" outlineLevel="0" collapsed="false">
      <c r="A565" s="13" t="n">
        <v>563</v>
      </c>
      <c r="B565" s="14" t="str">
        <f aca="false">CONCATENATE('Yearly Data'!B565,"-",'Yearly Data'!C565,"-",'Yearly Data'!D565,"-",'Yearly Data'!E565,"-",'Yearly Data'!F565,"-",'Yearly Data'!G565,"-",'Yearly Data'!H565)</f>
        <v>------</v>
      </c>
      <c r="C565" s="20" t="n">
        <f aca="false">'Yearly Data'!J565</f>
        <v>0</v>
      </c>
      <c r="D565" s="21" t="n">
        <f aca="false">'Yearly Data'!K565</f>
        <v>0</v>
      </c>
      <c r="E565" s="18" t="e">
        <f aca="false">'Yearly Data'!Y565/'Energetic Results'!C565</f>
        <v>#DIV/0!</v>
      </c>
      <c r="F565" s="18" t="e">
        <f aca="false">'Yearly Data'!Y565/('Yearly Data'!X565*C565)</f>
        <v>#DIV/0!</v>
      </c>
      <c r="G565" s="18" t="e">
        <f aca="false">'Yearly Data'!AI565/('Yearly Data'!AP565)</f>
        <v>#DIV/0!</v>
      </c>
      <c r="H565" s="18" t="e">
        <f aca="false">IF('Yearly Data'!B565="C",1-('Yearly Data'!AD565/'Yearly Data'!AP565),1-('Yearly Data'!Z565/('Yearly Data'!AP565+'Yearly Data'!AQ565)))</f>
        <v>#DIV/0!</v>
      </c>
      <c r="I565" s="18" t="e">
        <f aca="false">IF('Yearly Data'!B565="C",1-('Yearly Data'!AC565/'Yearly Data'!AM565),1-'Yearly Data'!AA565/('Yearly Data'!AM565+('Yearly Data'!AN565-'Yearly Data'!AQ565)))</f>
        <v>#DIV/0!</v>
      </c>
      <c r="J565" s="14" t="n">
        <f aca="false">IF('Yearly Data'!AN565&gt;0,(IF('Yearly Data'!B565="C",1-'Yearly Data'!AB565/'Yearly Data'!AN565,'Energetic Results'!H565*('Yearly Data'!AQ565/'Yearly Data'!AN565)+('Energetic Results'!I565,('Yearly Data'!AN565-'Yearly Data'!AQ565)/'Yearly Data'!AN565))),1)</f>
        <v>1</v>
      </c>
      <c r="K565" s="18" t="n">
        <f aca="false">'Yearly Data'!AU565+'Yearly Data'!AV565</f>
        <v>0</v>
      </c>
      <c r="L565" s="18" t="n">
        <f aca="false">'Yearly Data'!AU565</f>
        <v>0</v>
      </c>
      <c r="M565" s="18" t="n">
        <f aca="false">'Yearly Data'!AW565</f>
        <v>0</v>
      </c>
      <c r="N565" s="18" t="n">
        <f aca="false">'Yearly Data'!AZ565</f>
        <v>0</v>
      </c>
      <c r="O565" s="18" t="n">
        <f aca="false">'Yearly Data'!AT565/1000</f>
        <v>0</v>
      </c>
      <c r="P565" s="18" t="n">
        <f aca="false">IF('Yearly Data'!B565="C",'Yearly Data'!AD565+'Yearly Data'!AC565+'Yearly Data'!AB565,'Yearly Data'!AA565+'Yearly Data'!Z565)</f>
        <v>0</v>
      </c>
      <c r="Q565" s="18" t="n">
        <f aca="false">('Yearly Data'!R565+'Yearly Data'!N565+'Yearly Data'!S565+'Yearly Data'!U565+'Yearly Data'!V565+'Yearly Data'!M565+'Yearly Data'!O565)/1000</f>
        <v>0</v>
      </c>
      <c r="R565" s="18" t="n">
        <f aca="false">('Yearly Data'!AX565+'Yearly Data'!AY565)/1000</f>
        <v>0</v>
      </c>
      <c r="S565" s="20" t="e">
        <f aca="false">IF('Yearly Data'!B565="C",'Yearly Data'!AI565/('Yearly Data'!R565+'Yearly Data'!S565+'Yearly Data'!U565+'Yearly Data'!V565+('Energetic Results'!H565*'Yearly Data'!AP565)/'Yearly Data'!Y565*'Yearly Data'!M565+'Yearly Data'!O565*'Yearly Data'!AD565/'Energetic Results'!P565),'Yearly Data'!AI565/('Yearly Data'!R565+'Yearly Data'!S565+'Yearly Data'!U565+'Yearly Data'!V565+('Energetic Results'!H565*'Yearly Data'!AP565)/'Yearly Data'!Y565*'Yearly Data'!M565+('Yearly Data'!O565+'Yearly Data'!N565)*0.5*'Yearly Data'!Z565/'Energetic Results'!P565))*1000</f>
        <v>#DIV/0!</v>
      </c>
      <c r="T565" s="20" t="e">
        <f aca="false">IF('Yearly Data'!B565="C",'Yearly Data'!AM565/(('Energetic Results'!I565*'Yearly Data'!AM565)/'Yearly Data'!Y565*'Yearly Data'!M565+'Yearly Data'!O565*'Yearly Data'!AC565/'Energetic Results'!P565),'Yearly Data'!AM565/(('Energetic Results'!I565*'Yearly Data'!AM565)/'Yearly Data'!Y565*'Yearly Data'!M565+('Yearly Data'!O565+'Yearly Data'!N565)*0.5*'Yearly Data'!AA565/'Energetic Results'!P565))*1000</f>
        <v>#DIV/0!</v>
      </c>
      <c r="U565" s="20" t="e">
        <f aca="false">('Yearly Data'!AI565+'Yearly Data'!AM565+'Yearly Data'!AN565)/('Yearly Data'!R565+'Yearly Data'!S565+'Yearly Data'!U565+'Yearly Data'!V565+'Yearly Data'!M565+'Yearly Data'!O565+'Yearly Data'!P565+'Yearly Data'!N565)</f>
        <v>#DIV/0!</v>
      </c>
      <c r="V565" s="20" t="e">
        <f aca="false">'Yearly Data'!AY565/'Yearly Data'!O565</f>
        <v>#DIV/0!</v>
      </c>
      <c r="W565" s="20" t="e">
        <f aca="false">('Yearly Data'!AI565/'Yearly Data'!AX565)*1000</f>
        <v>#DIV/0!</v>
      </c>
      <c r="X565" s="18" t="n">
        <f aca="false">'Yearly Data'!AM565+'Yearly Data'!AN565</f>
        <v>0</v>
      </c>
      <c r="Y565" s="18" t="e">
        <f aca="false">IF('Yearly Data'!B565="C",('Energetic Results'!H565*'Yearly Data'!AP565+'Energetic Results'!I565*'Yearly Data'!AM565+'Energetic Results'!J565*'Yearly Data'!AN565)/'Yearly Data'!Y565,('Yearly Data'!AP565+'Yearly Data'!AM565+'Yearly Data'!AN565)/('Yearly Data'!Y565+'Energetic Results'!P565))</f>
        <v>#DIV/0!</v>
      </c>
      <c r="Z565" s="18" t="n">
        <f aca="false">IF('Yearly Data'!B565="C",'Yearly Data'!Y565-('Energetic Results'!H565*'Yearly Data'!AP565+'Energetic Results'!I565*'Yearly Data'!AM565+'Yearly Data'!I565*'Yearly Data'!AN565),('Yearly Data'!Y565+'Energetic Results'!P565)-('Yearly Data'!AP565+'Yearly Data'!AM565+'Yearly Data'!AN565))</f>
        <v>0</v>
      </c>
    </row>
    <row r="566" customFormat="false" ht="12.75" hidden="false" customHeight="false" outlineLevel="0" collapsed="false">
      <c r="A566" s="0" t="n">
        <v>564</v>
      </c>
      <c r="B566" s="14" t="str">
        <f aca="false">CONCATENATE('Yearly Data'!B566,"-",'Yearly Data'!C566,"-",'Yearly Data'!D566,"-",'Yearly Data'!E566,"-",'Yearly Data'!F566,"-",'Yearly Data'!G566,"-",'Yearly Data'!H566)</f>
        <v>------</v>
      </c>
      <c r="C566" s="20" t="n">
        <f aca="false">'Yearly Data'!J566</f>
        <v>0</v>
      </c>
      <c r="D566" s="21" t="n">
        <f aca="false">'Yearly Data'!K566</f>
        <v>0</v>
      </c>
      <c r="E566" s="18" t="e">
        <f aca="false">'Yearly Data'!Y566/'Energetic Results'!C566</f>
        <v>#DIV/0!</v>
      </c>
      <c r="F566" s="18" t="e">
        <f aca="false">'Yearly Data'!Y566/('Yearly Data'!X566*C566)</f>
        <v>#DIV/0!</v>
      </c>
      <c r="G566" s="18" t="e">
        <f aca="false">'Yearly Data'!AI566/('Yearly Data'!AP566)</f>
        <v>#DIV/0!</v>
      </c>
      <c r="H566" s="18" t="e">
        <f aca="false">IF('Yearly Data'!B566="C",1-('Yearly Data'!AD566/'Yearly Data'!AP566),1-('Yearly Data'!Z566/('Yearly Data'!AP566+'Yearly Data'!AQ566)))</f>
        <v>#DIV/0!</v>
      </c>
      <c r="I566" s="18" t="e">
        <f aca="false">IF('Yearly Data'!B566="C",1-('Yearly Data'!AC566/'Yearly Data'!AM566),1-'Yearly Data'!AA566/('Yearly Data'!AM566+('Yearly Data'!AN566-'Yearly Data'!AQ566)))</f>
        <v>#DIV/0!</v>
      </c>
      <c r="J566" s="14" t="n">
        <f aca="false">IF('Yearly Data'!AN566&gt;0,(IF('Yearly Data'!B566="C",1-'Yearly Data'!AB566/'Yearly Data'!AN566,'Energetic Results'!H566*('Yearly Data'!AQ566/'Yearly Data'!AN566)+('Energetic Results'!I566,('Yearly Data'!AN566-'Yearly Data'!AQ566)/'Yearly Data'!AN566))),1)</f>
        <v>1</v>
      </c>
      <c r="K566" s="18" t="n">
        <f aca="false">'Yearly Data'!AU566+'Yearly Data'!AV566</f>
        <v>0</v>
      </c>
      <c r="L566" s="18" t="n">
        <f aca="false">'Yearly Data'!AU566</f>
        <v>0</v>
      </c>
      <c r="M566" s="18" t="n">
        <f aca="false">'Yearly Data'!AW566</f>
        <v>0</v>
      </c>
      <c r="N566" s="18" t="n">
        <f aca="false">'Yearly Data'!AZ566</f>
        <v>0</v>
      </c>
      <c r="O566" s="18" t="n">
        <f aca="false">'Yearly Data'!AT566/1000</f>
        <v>0</v>
      </c>
      <c r="P566" s="18" t="n">
        <f aca="false">IF('Yearly Data'!B566="C",'Yearly Data'!AD566+'Yearly Data'!AC566+'Yearly Data'!AB566,'Yearly Data'!AA566+'Yearly Data'!Z566)</f>
        <v>0</v>
      </c>
      <c r="Q566" s="18" t="n">
        <f aca="false">('Yearly Data'!R566+'Yearly Data'!N566+'Yearly Data'!S566+'Yearly Data'!U566+'Yearly Data'!V566+'Yearly Data'!M566+'Yearly Data'!O566)/1000</f>
        <v>0</v>
      </c>
      <c r="R566" s="18" t="n">
        <f aca="false">('Yearly Data'!AX566+'Yearly Data'!AY566)/1000</f>
        <v>0</v>
      </c>
      <c r="S566" s="20" t="e">
        <f aca="false">IF('Yearly Data'!B566="C",'Yearly Data'!AI566/('Yearly Data'!R566+'Yearly Data'!S566+'Yearly Data'!U566+'Yearly Data'!V566+('Energetic Results'!H566*'Yearly Data'!AP566)/'Yearly Data'!Y566*'Yearly Data'!M566+'Yearly Data'!O566*'Yearly Data'!AD566/'Energetic Results'!P566),'Yearly Data'!AI566/('Yearly Data'!R566+'Yearly Data'!S566+'Yearly Data'!U566+'Yearly Data'!V566+('Energetic Results'!H566*'Yearly Data'!AP566)/'Yearly Data'!Y566*'Yearly Data'!M566+('Yearly Data'!O566+'Yearly Data'!N566)*0.5*'Yearly Data'!Z566/'Energetic Results'!P566))*1000</f>
        <v>#DIV/0!</v>
      </c>
      <c r="T566" s="20" t="e">
        <f aca="false">IF('Yearly Data'!B566="C",'Yearly Data'!AM566/(('Energetic Results'!I566*'Yearly Data'!AM566)/'Yearly Data'!Y566*'Yearly Data'!M566+'Yearly Data'!O566*'Yearly Data'!AC566/'Energetic Results'!P566),'Yearly Data'!AM566/(('Energetic Results'!I566*'Yearly Data'!AM566)/'Yearly Data'!Y566*'Yearly Data'!M566+('Yearly Data'!O566+'Yearly Data'!N566)*0.5*'Yearly Data'!AA566/'Energetic Results'!P566))*1000</f>
        <v>#DIV/0!</v>
      </c>
      <c r="U566" s="20" t="e">
        <f aca="false">('Yearly Data'!AI566+'Yearly Data'!AM566+'Yearly Data'!AN566)/('Yearly Data'!R566+'Yearly Data'!S566+'Yearly Data'!U566+'Yearly Data'!V566+'Yearly Data'!M566+'Yearly Data'!O566+'Yearly Data'!P566+'Yearly Data'!N566)</f>
        <v>#DIV/0!</v>
      </c>
      <c r="V566" s="20" t="e">
        <f aca="false">'Yearly Data'!AY566/'Yearly Data'!O566</f>
        <v>#DIV/0!</v>
      </c>
      <c r="W566" s="20" t="e">
        <f aca="false">('Yearly Data'!AI566/'Yearly Data'!AX566)*1000</f>
        <v>#DIV/0!</v>
      </c>
      <c r="X566" s="18" t="n">
        <f aca="false">'Yearly Data'!AM566+'Yearly Data'!AN566</f>
        <v>0</v>
      </c>
      <c r="Y566" s="18" t="e">
        <f aca="false">IF('Yearly Data'!B566="C",('Energetic Results'!H566*'Yearly Data'!AP566+'Energetic Results'!I566*'Yearly Data'!AM566+'Energetic Results'!J566*'Yearly Data'!AN566)/'Yearly Data'!Y566,('Yearly Data'!AP566+'Yearly Data'!AM566+'Yearly Data'!AN566)/('Yearly Data'!Y566+'Energetic Results'!P566))</f>
        <v>#DIV/0!</v>
      </c>
      <c r="Z566" s="18" t="n">
        <f aca="false">IF('Yearly Data'!B566="C",'Yearly Data'!Y566-('Energetic Results'!H566*'Yearly Data'!AP566+'Energetic Results'!I566*'Yearly Data'!AM566+'Yearly Data'!I566*'Yearly Data'!AN566),('Yearly Data'!Y566+'Energetic Results'!P566)-('Yearly Data'!AP566+'Yearly Data'!AM566+'Yearly Data'!AN566))</f>
        <v>0</v>
      </c>
    </row>
    <row r="567" customFormat="false" ht="12.75" hidden="false" customHeight="false" outlineLevel="0" collapsed="false">
      <c r="A567" s="13" t="n">
        <v>565</v>
      </c>
      <c r="B567" s="14" t="str">
        <f aca="false">CONCATENATE('Yearly Data'!B567,"-",'Yearly Data'!C567,"-",'Yearly Data'!D567,"-",'Yearly Data'!E567,"-",'Yearly Data'!F567,"-",'Yearly Data'!G567,"-",'Yearly Data'!H567)</f>
        <v>------</v>
      </c>
      <c r="C567" s="20" t="n">
        <f aca="false">'Yearly Data'!J567</f>
        <v>0</v>
      </c>
      <c r="D567" s="21" t="n">
        <f aca="false">'Yearly Data'!K567</f>
        <v>0</v>
      </c>
      <c r="E567" s="18" t="e">
        <f aca="false">'Yearly Data'!Y567/'Energetic Results'!C567</f>
        <v>#DIV/0!</v>
      </c>
      <c r="F567" s="18" t="e">
        <f aca="false">'Yearly Data'!Y567/('Yearly Data'!X567*C567)</f>
        <v>#DIV/0!</v>
      </c>
      <c r="G567" s="18" t="e">
        <f aca="false">'Yearly Data'!AI567/('Yearly Data'!AP567)</f>
        <v>#DIV/0!</v>
      </c>
      <c r="H567" s="18" t="e">
        <f aca="false">IF('Yearly Data'!B567="C",1-('Yearly Data'!AD567/'Yearly Data'!AP567),1-('Yearly Data'!Z567/('Yearly Data'!AP567+'Yearly Data'!AQ567)))</f>
        <v>#DIV/0!</v>
      </c>
      <c r="I567" s="18" t="e">
        <f aca="false">IF('Yearly Data'!B567="C",1-('Yearly Data'!AC567/'Yearly Data'!AM567),1-'Yearly Data'!AA567/('Yearly Data'!AM567+('Yearly Data'!AN567-'Yearly Data'!AQ567)))</f>
        <v>#DIV/0!</v>
      </c>
      <c r="J567" s="14" t="n">
        <f aca="false">IF('Yearly Data'!AN567&gt;0,(IF('Yearly Data'!B567="C",1-'Yearly Data'!AB567/'Yearly Data'!AN567,'Energetic Results'!H567*('Yearly Data'!AQ567/'Yearly Data'!AN567)+('Energetic Results'!I567,('Yearly Data'!AN567-'Yearly Data'!AQ567)/'Yearly Data'!AN567))),1)</f>
        <v>1</v>
      </c>
      <c r="K567" s="18" t="n">
        <f aca="false">'Yearly Data'!AU567+'Yearly Data'!AV567</f>
        <v>0</v>
      </c>
      <c r="L567" s="18" t="n">
        <f aca="false">'Yearly Data'!AU567</f>
        <v>0</v>
      </c>
      <c r="M567" s="18" t="n">
        <f aca="false">'Yearly Data'!AW567</f>
        <v>0</v>
      </c>
      <c r="N567" s="18" t="n">
        <f aca="false">'Yearly Data'!AZ567</f>
        <v>0</v>
      </c>
      <c r="O567" s="18" t="n">
        <f aca="false">'Yearly Data'!AT567/1000</f>
        <v>0</v>
      </c>
      <c r="P567" s="18" t="n">
        <f aca="false">IF('Yearly Data'!B567="C",'Yearly Data'!AD567+'Yearly Data'!AC567+'Yearly Data'!AB567,'Yearly Data'!AA567+'Yearly Data'!Z567)</f>
        <v>0</v>
      </c>
      <c r="Q567" s="18" t="n">
        <f aca="false">('Yearly Data'!R567+'Yearly Data'!N567+'Yearly Data'!S567+'Yearly Data'!U567+'Yearly Data'!V567+'Yearly Data'!M567+'Yearly Data'!O567)/1000</f>
        <v>0</v>
      </c>
      <c r="R567" s="18" t="n">
        <f aca="false">('Yearly Data'!AX567+'Yearly Data'!AY567)/1000</f>
        <v>0</v>
      </c>
      <c r="S567" s="20" t="e">
        <f aca="false">IF('Yearly Data'!B567="C",'Yearly Data'!AI567/('Yearly Data'!R567+'Yearly Data'!S567+'Yearly Data'!U567+'Yearly Data'!V567+('Energetic Results'!H567*'Yearly Data'!AP567)/'Yearly Data'!Y567*'Yearly Data'!M567+'Yearly Data'!O567*'Yearly Data'!AD567/'Energetic Results'!P567),'Yearly Data'!AI567/('Yearly Data'!R567+'Yearly Data'!S567+'Yearly Data'!U567+'Yearly Data'!V567+('Energetic Results'!H567*'Yearly Data'!AP567)/'Yearly Data'!Y567*'Yearly Data'!M567+('Yearly Data'!O567+'Yearly Data'!N567)*0.5*'Yearly Data'!Z567/'Energetic Results'!P567))*1000</f>
        <v>#DIV/0!</v>
      </c>
      <c r="T567" s="20" t="e">
        <f aca="false">IF('Yearly Data'!B567="C",'Yearly Data'!AM567/(('Energetic Results'!I567*'Yearly Data'!AM567)/'Yearly Data'!Y567*'Yearly Data'!M567+'Yearly Data'!O567*'Yearly Data'!AC567/'Energetic Results'!P567),'Yearly Data'!AM567/(('Energetic Results'!I567*'Yearly Data'!AM567)/'Yearly Data'!Y567*'Yearly Data'!M567+('Yearly Data'!O567+'Yearly Data'!N567)*0.5*'Yearly Data'!AA567/'Energetic Results'!P567))*1000</f>
        <v>#DIV/0!</v>
      </c>
      <c r="U567" s="20" t="e">
        <f aca="false">('Yearly Data'!AI567+'Yearly Data'!AM567+'Yearly Data'!AN567)/('Yearly Data'!R567+'Yearly Data'!S567+'Yearly Data'!U567+'Yearly Data'!V567+'Yearly Data'!M567+'Yearly Data'!O567+'Yearly Data'!P567+'Yearly Data'!N567)</f>
        <v>#DIV/0!</v>
      </c>
      <c r="V567" s="20" t="e">
        <f aca="false">'Yearly Data'!AY567/'Yearly Data'!O567</f>
        <v>#DIV/0!</v>
      </c>
      <c r="W567" s="20" t="e">
        <f aca="false">('Yearly Data'!AI567/'Yearly Data'!AX567)*1000</f>
        <v>#DIV/0!</v>
      </c>
      <c r="X567" s="18" t="n">
        <f aca="false">'Yearly Data'!AM567+'Yearly Data'!AN567</f>
        <v>0</v>
      </c>
      <c r="Y567" s="18" t="e">
        <f aca="false">IF('Yearly Data'!B567="C",('Energetic Results'!H567*'Yearly Data'!AP567+'Energetic Results'!I567*'Yearly Data'!AM567+'Energetic Results'!J567*'Yearly Data'!AN567)/'Yearly Data'!Y567,('Yearly Data'!AP567+'Yearly Data'!AM567+'Yearly Data'!AN567)/('Yearly Data'!Y567+'Energetic Results'!P567))</f>
        <v>#DIV/0!</v>
      </c>
      <c r="Z567" s="18" t="n">
        <f aca="false">IF('Yearly Data'!B567="C",'Yearly Data'!Y567-('Energetic Results'!H567*'Yearly Data'!AP567+'Energetic Results'!I567*'Yearly Data'!AM567+'Yearly Data'!I567*'Yearly Data'!AN567),('Yearly Data'!Y567+'Energetic Results'!P567)-('Yearly Data'!AP567+'Yearly Data'!AM567+'Yearly Data'!AN567))</f>
        <v>0</v>
      </c>
    </row>
    <row r="568" customFormat="false" ht="12.75" hidden="false" customHeight="false" outlineLevel="0" collapsed="false">
      <c r="A568" s="0" t="n">
        <v>566</v>
      </c>
      <c r="B568" s="14" t="str">
        <f aca="false">CONCATENATE('Yearly Data'!B568,"-",'Yearly Data'!C568,"-",'Yearly Data'!D568,"-",'Yearly Data'!E568,"-",'Yearly Data'!F568,"-",'Yearly Data'!G568,"-",'Yearly Data'!H568)</f>
        <v>------</v>
      </c>
      <c r="C568" s="20" t="n">
        <f aca="false">'Yearly Data'!J568</f>
        <v>0</v>
      </c>
      <c r="D568" s="21" t="n">
        <f aca="false">'Yearly Data'!K568</f>
        <v>0</v>
      </c>
      <c r="E568" s="18" t="e">
        <f aca="false">'Yearly Data'!Y568/'Energetic Results'!C568</f>
        <v>#DIV/0!</v>
      </c>
      <c r="F568" s="18" t="e">
        <f aca="false">'Yearly Data'!Y568/('Yearly Data'!X568*C568)</f>
        <v>#DIV/0!</v>
      </c>
      <c r="G568" s="18" t="e">
        <f aca="false">'Yearly Data'!AI568/('Yearly Data'!AP568)</f>
        <v>#DIV/0!</v>
      </c>
      <c r="H568" s="18" t="e">
        <f aca="false">IF('Yearly Data'!B568="C",1-('Yearly Data'!AD568/'Yearly Data'!AP568),1-('Yearly Data'!Z568/('Yearly Data'!AP568+'Yearly Data'!AQ568)))</f>
        <v>#DIV/0!</v>
      </c>
      <c r="I568" s="18" t="e">
        <f aca="false">IF('Yearly Data'!B568="C",1-('Yearly Data'!AC568/'Yearly Data'!AM568),1-'Yearly Data'!AA568/('Yearly Data'!AM568+('Yearly Data'!AN568-'Yearly Data'!AQ568)))</f>
        <v>#DIV/0!</v>
      </c>
      <c r="J568" s="14" t="n">
        <f aca="false">IF('Yearly Data'!AN568&gt;0,(IF('Yearly Data'!B568="C",1-'Yearly Data'!AB568/'Yearly Data'!AN568,'Energetic Results'!H568*('Yearly Data'!AQ568/'Yearly Data'!AN568)+('Energetic Results'!I568,('Yearly Data'!AN568-'Yearly Data'!AQ568)/'Yearly Data'!AN568))),1)</f>
        <v>1</v>
      </c>
      <c r="K568" s="18" t="n">
        <f aca="false">'Yearly Data'!AU568+'Yearly Data'!AV568</f>
        <v>0</v>
      </c>
      <c r="L568" s="18" t="n">
        <f aca="false">'Yearly Data'!AU568</f>
        <v>0</v>
      </c>
      <c r="M568" s="18" t="n">
        <f aca="false">'Yearly Data'!AW568</f>
        <v>0</v>
      </c>
      <c r="N568" s="18" t="n">
        <f aca="false">'Yearly Data'!AZ568</f>
        <v>0</v>
      </c>
      <c r="O568" s="18" t="n">
        <f aca="false">'Yearly Data'!AT568/1000</f>
        <v>0</v>
      </c>
      <c r="P568" s="18" t="n">
        <f aca="false">IF('Yearly Data'!B568="C",'Yearly Data'!AD568+'Yearly Data'!AC568+'Yearly Data'!AB568,'Yearly Data'!AA568+'Yearly Data'!Z568)</f>
        <v>0</v>
      </c>
      <c r="Q568" s="18" t="n">
        <f aca="false">('Yearly Data'!R568+'Yearly Data'!N568+'Yearly Data'!S568+'Yearly Data'!U568+'Yearly Data'!V568+'Yearly Data'!M568+'Yearly Data'!O568)/1000</f>
        <v>0</v>
      </c>
      <c r="R568" s="18" t="n">
        <f aca="false">('Yearly Data'!AX568+'Yearly Data'!AY568)/1000</f>
        <v>0</v>
      </c>
      <c r="S568" s="20" t="e">
        <f aca="false">IF('Yearly Data'!B568="C",'Yearly Data'!AI568/('Yearly Data'!R568+'Yearly Data'!S568+'Yearly Data'!U568+'Yearly Data'!V568+('Energetic Results'!H568*'Yearly Data'!AP568)/'Yearly Data'!Y568*'Yearly Data'!M568+'Yearly Data'!O568*'Yearly Data'!AD568/'Energetic Results'!P568),'Yearly Data'!AI568/('Yearly Data'!R568+'Yearly Data'!S568+'Yearly Data'!U568+'Yearly Data'!V568+('Energetic Results'!H568*'Yearly Data'!AP568)/'Yearly Data'!Y568*'Yearly Data'!M568+('Yearly Data'!O568+'Yearly Data'!N568)*0.5*'Yearly Data'!Z568/'Energetic Results'!P568))*1000</f>
        <v>#DIV/0!</v>
      </c>
      <c r="T568" s="20" t="e">
        <f aca="false">IF('Yearly Data'!B568="C",'Yearly Data'!AM568/(('Energetic Results'!I568*'Yearly Data'!AM568)/'Yearly Data'!Y568*'Yearly Data'!M568+'Yearly Data'!O568*'Yearly Data'!AC568/'Energetic Results'!P568),'Yearly Data'!AM568/(('Energetic Results'!I568*'Yearly Data'!AM568)/'Yearly Data'!Y568*'Yearly Data'!M568+('Yearly Data'!O568+'Yearly Data'!N568)*0.5*'Yearly Data'!AA568/'Energetic Results'!P568))*1000</f>
        <v>#DIV/0!</v>
      </c>
      <c r="U568" s="20" t="e">
        <f aca="false">('Yearly Data'!AI568+'Yearly Data'!AM568+'Yearly Data'!AN568)/('Yearly Data'!R568+'Yearly Data'!S568+'Yearly Data'!U568+'Yearly Data'!V568+'Yearly Data'!M568+'Yearly Data'!O568+'Yearly Data'!P568+'Yearly Data'!N568)</f>
        <v>#DIV/0!</v>
      </c>
      <c r="V568" s="20" t="e">
        <f aca="false">'Yearly Data'!AY568/'Yearly Data'!O568</f>
        <v>#DIV/0!</v>
      </c>
      <c r="W568" s="20" t="e">
        <f aca="false">('Yearly Data'!AI568/'Yearly Data'!AX568)*1000</f>
        <v>#DIV/0!</v>
      </c>
      <c r="X568" s="18" t="n">
        <f aca="false">'Yearly Data'!AM568+'Yearly Data'!AN568</f>
        <v>0</v>
      </c>
      <c r="Y568" s="18" t="e">
        <f aca="false">IF('Yearly Data'!B568="C",('Energetic Results'!H568*'Yearly Data'!AP568+'Energetic Results'!I568*'Yearly Data'!AM568+'Energetic Results'!J568*'Yearly Data'!AN568)/'Yearly Data'!Y568,('Yearly Data'!AP568+'Yearly Data'!AM568+'Yearly Data'!AN568)/('Yearly Data'!Y568+'Energetic Results'!P568))</f>
        <v>#DIV/0!</v>
      </c>
      <c r="Z568" s="18" t="n">
        <f aca="false">IF('Yearly Data'!B568="C",'Yearly Data'!Y568-('Energetic Results'!H568*'Yearly Data'!AP568+'Energetic Results'!I568*'Yearly Data'!AM568+'Yearly Data'!I568*'Yearly Data'!AN568),('Yearly Data'!Y568+'Energetic Results'!P568)-('Yearly Data'!AP568+'Yearly Data'!AM568+'Yearly Data'!AN568))</f>
        <v>0</v>
      </c>
    </row>
    <row r="569" customFormat="false" ht="12.75" hidden="false" customHeight="false" outlineLevel="0" collapsed="false">
      <c r="A569" s="13" t="n">
        <v>567</v>
      </c>
      <c r="B569" s="14" t="str">
        <f aca="false">CONCATENATE('Yearly Data'!B569,"-",'Yearly Data'!C569,"-",'Yearly Data'!D569,"-",'Yearly Data'!E569,"-",'Yearly Data'!F569,"-",'Yearly Data'!G569,"-",'Yearly Data'!H569)</f>
        <v>------</v>
      </c>
      <c r="C569" s="20" t="n">
        <f aca="false">'Yearly Data'!J569</f>
        <v>0</v>
      </c>
      <c r="D569" s="21" t="n">
        <f aca="false">'Yearly Data'!K569</f>
        <v>0</v>
      </c>
      <c r="E569" s="18" t="e">
        <f aca="false">'Yearly Data'!Y569/'Energetic Results'!C569</f>
        <v>#DIV/0!</v>
      </c>
      <c r="F569" s="18" t="e">
        <f aca="false">'Yearly Data'!Y569/('Yearly Data'!X569*C569)</f>
        <v>#DIV/0!</v>
      </c>
      <c r="G569" s="18" t="e">
        <f aca="false">'Yearly Data'!AI569/('Yearly Data'!AP569)</f>
        <v>#DIV/0!</v>
      </c>
      <c r="H569" s="18" t="e">
        <f aca="false">IF('Yearly Data'!B569="C",1-('Yearly Data'!AD569/'Yearly Data'!AP569),1-('Yearly Data'!Z569/('Yearly Data'!AP569+'Yearly Data'!AQ569)))</f>
        <v>#DIV/0!</v>
      </c>
      <c r="I569" s="18" t="e">
        <f aca="false">IF('Yearly Data'!B569="C",1-('Yearly Data'!AC569/'Yearly Data'!AM569),1-'Yearly Data'!AA569/('Yearly Data'!AM569+('Yearly Data'!AN569-'Yearly Data'!AQ569)))</f>
        <v>#DIV/0!</v>
      </c>
      <c r="J569" s="14" t="n">
        <f aca="false">IF('Yearly Data'!AN569&gt;0,(IF('Yearly Data'!B569="C",1-'Yearly Data'!AB569/'Yearly Data'!AN569,'Energetic Results'!H569*('Yearly Data'!AQ569/'Yearly Data'!AN569)+('Energetic Results'!I569,('Yearly Data'!AN569-'Yearly Data'!AQ569)/'Yearly Data'!AN569))),1)</f>
        <v>1</v>
      </c>
      <c r="K569" s="18" t="n">
        <f aca="false">'Yearly Data'!AU569+'Yearly Data'!AV569</f>
        <v>0</v>
      </c>
      <c r="L569" s="18" t="n">
        <f aca="false">'Yearly Data'!AU569</f>
        <v>0</v>
      </c>
      <c r="M569" s="18" t="n">
        <f aca="false">'Yearly Data'!AW569</f>
        <v>0</v>
      </c>
      <c r="N569" s="18" t="n">
        <f aca="false">'Yearly Data'!AZ569</f>
        <v>0</v>
      </c>
      <c r="O569" s="18" t="n">
        <f aca="false">'Yearly Data'!AT569/1000</f>
        <v>0</v>
      </c>
      <c r="P569" s="18" t="n">
        <f aca="false">IF('Yearly Data'!B569="C",'Yearly Data'!AD569+'Yearly Data'!AC569+'Yearly Data'!AB569,'Yearly Data'!AA569+'Yearly Data'!Z569)</f>
        <v>0</v>
      </c>
      <c r="Q569" s="18" t="n">
        <f aca="false">('Yearly Data'!R569+'Yearly Data'!N569+'Yearly Data'!S569+'Yearly Data'!U569+'Yearly Data'!V569+'Yearly Data'!M569+'Yearly Data'!O569)/1000</f>
        <v>0</v>
      </c>
      <c r="R569" s="18" t="n">
        <f aca="false">('Yearly Data'!AX569+'Yearly Data'!AY569)/1000</f>
        <v>0</v>
      </c>
      <c r="S569" s="20" t="e">
        <f aca="false">IF('Yearly Data'!B569="C",'Yearly Data'!AI569/('Yearly Data'!R569+'Yearly Data'!S569+'Yearly Data'!U569+'Yearly Data'!V569+('Energetic Results'!H569*'Yearly Data'!AP569)/'Yearly Data'!Y569*'Yearly Data'!M569+'Yearly Data'!O569*'Yearly Data'!AD569/'Energetic Results'!P569),'Yearly Data'!AI569/('Yearly Data'!R569+'Yearly Data'!S569+'Yearly Data'!U569+'Yearly Data'!V569+('Energetic Results'!H569*'Yearly Data'!AP569)/'Yearly Data'!Y569*'Yearly Data'!M569+('Yearly Data'!O569+'Yearly Data'!N569)*0.5*'Yearly Data'!Z569/'Energetic Results'!P569))*1000</f>
        <v>#DIV/0!</v>
      </c>
      <c r="T569" s="20" t="e">
        <f aca="false">IF('Yearly Data'!B569="C",'Yearly Data'!AM569/(('Energetic Results'!I569*'Yearly Data'!AM569)/'Yearly Data'!Y569*'Yearly Data'!M569+'Yearly Data'!O569*'Yearly Data'!AC569/'Energetic Results'!P569),'Yearly Data'!AM569/(('Energetic Results'!I569*'Yearly Data'!AM569)/'Yearly Data'!Y569*'Yearly Data'!M569+('Yearly Data'!O569+'Yearly Data'!N569)*0.5*'Yearly Data'!AA569/'Energetic Results'!P569))*1000</f>
        <v>#DIV/0!</v>
      </c>
      <c r="U569" s="20" t="e">
        <f aca="false">('Yearly Data'!AI569+'Yearly Data'!AM569+'Yearly Data'!AN569)/('Yearly Data'!R569+'Yearly Data'!S569+'Yearly Data'!U569+'Yearly Data'!V569+'Yearly Data'!M569+'Yearly Data'!O569+'Yearly Data'!P569+'Yearly Data'!N569)</f>
        <v>#DIV/0!</v>
      </c>
      <c r="V569" s="20" t="e">
        <f aca="false">'Yearly Data'!AY569/'Yearly Data'!O569</f>
        <v>#DIV/0!</v>
      </c>
      <c r="W569" s="20" t="e">
        <f aca="false">('Yearly Data'!AI569/'Yearly Data'!AX569)*1000</f>
        <v>#DIV/0!</v>
      </c>
      <c r="X569" s="18" t="n">
        <f aca="false">'Yearly Data'!AM569+'Yearly Data'!AN569</f>
        <v>0</v>
      </c>
      <c r="Y569" s="18" t="e">
        <f aca="false">IF('Yearly Data'!B569="C",('Energetic Results'!H569*'Yearly Data'!AP569+'Energetic Results'!I569*'Yearly Data'!AM569+'Energetic Results'!J569*'Yearly Data'!AN569)/'Yearly Data'!Y569,('Yearly Data'!AP569+'Yearly Data'!AM569+'Yearly Data'!AN569)/('Yearly Data'!Y569+'Energetic Results'!P569))</f>
        <v>#DIV/0!</v>
      </c>
      <c r="Z569" s="18" t="n">
        <f aca="false">IF('Yearly Data'!B569="C",'Yearly Data'!Y569-('Energetic Results'!H569*'Yearly Data'!AP569+'Energetic Results'!I569*'Yearly Data'!AM569+'Yearly Data'!I569*'Yearly Data'!AN569),('Yearly Data'!Y569+'Energetic Results'!P569)-('Yearly Data'!AP569+'Yearly Data'!AM569+'Yearly Data'!AN569))</f>
        <v>0</v>
      </c>
    </row>
    <row r="570" customFormat="false" ht="12.75" hidden="false" customHeight="false" outlineLevel="0" collapsed="false">
      <c r="A570" s="0" t="n">
        <v>568</v>
      </c>
      <c r="B570" s="14" t="str">
        <f aca="false">CONCATENATE('Yearly Data'!B570,"-",'Yearly Data'!C570,"-",'Yearly Data'!D570,"-",'Yearly Data'!E570,"-",'Yearly Data'!F570,"-",'Yearly Data'!G570,"-",'Yearly Data'!H570)</f>
        <v>------</v>
      </c>
      <c r="C570" s="20" t="n">
        <f aca="false">'Yearly Data'!J570</f>
        <v>0</v>
      </c>
      <c r="D570" s="21" t="n">
        <f aca="false">'Yearly Data'!K570</f>
        <v>0</v>
      </c>
      <c r="E570" s="18" t="e">
        <f aca="false">'Yearly Data'!Y570/'Energetic Results'!C570</f>
        <v>#DIV/0!</v>
      </c>
      <c r="F570" s="18" t="e">
        <f aca="false">'Yearly Data'!Y570/('Yearly Data'!X570*C570)</f>
        <v>#DIV/0!</v>
      </c>
      <c r="G570" s="18" t="e">
        <f aca="false">'Yearly Data'!AI570/('Yearly Data'!AP570)</f>
        <v>#DIV/0!</v>
      </c>
      <c r="H570" s="18" t="e">
        <f aca="false">IF('Yearly Data'!B570="C",1-('Yearly Data'!AD570/'Yearly Data'!AP570),1-('Yearly Data'!Z570/('Yearly Data'!AP570+'Yearly Data'!AQ570)))</f>
        <v>#DIV/0!</v>
      </c>
      <c r="I570" s="18" t="e">
        <f aca="false">IF('Yearly Data'!B570="C",1-('Yearly Data'!AC570/'Yearly Data'!AM570),1-'Yearly Data'!AA570/('Yearly Data'!AM570+('Yearly Data'!AN570-'Yearly Data'!AQ570)))</f>
        <v>#DIV/0!</v>
      </c>
      <c r="J570" s="14" t="n">
        <f aca="false">IF('Yearly Data'!AN570&gt;0,(IF('Yearly Data'!B570="C",1-'Yearly Data'!AB570/'Yearly Data'!AN570,'Energetic Results'!H570*('Yearly Data'!AQ570/'Yearly Data'!AN570)+('Energetic Results'!I570,('Yearly Data'!AN570-'Yearly Data'!AQ570)/'Yearly Data'!AN570))),1)</f>
        <v>1</v>
      </c>
      <c r="K570" s="18" t="n">
        <f aca="false">'Yearly Data'!AU570+'Yearly Data'!AV570</f>
        <v>0</v>
      </c>
      <c r="L570" s="18" t="n">
        <f aca="false">'Yearly Data'!AU570</f>
        <v>0</v>
      </c>
      <c r="M570" s="18" t="n">
        <f aca="false">'Yearly Data'!AW570</f>
        <v>0</v>
      </c>
      <c r="N570" s="18" t="n">
        <f aca="false">'Yearly Data'!AZ570</f>
        <v>0</v>
      </c>
      <c r="O570" s="18" t="n">
        <f aca="false">'Yearly Data'!AT570/1000</f>
        <v>0</v>
      </c>
      <c r="P570" s="18" t="n">
        <f aca="false">IF('Yearly Data'!B570="C",'Yearly Data'!AD570+'Yearly Data'!AC570+'Yearly Data'!AB570,'Yearly Data'!AA570+'Yearly Data'!Z570)</f>
        <v>0</v>
      </c>
      <c r="Q570" s="18" t="n">
        <f aca="false">('Yearly Data'!R570+'Yearly Data'!N570+'Yearly Data'!S570+'Yearly Data'!U570+'Yearly Data'!V570+'Yearly Data'!M570+'Yearly Data'!O570)/1000</f>
        <v>0</v>
      </c>
      <c r="R570" s="18" t="n">
        <f aca="false">('Yearly Data'!AX570+'Yearly Data'!AY570)/1000</f>
        <v>0</v>
      </c>
      <c r="S570" s="20" t="e">
        <f aca="false">IF('Yearly Data'!B570="C",'Yearly Data'!AI570/('Yearly Data'!R570+'Yearly Data'!S570+'Yearly Data'!U570+'Yearly Data'!V570+('Energetic Results'!H570*'Yearly Data'!AP570)/'Yearly Data'!Y570*'Yearly Data'!M570+'Yearly Data'!O570*'Yearly Data'!AD570/'Energetic Results'!P570),'Yearly Data'!AI570/('Yearly Data'!R570+'Yearly Data'!S570+'Yearly Data'!U570+'Yearly Data'!V570+('Energetic Results'!H570*'Yearly Data'!AP570)/'Yearly Data'!Y570*'Yearly Data'!M570+('Yearly Data'!O570+'Yearly Data'!N570)*0.5*'Yearly Data'!Z570/'Energetic Results'!P570))*1000</f>
        <v>#DIV/0!</v>
      </c>
      <c r="T570" s="20" t="e">
        <f aca="false">IF('Yearly Data'!B570="C",'Yearly Data'!AM570/(('Energetic Results'!I570*'Yearly Data'!AM570)/'Yearly Data'!Y570*'Yearly Data'!M570+'Yearly Data'!O570*'Yearly Data'!AC570/'Energetic Results'!P570),'Yearly Data'!AM570/(('Energetic Results'!I570*'Yearly Data'!AM570)/'Yearly Data'!Y570*'Yearly Data'!M570+('Yearly Data'!O570+'Yearly Data'!N570)*0.5*'Yearly Data'!AA570/'Energetic Results'!P570))*1000</f>
        <v>#DIV/0!</v>
      </c>
      <c r="U570" s="20" t="e">
        <f aca="false">('Yearly Data'!AI570+'Yearly Data'!AM570+'Yearly Data'!AN570)/('Yearly Data'!R570+'Yearly Data'!S570+'Yearly Data'!U570+'Yearly Data'!V570+'Yearly Data'!M570+'Yearly Data'!O570+'Yearly Data'!P570+'Yearly Data'!N570)</f>
        <v>#DIV/0!</v>
      </c>
      <c r="V570" s="20" t="e">
        <f aca="false">'Yearly Data'!AY570/'Yearly Data'!O570</f>
        <v>#DIV/0!</v>
      </c>
      <c r="W570" s="20" t="e">
        <f aca="false">('Yearly Data'!AI570/'Yearly Data'!AX570)*1000</f>
        <v>#DIV/0!</v>
      </c>
      <c r="X570" s="18" t="n">
        <f aca="false">'Yearly Data'!AM570+'Yearly Data'!AN570</f>
        <v>0</v>
      </c>
      <c r="Y570" s="18" t="e">
        <f aca="false">IF('Yearly Data'!B570="C",('Energetic Results'!H570*'Yearly Data'!AP570+'Energetic Results'!I570*'Yearly Data'!AM570+'Energetic Results'!J570*'Yearly Data'!AN570)/'Yearly Data'!Y570,('Yearly Data'!AP570+'Yearly Data'!AM570+'Yearly Data'!AN570)/('Yearly Data'!Y570+'Energetic Results'!P570))</f>
        <v>#DIV/0!</v>
      </c>
      <c r="Z570" s="18" t="n">
        <f aca="false">IF('Yearly Data'!B570="C",'Yearly Data'!Y570-('Energetic Results'!H570*'Yearly Data'!AP570+'Energetic Results'!I570*'Yearly Data'!AM570+'Yearly Data'!I570*'Yearly Data'!AN570),('Yearly Data'!Y570+'Energetic Results'!P570)-('Yearly Data'!AP570+'Yearly Data'!AM570+'Yearly Data'!AN570))</f>
        <v>0</v>
      </c>
    </row>
    <row r="571" customFormat="false" ht="12.75" hidden="false" customHeight="false" outlineLevel="0" collapsed="false">
      <c r="A571" s="13" t="n">
        <v>569</v>
      </c>
      <c r="B571" s="14" t="str">
        <f aca="false">CONCATENATE('Yearly Data'!B571,"-",'Yearly Data'!C571,"-",'Yearly Data'!D571,"-",'Yearly Data'!E571,"-",'Yearly Data'!F571,"-",'Yearly Data'!G571,"-",'Yearly Data'!H571)</f>
        <v>------</v>
      </c>
      <c r="C571" s="20" t="n">
        <f aca="false">'Yearly Data'!J571</f>
        <v>0</v>
      </c>
      <c r="D571" s="21" t="n">
        <f aca="false">'Yearly Data'!K571</f>
        <v>0</v>
      </c>
      <c r="E571" s="18" t="e">
        <f aca="false">'Yearly Data'!Y571/'Energetic Results'!C571</f>
        <v>#DIV/0!</v>
      </c>
      <c r="F571" s="18" t="e">
        <f aca="false">'Yearly Data'!Y571/('Yearly Data'!X571*C571)</f>
        <v>#DIV/0!</v>
      </c>
      <c r="G571" s="18" t="e">
        <f aca="false">'Yearly Data'!AI571/('Yearly Data'!AP571)</f>
        <v>#DIV/0!</v>
      </c>
      <c r="H571" s="18" t="e">
        <f aca="false">IF('Yearly Data'!B571="C",1-('Yearly Data'!AD571/'Yearly Data'!AP571),1-('Yearly Data'!Z571/('Yearly Data'!AP571+'Yearly Data'!AQ571)))</f>
        <v>#DIV/0!</v>
      </c>
      <c r="I571" s="18" t="e">
        <f aca="false">IF('Yearly Data'!B571="C",1-('Yearly Data'!AC571/'Yearly Data'!AM571),1-'Yearly Data'!AA571/('Yearly Data'!AM571+('Yearly Data'!AN571-'Yearly Data'!AQ571)))</f>
        <v>#DIV/0!</v>
      </c>
      <c r="J571" s="14" t="n">
        <f aca="false">IF('Yearly Data'!AN571&gt;0,(IF('Yearly Data'!B571="C",1-'Yearly Data'!AB571/'Yearly Data'!AN571,'Energetic Results'!H571*('Yearly Data'!AQ571/'Yearly Data'!AN571)+('Energetic Results'!I571,('Yearly Data'!AN571-'Yearly Data'!AQ571)/'Yearly Data'!AN571))),1)</f>
        <v>1</v>
      </c>
      <c r="K571" s="18" t="n">
        <f aca="false">'Yearly Data'!AU571+'Yearly Data'!AV571</f>
        <v>0</v>
      </c>
      <c r="L571" s="18" t="n">
        <f aca="false">'Yearly Data'!AU571</f>
        <v>0</v>
      </c>
      <c r="M571" s="18" t="n">
        <f aca="false">'Yearly Data'!AW571</f>
        <v>0</v>
      </c>
      <c r="N571" s="18" t="n">
        <f aca="false">'Yearly Data'!AZ571</f>
        <v>0</v>
      </c>
      <c r="O571" s="18" t="n">
        <f aca="false">'Yearly Data'!AT571/1000</f>
        <v>0</v>
      </c>
      <c r="P571" s="18" t="n">
        <f aca="false">IF('Yearly Data'!B571="C",'Yearly Data'!AD571+'Yearly Data'!AC571+'Yearly Data'!AB571,'Yearly Data'!AA571+'Yearly Data'!Z571)</f>
        <v>0</v>
      </c>
      <c r="Q571" s="18" t="n">
        <f aca="false">('Yearly Data'!R571+'Yearly Data'!N571+'Yearly Data'!S571+'Yearly Data'!U571+'Yearly Data'!V571+'Yearly Data'!M571+'Yearly Data'!O571)/1000</f>
        <v>0</v>
      </c>
      <c r="R571" s="18" t="n">
        <f aca="false">('Yearly Data'!AX571+'Yearly Data'!AY571)/1000</f>
        <v>0</v>
      </c>
      <c r="S571" s="20" t="e">
        <f aca="false">IF('Yearly Data'!B571="C",'Yearly Data'!AI571/('Yearly Data'!R571+'Yearly Data'!S571+'Yearly Data'!U571+'Yearly Data'!V571+('Energetic Results'!H571*'Yearly Data'!AP571)/'Yearly Data'!Y571*'Yearly Data'!M571+'Yearly Data'!O571*'Yearly Data'!AD571/'Energetic Results'!P571),'Yearly Data'!AI571/('Yearly Data'!R571+'Yearly Data'!S571+'Yearly Data'!U571+'Yearly Data'!V571+('Energetic Results'!H571*'Yearly Data'!AP571)/'Yearly Data'!Y571*'Yearly Data'!M571+('Yearly Data'!O571+'Yearly Data'!N571)*0.5*'Yearly Data'!Z571/'Energetic Results'!P571))*1000</f>
        <v>#DIV/0!</v>
      </c>
      <c r="T571" s="20" t="e">
        <f aca="false">IF('Yearly Data'!B571="C",'Yearly Data'!AM571/(('Energetic Results'!I571*'Yearly Data'!AM571)/'Yearly Data'!Y571*'Yearly Data'!M571+'Yearly Data'!O571*'Yearly Data'!AC571/'Energetic Results'!P571),'Yearly Data'!AM571/(('Energetic Results'!I571*'Yearly Data'!AM571)/'Yearly Data'!Y571*'Yearly Data'!M571+('Yearly Data'!O571+'Yearly Data'!N571)*0.5*'Yearly Data'!AA571/'Energetic Results'!P571))*1000</f>
        <v>#DIV/0!</v>
      </c>
      <c r="U571" s="20" t="e">
        <f aca="false">('Yearly Data'!AI571+'Yearly Data'!AM571+'Yearly Data'!AN571)/('Yearly Data'!R571+'Yearly Data'!S571+'Yearly Data'!U571+'Yearly Data'!V571+'Yearly Data'!M571+'Yearly Data'!O571+'Yearly Data'!P571+'Yearly Data'!N571)</f>
        <v>#DIV/0!</v>
      </c>
      <c r="V571" s="20" t="e">
        <f aca="false">'Yearly Data'!AY571/'Yearly Data'!O571</f>
        <v>#DIV/0!</v>
      </c>
      <c r="W571" s="20" t="e">
        <f aca="false">('Yearly Data'!AI571/'Yearly Data'!AX571)*1000</f>
        <v>#DIV/0!</v>
      </c>
      <c r="X571" s="18" t="n">
        <f aca="false">'Yearly Data'!AM571+'Yearly Data'!AN571</f>
        <v>0</v>
      </c>
      <c r="Y571" s="18" t="e">
        <f aca="false">IF('Yearly Data'!B571="C",('Energetic Results'!H571*'Yearly Data'!AP571+'Energetic Results'!I571*'Yearly Data'!AM571+'Energetic Results'!J571*'Yearly Data'!AN571)/'Yearly Data'!Y571,('Yearly Data'!AP571+'Yearly Data'!AM571+'Yearly Data'!AN571)/('Yearly Data'!Y571+'Energetic Results'!P571))</f>
        <v>#DIV/0!</v>
      </c>
      <c r="Z571" s="18" t="n">
        <f aca="false">IF('Yearly Data'!B571="C",'Yearly Data'!Y571-('Energetic Results'!H571*'Yearly Data'!AP571+'Energetic Results'!I571*'Yearly Data'!AM571+'Yearly Data'!I571*'Yearly Data'!AN571),('Yearly Data'!Y571+'Energetic Results'!P571)-('Yearly Data'!AP571+'Yearly Data'!AM571+'Yearly Data'!AN571))</f>
        <v>0</v>
      </c>
    </row>
    <row r="572" customFormat="false" ht="12.75" hidden="false" customHeight="false" outlineLevel="0" collapsed="false">
      <c r="A572" s="0" t="n">
        <v>570</v>
      </c>
      <c r="B572" s="14" t="str">
        <f aca="false">CONCATENATE('Yearly Data'!B572,"-",'Yearly Data'!C572,"-",'Yearly Data'!D572,"-",'Yearly Data'!E572,"-",'Yearly Data'!F572,"-",'Yearly Data'!G572,"-",'Yearly Data'!H572)</f>
        <v>------</v>
      </c>
      <c r="C572" s="20" t="n">
        <f aca="false">'Yearly Data'!J572</f>
        <v>0</v>
      </c>
      <c r="D572" s="21" t="n">
        <f aca="false">'Yearly Data'!K572</f>
        <v>0</v>
      </c>
      <c r="E572" s="18" t="e">
        <f aca="false">'Yearly Data'!Y572/'Energetic Results'!C572</f>
        <v>#DIV/0!</v>
      </c>
      <c r="F572" s="18" t="e">
        <f aca="false">'Yearly Data'!Y572/('Yearly Data'!X572*C572)</f>
        <v>#DIV/0!</v>
      </c>
      <c r="G572" s="18" t="e">
        <f aca="false">'Yearly Data'!AI572/('Yearly Data'!AP572)</f>
        <v>#DIV/0!</v>
      </c>
      <c r="H572" s="18" t="e">
        <f aca="false">IF('Yearly Data'!B572="C",1-('Yearly Data'!AD572/'Yearly Data'!AP572),1-('Yearly Data'!Z572/('Yearly Data'!AP572+'Yearly Data'!AQ572)))</f>
        <v>#DIV/0!</v>
      </c>
      <c r="I572" s="18" t="e">
        <f aca="false">IF('Yearly Data'!B572="C",1-('Yearly Data'!AC572/'Yearly Data'!AM572),1-'Yearly Data'!AA572/('Yearly Data'!AM572+('Yearly Data'!AN572-'Yearly Data'!AQ572)))</f>
        <v>#DIV/0!</v>
      </c>
      <c r="J572" s="14" t="n">
        <f aca="false">IF('Yearly Data'!AN572&gt;0,(IF('Yearly Data'!B572="C",1-'Yearly Data'!AB572/'Yearly Data'!AN572,'Energetic Results'!H572*('Yearly Data'!AQ572/'Yearly Data'!AN572)+('Energetic Results'!I572,('Yearly Data'!AN572-'Yearly Data'!AQ572)/'Yearly Data'!AN572))),1)</f>
        <v>1</v>
      </c>
      <c r="K572" s="18" t="n">
        <f aca="false">'Yearly Data'!AU572+'Yearly Data'!AV572</f>
        <v>0</v>
      </c>
      <c r="L572" s="18" t="n">
        <f aca="false">'Yearly Data'!AU572</f>
        <v>0</v>
      </c>
      <c r="M572" s="18" t="n">
        <f aca="false">'Yearly Data'!AW572</f>
        <v>0</v>
      </c>
      <c r="N572" s="18" t="n">
        <f aca="false">'Yearly Data'!AZ572</f>
        <v>0</v>
      </c>
      <c r="O572" s="18" t="n">
        <f aca="false">'Yearly Data'!AT572/1000</f>
        <v>0</v>
      </c>
      <c r="P572" s="18" t="n">
        <f aca="false">IF('Yearly Data'!B572="C",'Yearly Data'!AD572+'Yearly Data'!AC572+'Yearly Data'!AB572,'Yearly Data'!AA572+'Yearly Data'!Z572)</f>
        <v>0</v>
      </c>
      <c r="Q572" s="18" t="n">
        <f aca="false">('Yearly Data'!R572+'Yearly Data'!N572+'Yearly Data'!S572+'Yearly Data'!U572+'Yearly Data'!V572+'Yearly Data'!M572+'Yearly Data'!O572)/1000</f>
        <v>0</v>
      </c>
      <c r="R572" s="18" t="n">
        <f aca="false">('Yearly Data'!AX572+'Yearly Data'!AY572)/1000</f>
        <v>0</v>
      </c>
      <c r="S572" s="20" t="e">
        <f aca="false">IF('Yearly Data'!B572="C",'Yearly Data'!AI572/('Yearly Data'!R572+'Yearly Data'!S572+'Yearly Data'!U572+'Yearly Data'!V572+('Energetic Results'!H572*'Yearly Data'!AP572)/'Yearly Data'!Y572*'Yearly Data'!M572+'Yearly Data'!O572*'Yearly Data'!AD572/'Energetic Results'!P572),'Yearly Data'!AI572/('Yearly Data'!R572+'Yearly Data'!S572+'Yearly Data'!U572+'Yearly Data'!V572+('Energetic Results'!H572*'Yearly Data'!AP572)/'Yearly Data'!Y572*'Yearly Data'!M572+('Yearly Data'!O572+'Yearly Data'!N572)*0.5*'Yearly Data'!Z572/'Energetic Results'!P572))*1000</f>
        <v>#DIV/0!</v>
      </c>
      <c r="T572" s="20" t="e">
        <f aca="false">IF('Yearly Data'!B572="C",'Yearly Data'!AM572/(('Energetic Results'!I572*'Yearly Data'!AM572)/'Yearly Data'!Y572*'Yearly Data'!M572+'Yearly Data'!O572*'Yearly Data'!AC572/'Energetic Results'!P572),'Yearly Data'!AM572/(('Energetic Results'!I572*'Yearly Data'!AM572)/'Yearly Data'!Y572*'Yearly Data'!M572+('Yearly Data'!O572+'Yearly Data'!N572)*0.5*'Yearly Data'!AA572/'Energetic Results'!P572))*1000</f>
        <v>#DIV/0!</v>
      </c>
      <c r="U572" s="20" t="e">
        <f aca="false">('Yearly Data'!AI572+'Yearly Data'!AM572+'Yearly Data'!AN572)/('Yearly Data'!R572+'Yearly Data'!S572+'Yearly Data'!U572+'Yearly Data'!V572+'Yearly Data'!M572+'Yearly Data'!O572+'Yearly Data'!P572+'Yearly Data'!N572)</f>
        <v>#DIV/0!</v>
      </c>
      <c r="V572" s="20" t="e">
        <f aca="false">'Yearly Data'!AY572/'Yearly Data'!O572</f>
        <v>#DIV/0!</v>
      </c>
      <c r="W572" s="20" t="e">
        <f aca="false">('Yearly Data'!AI572/'Yearly Data'!AX572)*1000</f>
        <v>#DIV/0!</v>
      </c>
      <c r="X572" s="18" t="n">
        <f aca="false">'Yearly Data'!AM572+'Yearly Data'!AN572</f>
        <v>0</v>
      </c>
      <c r="Y572" s="18" t="e">
        <f aca="false">IF('Yearly Data'!B572="C",('Energetic Results'!H572*'Yearly Data'!AP572+'Energetic Results'!I572*'Yearly Data'!AM572+'Energetic Results'!J572*'Yearly Data'!AN572)/'Yearly Data'!Y572,('Yearly Data'!AP572+'Yearly Data'!AM572+'Yearly Data'!AN572)/('Yearly Data'!Y572+'Energetic Results'!P572))</f>
        <v>#DIV/0!</v>
      </c>
      <c r="Z572" s="18" t="n">
        <f aca="false">IF('Yearly Data'!B572="C",'Yearly Data'!Y572-('Energetic Results'!H572*'Yearly Data'!AP572+'Energetic Results'!I572*'Yearly Data'!AM572+'Yearly Data'!I572*'Yearly Data'!AN572),('Yearly Data'!Y572+'Energetic Results'!P572)-('Yearly Data'!AP572+'Yearly Data'!AM572+'Yearly Data'!AN572))</f>
        <v>0</v>
      </c>
    </row>
    <row r="573" customFormat="false" ht="12.75" hidden="false" customHeight="false" outlineLevel="0" collapsed="false">
      <c r="A573" s="13" t="n">
        <v>571</v>
      </c>
      <c r="B573" s="14" t="str">
        <f aca="false">CONCATENATE('Yearly Data'!B573,"-",'Yearly Data'!C573,"-",'Yearly Data'!D573,"-",'Yearly Data'!E573,"-",'Yearly Data'!F573,"-",'Yearly Data'!G573,"-",'Yearly Data'!H573)</f>
        <v>------</v>
      </c>
      <c r="C573" s="20" t="n">
        <f aca="false">'Yearly Data'!J573</f>
        <v>0</v>
      </c>
      <c r="D573" s="21" t="n">
        <f aca="false">'Yearly Data'!K573</f>
        <v>0</v>
      </c>
      <c r="E573" s="18" t="e">
        <f aca="false">'Yearly Data'!Y573/'Energetic Results'!C573</f>
        <v>#DIV/0!</v>
      </c>
      <c r="F573" s="18" t="e">
        <f aca="false">'Yearly Data'!Y573/('Yearly Data'!X573*C573)</f>
        <v>#DIV/0!</v>
      </c>
      <c r="G573" s="18" t="e">
        <f aca="false">'Yearly Data'!AI573/('Yearly Data'!AP573)</f>
        <v>#DIV/0!</v>
      </c>
      <c r="H573" s="18" t="e">
        <f aca="false">IF('Yearly Data'!B573="C",1-('Yearly Data'!AD573/'Yearly Data'!AP573),1-('Yearly Data'!Z573/('Yearly Data'!AP573+'Yearly Data'!AQ573)))</f>
        <v>#DIV/0!</v>
      </c>
      <c r="I573" s="18" t="e">
        <f aca="false">IF('Yearly Data'!B573="C",1-('Yearly Data'!AC573/'Yearly Data'!AM573),1-'Yearly Data'!AA573/('Yearly Data'!AM573+('Yearly Data'!AN573-'Yearly Data'!AQ573)))</f>
        <v>#DIV/0!</v>
      </c>
      <c r="J573" s="14" t="n">
        <f aca="false">IF('Yearly Data'!AN573&gt;0,(IF('Yearly Data'!B573="C",1-'Yearly Data'!AB573/'Yearly Data'!AN573,'Energetic Results'!H573*('Yearly Data'!AQ573/'Yearly Data'!AN573)+('Energetic Results'!I573,('Yearly Data'!AN573-'Yearly Data'!AQ573)/'Yearly Data'!AN573))),1)</f>
        <v>1</v>
      </c>
      <c r="K573" s="18" t="n">
        <f aca="false">'Yearly Data'!AU573+'Yearly Data'!AV573</f>
        <v>0</v>
      </c>
      <c r="L573" s="18" t="n">
        <f aca="false">'Yearly Data'!AU573</f>
        <v>0</v>
      </c>
      <c r="M573" s="18" t="n">
        <f aca="false">'Yearly Data'!AW573</f>
        <v>0</v>
      </c>
      <c r="N573" s="18" t="n">
        <f aca="false">'Yearly Data'!AZ573</f>
        <v>0</v>
      </c>
      <c r="O573" s="18" t="n">
        <f aca="false">'Yearly Data'!AT573/1000</f>
        <v>0</v>
      </c>
      <c r="P573" s="18" t="n">
        <f aca="false">IF('Yearly Data'!B573="C",'Yearly Data'!AD573+'Yearly Data'!AC573+'Yearly Data'!AB573,'Yearly Data'!AA573+'Yearly Data'!Z573)</f>
        <v>0</v>
      </c>
      <c r="Q573" s="18" t="n">
        <f aca="false">('Yearly Data'!R573+'Yearly Data'!N573+'Yearly Data'!S573+'Yearly Data'!U573+'Yearly Data'!V573+'Yearly Data'!M573+'Yearly Data'!O573)/1000</f>
        <v>0</v>
      </c>
      <c r="R573" s="18" t="n">
        <f aca="false">('Yearly Data'!AX573+'Yearly Data'!AY573)/1000</f>
        <v>0</v>
      </c>
      <c r="S573" s="20" t="e">
        <f aca="false">IF('Yearly Data'!B573="C",'Yearly Data'!AI573/('Yearly Data'!R573+'Yearly Data'!S573+'Yearly Data'!U573+'Yearly Data'!V573+('Energetic Results'!H573*'Yearly Data'!AP573)/'Yearly Data'!Y573*'Yearly Data'!M573+'Yearly Data'!O573*'Yearly Data'!AD573/'Energetic Results'!P573),'Yearly Data'!AI573/('Yearly Data'!R573+'Yearly Data'!S573+'Yearly Data'!U573+'Yearly Data'!V573+('Energetic Results'!H573*'Yearly Data'!AP573)/'Yearly Data'!Y573*'Yearly Data'!M573+('Yearly Data'!O573+'Yearly Data'!N573)*0.5*'Yearly Data'!Z573/'Energetic Results'!P573))*1000</f>
        <v>#DIV/0!</v>
      </c>
      <c r="T573" s="20" t="e">
        <f aca="false">IF('Yearly Data'!B573="C",'Yearly Data'!AM573/(('Energetic Results'!I573*'Yearly Data'!AM573)/'Yearly Data'!Y573*'Yearly Data'!M573+'Yearly Data'!O573*'Yearly Data'!AC573/'Energetic Results'!P573),'Yearly Data'!AM573/(('Energetic Results'!I573*'Yearly Data'!AM573)/'Yearly Data'!Y573*'Yearly Data'!M573+('Yearly Data'!O573+'Yearly Data'!N573)*0.5*'Yearly Data'!AA573/'Energetic Results'!P573))*1000</f>
        <v>#DIV/0!</v>
      </c>
      <c r="U573" s="20" t="e">
        <f aca="false">('Yearly Data'!AI573+'Yearly Data'!AM573+'Yearly Data'!AN573)/('Yearly Data'!R573+'Yearly Data'!S573+'Yearly Data'!U573+'Yearly Data'!V573+'Yearly Data'!M573+'Yearly Data'!O573+'Yearly Data'!P573+'Yearly Data'!N573)</f>
        <v>#DIV/0!</v>
      </c>
      <c r="V573" s="20" t="e">
        <f aca="false">'Yearly Data'!AY573/'Yearly Data'!O573</f>
        <v>#DIV/0!</v>
      </c>
      <c r="W573" s="20" t="e">
        <f aca="false">('Yearly Data'!AI573/'Yearly Data'!AX573)*1000</f>
        <v>#DIV/0!</v>
      </c>
      <c r="X573" s="18" t="n">
        <f aca="false">'Yearly Data'!AM573+'Yearly Data'!AN573</f>
        <v>0</v>
      </c>
      <c r="Y573" s="18" t="e">
        <f aca="false">IF('Yearly Data'!B573="C",('Energetic Results'!H573*'Yearly Data'!AP573+'Energetic Results'!I573*'Yearly Data'!AM573+'Energetic Results'!J573*'Yearly Data'!AN573)/'Yearly Data'!Y573,('Yearly Data'!AP573+'Yearly Data'!AM573+'Yearly Data'!AN573)/('Yearly Data'!Y573+'Energetic Results'!P573))</f>
        <v>#DIV/0!</v>
      </c>
      <c r="Z573" s="18" t="n">
        <f aca="false">IF('Yearly Data'!B573="C",'Yearly Data'!Y573-('Energetic Results'!H573*'Yearly Data'!AP573+'Energetic Results'!I573*'Yearly Data'!AM573+'Yearly Data'!I573*'Yearly Data'!AN573),('Yearly Data'!Y573+'Energetic Results'!P573)-('Yearly Data'!AP573+'Yearly Data'!AM573+'Yearly Data'!AN573))</f>
        <v>0</v>
      </c>
    </row>
    <row r="574" customFormat="false" ht="12.75" hidden="false" customHeight="false" outlineLevel="0" collapsed="false">
      <c r="A574" s="0" t="n">
        <v>572</v>
      </c>
      <c r="B574" s="14" t="str">
        <f aca="false">CONCATENATE('Yearly Data'!B574,"-",'Yearly Data'!C574,"-",'Yearly Data'!D574,"-",'Yearly Data'!E574,"-",'Yearly Data'!F574,"-",'Yearly Data'!G574,"-",'Yearly Data'!H574)</f>
        <v>------</v>
      </c>
      <c r="C574" s="20" t="n">
        <f aca="false">'Yearly Data'!J574</f>
        <v>0</v>
      </c>
      <c r="D574" s="21" t="n">
        <f aca="false">'Yearly Data'!K574</f>
        <v>0</v>
      </c>
      <c r="E574" s="18" t="e">
        <f aca="false">'Yearly Data'!Y574/'Energetic Results'!C574</f>
        <v>#DIV/0!</v>
      </c>
      <c r="F574" s="18" t="e">
        <f aca="false">'Yearly Data'!Y574/('Yearly Data'!X574*C574)</f>
        <v>#DIV/0!</v>
      </c>
      <c r="G574" s="18" t="e">
        <f aca="false">'Yearly Data'!AI574/('Yearly Data'!AP574)</f>
        <v>#DIV/0!</v>
      </c>
      <c r="H574" s="18" t="e">
        <f aca="false">IF('Yearly Data'!B574="C",1-('Yearly Data'!AD574/'Yearly Data'!AP574),1-('Yearly Data'!Z574/('Yearly Data'!AP574+'Yearly Data'!AQ574)))</f>
        <v>#DIV/0!</v>
      </c>
      <c r="I574" s="18" t="e">
        <f aca="false">IF('Yearly Data'!B574="C",1-('Yearly Data'!AC574/'Yearly Data'!AM574),1-'Yearly Data'!AA574/('Yearly Data'!AM574+('Yearly Data'!AN574-'Yearly Data'!AQ574)))</f>
        <v>#DIV/0!</v>
      </c>
      <c r="J574" s="14" t="n">
        <f aca="false">IF('Yearly Data'!AN574&gt;0,(IF('Yearly Data'!B574="C",1-'Yearly Data'!AB574/'Yearly Data'!AN574,'Energetic Results'!H574*('Yearly Data'!AQ574/'Yearly Data'!AN574)+('Energetic Results'!I574,('Yearly Data'!AN574-'Yearly Data'!AQ574)/'Yearly Data'!AN574))),1)</f>
        <v>1</v>
      </c>
      <c r="K574" s="18" t="n">
        <f aca="false">'Yearly Data'!AU574+'Yearly Data'!AV574</f>
        <v>0</v>
      </c>
      <c r="L574" s="18" t="n">
        <f aca="false">'Yearly Data'!AU574</f>
        <v>0</v>
      </c>
      <c r="M574" s="18" t="n">
        <f aca="false">'Yearly Data'!AW574</f>
        <v>0</v>
      </c>
      <c r="N574" s="18" t="n">
        <f aca="false">'Yearly Data'!AZ574</f>
        <v>0</v>
      </c>
      <c r="O574" s="18" t="n">
        <f aca="false">'Yearly Data'!AT574/1000</f>
        <v>0</v>
      </c>
      <c r="P574" s="18" t="n">
        <f aca="false">IF('Yearly Data'!B574="C",'Yearly Data'!AD574+'Yearly Data'!AC574+'Yearly Data'!AB574,'Yearly Data'!AA574+'Yearly Data'!Z574)</f>
        <v>0</v>
      </c>
      <c r="Q574" s="18" t="n">
        <f aca="false">('Yearly Data'!R574+'Yearly Data'!N574+'Yearly Data'!S574+'Yearly Data'!U574+'Yearly Data'!V574+'Yearly Data'!M574+'Yearly Data'!O574)/1000</f>
        <v>0</v>
      </c>
      <c r="R574" s="18" t="n">
        <f aca="false">('Yearly Data'!AX574+'Yearly Data'!AY574)/1000</f>
        <v>0</v>
      </c>
      <c r="S574" s="20" t="e">
        <f aca="false">IF('Yearly Data'!B574="C",'Yearly Data'!AI574/('Yearly Data'!R574+'Yearly Data'!S574+'Yearly Data'!U574+'Yearly Data'!V574+('Energetic Results'!H574*'Yearly Data'!AP574)/'Yearly Data'!Y574*'Yearly Data'!M574+'Yearly Data'!O574*'Yearly Data'!AD574/'Energetic Results'!P574),'Yearly Data'!AI574/('Yearly Data'!R574+'Yearly Data'!S574+'Yearly Data'!U574+'Yearly Data'!V574+('Energetic Results'!H574*'Yearly Data'!AP574)/'Yearly Data'!Y574*'Yearly Data'!M574+('Yearly Data'!O574+'Yearly Data'!N574)*0.5*'Yearly Data'!Z574/'Energetic Results'!P574))*1000</f>
        <v>#DIV/0!</v>
      </c>
      <c r="T574" s="20" t="e">
        <f aca="false">IF('Yearly Data'!B574="C",'Yearly Data'!AM574/(('Energetic Results'!I574*'Yearly Data'!AM574)/'Yearly Data'!Y574*'Yearly Data'!M574+'Yearly Data'!O574*'Yearly Data'!AC574/'Energetic Results'!P574),'Yearly Data'!AM574/(('Energetic Results'!I574*'Yearly Data'!AM574)/'Yearly Data'!Y574*'Yearly Data'!M574+('Yearly Data'!O574+'Yearly Data'!N574)*0.5*'Yearly Data'!AA574/'Energetic Results'!P574))*1000</f>
        <v>#DIV/0!</v>
      </c>
      <c r="U574" s="20" t="e">
        <f aca="false">('Yearly Data'!AI574+'Yearly Data'!AM574+'Yearly Data'!AN574)/('Yearly Data'!R574+'Yearly Data'!S574+'Yearly Data'!U574+'Yearly Data'!V574+'Yearly Data'!M574+'Yearly Data'!O574+'Yearly Data'!P574+'Yearly Data'!N574)</f>
        <v>#DIV/0!</v>
      </c>
      <c r="V574" s="20" t="e">
        <f aca="false">'Yearly Data'!AY574/'Yearly Data'!O574</f>
        <v>#DIV/0!</v>
      </c>
      <c r="W574" s="20" t="e">
        <f aca="false">('Yearly Data'!AI574/'Yearly Data'!AX574)*1000</f>
        <v>#DIV/0!</v>
      </c>
      <c r="X574" s="18" t="n">
        <f aca="false">'Yearly Data'!AM574+'Yearly Data'!AN574</f>
        <v>0</v>
      </c>
      <c r="Y574" s="18" t="e">
        <f aca="false">IF('Yearly Data'!B574="C",('Energetic Results'!H574*'Yearly Data'!AP574+'Energetic Results'!I574*'Yearly Data'!AM574+'Energetic Results'!J574*'Yearly Data'!AN574)/'Yearly Data'!Y574,('Yearly Data'!AP574+'Yearly Data'!AM574+'Yearly Data'!AN574)/('Yearly Data'!Y574+'Energetic Results'!P574))</f>
        <v>#DIV/0!</v>
      </c>
      <c r="Z574" s="18" t="n">
        <f aca="false">IF('Yearly Data'!B574="C",'Yearly Data'!Y574-('Energetic Results'!H574*'Yearly Data'!AP574+'Energetic Results'!I574*'Yearly Data'!AM574+'Yearly Data'!I574*'Yearly Data'!AN574),('Yearly Data'!Y574+'Energetic Results'!P574)-('Yearly Data'!AP574+'Yearly Data'!AM574+'Yearly Data'!AN574))</f>
        <v>0</v>
      </c>
    </row>
    <row r="575" customFormat="false" ht="12.75" hidden="false" customHeight="false" outlineLevel="0" collapsed="false">
      <c r="A575" s="13" t="n">
        <v>573</v>
      </c>
      <c r="B575" s="14" t="str">
        <f aca="false">CONCATENATE('Yearly Data'!B575,"-",'Yearly Data'!C575,"-",'Yearly Data'!D575,"-",'Yearly Data'!E575,"-",'Yearly Data'!F575,"-",'Yearly Data'!G575,"-",'Yearly Data'!H575)</f>
        <v>------</v>
      </c>
      <c r="C575" s="20" t="n">
        <f aca="false">'Yearly Data'!J575</f>
        <v>0</v>
      </c>
      <c r="D575" s="21" t="n">
        <f aca="false">'Yearly Data'!K575</f>
        <v>0</v>
      </c>
      <c r="E575" s="18" t="e">
        <f aca="false">'Yearly Data'!Y575/'Energetic Results'!C575</f>
        <v>#DIV/0!</v>
      </c>
      <c r="F575" s="18" t="e">
        <f aca="false">'Yearly Data'!Y575/('Yearly Data'!X575*C575)</f>
        <v>#DIV/0!</v>
      </c>
      <c r="G575" s="18" t="e">
        <f aca="false">'Yearly Data'!AI575/('Yearly Data'!AP575)</f>
        <v>#DIV/0!</v>
      </c>
      <c r="H575" s="18" t="e">
        <f aca="false">IF('Yearly Data'!B575="C",1-('Yearly Data'!AD575/'Yearly Data'!AP575),1-('Yearly Data'!Z575/('Yearly Data'!AP575+'Yearly Data'!AQ575)))</f>
        <v>#DIV/0!</v>
      </c>
      <c r="I575" s="18" t="e">
        <f aca="false">IF('Yearly Data'!B575="C",1-('Yearly Data'!AC575/'Yearly Data'!AM575),1-'Yearly Data'!AA575/('Yearly Data'!AM575+('Yearly Data'!AN575-'Yearly Data'!AQ575)))</f>
        <v>#DIV/0!</v>
      </c>
      <c r="J575" s="14" t="n">
        <f aca="false">IF('Yearly Data'!AN575&gt;0,(IF('Yearly Data'!B575="C",1-'Yearly Data'!AB575/'Yearly Data'!AN575,'Energetic Results'!H575*('Yearly Data'!AQ575/'Yearly Data'!AN575)+('Energetic Results'!I575,('Yearly Data'!AN575-'Yearly Data'!AQ575)/'Yearly Data'!AN575))),1)</f>
        <v>1</v>
      </c>
      <c r="K575" s="18" t="n">
        <f aca="false">'Yearly Data'!AU575+'Yearly Data'!AV575</f>
        <v>0</v>
      </c>
      <c r="L575" s="18" t="n">
        <f aca="false">'Yearly Data'!AU575</f>
        <v>0</v>
      </c>
      <c r="M575" s="18" t="n">
        <f aca="false">'Yearly Data'!AW575</f>
        <v>0</v>
      </c>
      <c r="N575" s="18" t="n">
        <f aca="false">'Yearly Data'!AZ575</f>
        <v>0</v>
      </c>
      <c r="O575" s="18" t="n">
        <f aca="false">'Yearly Data'!AT575/1000</f>
        <v>0</v>
      </c>
      <c r="P575" s="18" t="n">
        <f aca="false">IF('Yearly Data'!B575="C",'Yearly Data'!AD575+'Yearly Data'!AC575+'Yearly Data'!AB575,'Yearly Data'!AA575+'Yearly Data'!Z575)</f>
        <v>0</v>
      </c>
      <c r="Q575" s="18" t="n">
        <f aca="false">('Yearly Data'!R575+'Yearly Data'!N575+'Yearly Data'!S575+'Yearly Data'!U575+'Yearly Data'!V575+'Yearly Data'!M575+'Yearly Data'!O575)/1000</f>
        <v>0</v>
      </c>
      <c r="R575" s="18" t="n">
        <f aca="false">('Yearly Data'!AX575+'Yearly Data'!AY575)/1000</f>
        <v>0</v>
      </c>
      <c r="S575" s="20" t="e">
        <f aca="false">IF('Yearly Data'!B575="C",'Yearly Data'!AI575/('Yearly Data'!R575+'Yearly Data'!S575+'Yearly Data'!U575+'Yearly Data'!V575+('Energetic Results'!H575*'Yearly Data'!AP575)/'Yearly Data'!Y575*'Yearly Data'!M575+'Yearly Data'!O575*'Yearly Data'!AD575/'Energetic Results'!P575),'Yearly Data'!AI575/('Yearly Data'!R575+'Yearly Data'!S575+'Yearly Data'!U575+'Yearly Data'!V575+('Energetic Results'!H575*'Yearly Data'!AP575)/'Yearly Data'!Y575*'Yearly Data'!M575+('Yearly Data'!O575+'Yearly Data'!N575)*0.5*'Yearly Data'!Z575/'Energetic Results'!P575))*1000</f>
        <v>#DIV/0!</v>
      </c>
      <c r="T575" s="20" t="e">
        <f aca="false">IF('Yearly Data'!B575="C",'Yearly Data'!AM575/(('Energetic Results'!I575*'Yearly Data'!AM575)/'Yearly Data'!Y575*'Yearly Data'!M575+'Yearly Data'!O575*'Yearly Data'!AC575/'Energetic Results'!P575),'Yearly Data'!AM575/(('Energetic Results'!I575*'Yearly Data'!AM575)/'Yearly Data'!Y575*'Yearly Data'!M575+('Yearly Data'!O575+'Yearly Data'!N575)*0.5*'Yearly Data'!AA575/'Energetic Results'!P575))*1000</f>
        <v>#DIV/0!</v>
      </c>
      <c r="U575" s="20" t="e">
        <f aca="false">('Yearly Data'!AI575+'Yearly Data'!AM575+'Yearly Data'!AN575)/('Yearly Data'!R575+'Yearly Data'!S575+'Yearly Data'!U575+'Yearly Data'!V575+'Yearly Data'!M575+'Yearly Data'!O575+'Yearly Data'!P575+'Yearly Data'!N575)</f>
        <v>#DIV/0!</v>
      </c>
      <c r="V575" s="20" t="e">
        <f aca="false">'Yearly Data'!AY575/'Yearly Data'!O575</f>
        <v>#DIV/0!</v>
      </c>
      <c r="W575" s="20" t="e">
        <f aca="false">('Yearly Data'!AI575/'Yearly Data'!AX575)*1000</f>
        <v>#DIV/0!</v>
      </c>
      <c r="X575" s="18" t="n">
        <f aca="false">'Yearly Data'!AM575+'Yearly Data'!AN575</f>
        <v>0</v>
      </c>
      <c r="Y575" s="18" t="e">
        <f aca="false">IF('Yearly Data'!B575="C",('Energetic Results'!H575*'Yearly Data'!AP575+'Energetic Results'!I575*'Yearly Data'!AM575+'Energetic Results'!J575*'Yearly Data'!AN575)/'Yearly Data'!Y575,('Yearly Data'!AP575+'Yearly Data'!AM575+'Yearly Data'!AN575)/('Yearly Data'!Y575+'Energetic Results'!P575))</f>
        <v>#DIV/0!</v>
      </c>
      <c r="Z575" s="18" t="n">
        <f aca="false">IF('Yearly Data'!B575="C",'Yearly Data'!Y575-('Energetic Results'!H575*'Yearly Data'!AP575+'Energetic Results'!I575*'Yearly Data'!AM575+'Yearly Data'!I575*'Yearly Data'!AN575),('Yearly Data'!Y575+'Energetic Results'!P575)-('Yearly Data'!AP575+'Yearly Data'!AM575+'Yearly Data'!AN575))</f>
        <v>0</v>
      </c>
    </row>
    <row r="576" customFormat="false" ht="12.75" hidden="false" customHeight="false" outlineLevel="0" collapsed="false">
      <c r="A576" s="0" t="n">
        <v>574</v>
      </c>
      <c r="B576" s="14" t="str">
        <f aca="false">CONCATENATE('Yearly Data'!B576,"-",'Yearly Data'!C576,"-",'Yearly Data'!D576,"-",'Yearly Data'!E576,"-",'Yearly Data'!F576,"-",'Yearly Data'!G576,"-",'Yearly Data'!H576)</f>
        <v>------</v>
      </c>
      <c r="C576" s="20" t="n">
        <f aca="false">'Yearly Data'!J576</f>
        <v>0</v>
      </c>
      <c r="D576" s="21" t="n">
        <f aca="false">'Yearly Data'!K576</f>
        <v>0</v>
      </c>
      <c r="E576" s="18" t="e">
        <f aca="false">'Yearly Data'!Y576/'Energetic Results'!C576</f>
        <v>#DIV/0!</v>
      </c>
      <c r="F576" s="18" t="e">
        <f aca="false">'Yearly Data'!Y576/('Yearly Data'!X576*C576)</f>
        <v>#DIV/0!</v>
      </c>
      <c r="G576" s="18" t="e">
        <f aca="false">'Yearly Data'!AI576/('Yearly Data'!AP576)</f>
        <v>#DIV/0!</v>
      </c>
      <c r="H576" s="18" t="e">
        <f aca="false">IF('Yearly Data'!B576="C",1-('Yearly Data'!AD576/'Yearly Data'!AP576),1-('Yearly Data'!Z576/('Yearly Data'!AP576+'Yearly Data'!AQ576)))</f>
        <v>#DIV/0!</v>
      </c>
      <c r="I576" s="18" t="e">
        <f aca="false">IF('Yearly Data'!B576="C",1-('Yearly Data'!AC576/'Yearly Data'!AM576),1-'Yearly Data'!AA576/('Yearly Data'!AM576+('Yearly Data'!AN576-'Yearly Data'!AQ576)))</f>
        <v>#DIV/0!</v>
      </c>
      <c r="J576" s="14" t="n">
        <f aca="false">IF('Yearly Data'!AN576&gt;0,(IF('Yearly Data'!B576="C",1-'Yearly Data'!AB576/'Yearly Data'!AN576,'Energetic Results'!H576*('Yearly Data'!AQ576/'Yearly Data'!AN576)+('Energetic Results'!I576,('Yearly Data'!AN576-'Yearly Data'!AQ576)/'Yearly Data'!AN576))),1)</f>
        <v>1</v>
      </c>
      <c r="K576" s="18" t="n">
        <f aca="false">'Yearly Data'!AU576+'Yearly Data'!AV576</f>
        <v>0</v>
      </c>
      <c r="L576" s="18" t="n">
        <f aca="false">'Yearly Data'!AU576</f>
        <v>0</v>
      </c>
      <c r="M576" s="18" t="n">
        <f aca="false">'Yearly Data'!AW576</f>
        <v>0</v>
      </c>
      <c r="N576" s="18" t="n">
        <f aca="false">'Yearly Data'!AZ576</f>
        <v>0</v>
      </c>
      <c r="O576" s="18" t="n">
        <f aca="false">'Yearly Data'!AT576/1000</f>
        <v>0</v>
      </c>
      <c r="P576" s="18" t="n">
        <f aca="false">IF('Yearly Data'!B576="C",'Yearly Data'!AD576+'Yearly Data'!AC576+'Yearly Data'!AB576,'Yearly Data'!AA576+'Yearly Data'!Z576)</f>
        <v>0</v>
      </c>
      <c r="Q576" s="18" t="n">
        <f aca="false">('Yearly Data'!R576+'Yearly Data'!N576+'Yearly Data'!S576+'Yearly Data'!U576+'Yearly Data'!V576+'Yearly Data'!M576+'Yearly Data'!O576)/1000</f>
        <v>0</v>
      </c>
      <c r="R576" s="18" t="n">
        <f aca="false">('Yearly Data'!AX576+'Yearly Data'!AY576)/1000</f>
        <v>0</v>
      </c>
      <c r="S576" s="20" t="e">
        <f aca="false">IF('Yearly Data'!B576="C",'Yearly Data'!AI576/('Yearly Data'!R576+'Yearly Data'!S576+'Yearly Data'!U576+'Yearly Data'!V576+('Energetic Results'!H576*'Yearly Data'!AP576)/'Yearly Data'!Y576*'Yearly Data'!M576+'Yearly Data'!O576*'Yearly Data'!AD576/'Energetic Results'!P576),'Yearly Data'!AI576/('Yearly Data'!R576+'Yearly Data'!S576+'Yearly Data'!U576+'Yearly Data'!V576+('Energetic Results'!H576*'Yearly Data'!AP576)/'Yearly Data'!Y576*'Yearly Data'!M576+('Yearly Data'!O576+'Yearly Data'!N576)*0.5*'Yearly Data'!Z576/'Energetic Results'!P576))*1000</f>
        <v>#DIV/0!</v>
      </c>
      <c r="T576" s="20" t="e">
        <f aca="false">IF('Yearly Data'!B576="C",'Yearly Data'!AM576/(('Energetic Results'!I576*'Yearly Data'!AM576)/'Yearly Data'!Y576*'Yearly Data'!M576+'Yearly Data'!O576*'Yearly Data'!AC576/'Energetic Results'!P576),'Yearly Data'!AM576/(('Energetic Results'!I576*'Yearly Data'!AM576)/'Yearly Data'!Y576*'Yearly Data'!M576+('Yearly Data'!O576+'Yearly Data'!N576)*0.5*'Yearly Data'!AA576/'Energetic Results'!P576))*1000</f>
        <v>#DIV/0!</v>
      </c>
      <c r="U576" s="20" t="e">
        <f aca="false">('Yearly Data'!AI576+'Yearly Data'!AM576+'Yearly Data'!AN576)/('Yearly Data'!R576+'Yearly Data'!S576+'Yearly Data'!U576+'Yearly Data'!V576+'Yearly Data'!M576+'Yearly Data'!O576+'Yearly Data'!P576+'Yearly Data'!N576)</f>
        <v>#DIV/0!</v>
      </c>
      <c r="V576" s="20" t="e">
        <f aca="false">'Yearly Data'!AY576/'Yearly Data'!O576</f>
        <v>#DIV/0!</v>
      </c>
      <c r="W576" s="20" t="e">
        <f aca="false">('Yearly Data'!AI576/'Yearly Data'!AX576)*1000</f>
        <v>#DIV/0!</v>
      </c>
      <c r="X576" s="18" t="n">
        <f aca="false">'Yearly Data'!AM576+'Yearly Data'!AN576</f>
        <v>0</v>
      </c>
      <c r="Y576" s="18" t="e">
        <f aca="false">IF('Yearly Data'!B576="C",('Energetic Results'!H576*'Yearly Data'!AP576+'Energetic Results'!I576*'Yearly Data'!AM576+'Energetic Results'!J576*'Yearly Data'!AN576)/'Yearly Data'!Y576,('Yearly Data'!AP576+'Yearly Data'!AM576+'Yearly Data'!AN576)/('Yearly Data'!Y576+'Energetic Results'!P576))</f>
        <v>#DIV/0!</v>
      </c>
      <c r="Z576" s="18" t="n">
        <f aca="false">IF('Yearly Data'!B576="C",'Yearly Data'!Y576-('Energetic Results'!H576*'Yearly Data'!AP576+'Energetic Results'!I576*'Yearly Data'!AM576+'Yearly Data'!I576*'Yearly Data'!AN576),('Yearly Data'!Y576+'Energetic Results'!P576)-('Yearly Data'!AP576+'Yearly Data'!AM576+'Yearly Data'!AN576))</f>
        <v>0</v>
      </c>
    </row>
    <row r="577" customFormat="false" ht="12.75" hidden="false" customHeight="false" outlineLevel="0" collapsed="false">
      <c r="A577" s="13" t="n">
        <v>575</v>
      </c>
      <c r="B577" s="14" t="str">
        <f aca="false">CONCATENATE('Yearly Data'!B577,"-",'Yearly Data'!C577,"-",'Yearly Data'!D577,"-",'Yearly Data'!E577,"-",'Yearly Data'!F577,"-",'Yearly Data'!G577,"-",'Yearly Data'!H577)</f>
        <v>------</v>
      </c>
      <c r="C577" s="20" t="n">
        <f aca="false">'Yearly Data'!J577</f>
        <v>0</v>
      </c>
      <c r="D577" s="21" t="n">
        <f aca="false">'Yearly Data'!K577</f>
        <v>0</v>
      </c>
      <c r="E577" s="18" t="e">
        <f aca="false">'Yearly Data'!Y577/'Energetic Results'!C577</f>
        <v>#DIV/0!</v>
      </c>
      <c r="F577" s="18" t="e">
        <f aca="false">'Yearly Data'!Y577/('Yearly Data'!X577*C577)</f>
        <v>#DIV/0!</v>
      </c>
      <c r="G577" s="18" t="e">
        <f aca="false">'Yearly Data'!AI577/('Yearly Data'!AP577)</f>
        <v>#DIV/0!</v>
      </c>
      <c r="H577" s="18" t="e">
        <f aca="false">IF('Yearly Data'!B577="C",1-('Yearly Data'!AD577/'Yearly Data'!AP577),1-('Yearly Data'!Z577/('Yearly Data'!AP577+'Yearly Data'!AQ577)))</f>
        <v>#DIV/0!</v>
      </c>
      <c r="I577" s="18" t="e">
        <f aca="false">IF('Yearly Data'!B577="C",1-('Yearly Data'!AC577/'Yearly Data'!AM577),1-'Yearly Data'!AA577/('Yearly Data'!AM577+('Yearly Data'!AN577-'Yearly Data'!AQ577)))</f>
        <v>#DIV/0!</v>
      </c>
      <c r="J577" s="14" t="n">
        <f aca="false">IF('Yearly Data'!AN577&gt;0,(IF('Yearly Data'!B577="C",1-'Yearly Data'!AB577/'Yearly Data'!AN577,'Energetic Results'!H577*('Yearly Data'!AQ577/'Yearly Data'!AN577)+('Energetic Results'!I577,('Yearly Data'!AN577-'Yearly Data'!AQ577)/'Yearly Data'!AN577))),1)</f>
        <v>1</v>
      </c>
      <c r="K577" s="18" t="n">
        <f aca="false">'Yearly Data'!AU577+'Yearly Data'!AV577</f>
        <v>0</v>
      </c>
      <c r="L577" s="18" t="n">
        <f aca="false">'Yearly Data'!AU577</f>
        <v>0</v>
      </c>
      <c r="M577" s="18" t="n">
        <f aca="false">'Yearly Data'!AW577</f>
        <v>0</v>
      </c>
      <c r="N577" s="18" t="n">
        <f aca="false">'Yearly Data'!AZ577</f>
        <v>0</v>
      </c>
      <c r="O577" s="18" t="n">
        <f aca="false">'Yearly Data'!AT577/1000</f>
        <v>0</v>
      </c>
      <c r="P577" s="18" t="n">
        <f aca="false">IF('Yearly Data'!B577="C",'Yearly Data'!AD577+'Yearly Data'!AC577+'Yearly Data'!AB577,'Yearly Data'!AA577+'Yearly Data'!Z577)</f>
        <v>0</v>
      </c>
      <c r="Q577" s="18" t="n">
        <f aca="false">('Yearly Data'!R577+'Yearly Data'!N577+'Yearly Data'!S577+'Yearly Data'!U577+'Yearly Data'!V577+'Yearly Data'!M577+'Yearly Data'!O577)/1000</f>
        <v>0</v>
      </c>
      <c r="R577" s="18" t="n">
        <f aca="false">('Yearly Data'!AX577+'Yearly Data'!AY577)/1000</f>
        <v>0</v>
      </c>
      <c r="S577" s="20" t="e">
        <f aca="false">IF('Yearly Data'!B577="C",'Yearly Data'!AI577/('Yearly Data'!R577+'Yearly Data'!S577+'Yearly Data'!U577+'Yearly Data'!V577+('Energetic Results'!H577*'Yearly Data'!AP577)/'Yearly Data'!Y577*'Yearly Data'!M577+'Yearly Data'!O577*'Yearly Data'!AD577/'Energetic Results'!P577),'Yearly Data'!AI577/('Yearly Data'!R577+'Yearly Data'!S577+'Yearly Data'!U577+'Yearly Data'!V577+('Energetic Results'!H577*'Yearly Data'!AP577)/'Yearly Data'!Y577*'Yearly Data'!M577+('Yearly Data'!O577+'Yearly Data'!N577)*0.5*'Yearly Data'!Z577/'Energetic Results'!P577))*1000</f>
        <v>#DIV/0!</v>
      </c>
      <c r="T577" s="20" t="e">
        <f aca="false">IF('Yearly Data'!B577="C",'Yearly Data'!AM577/(('Energetic Results'!I577*'Yearly Data'!AM577)/'Yearly Data'!Y577*'Yearly Data'!M577+'Yearly Data'!O577*'Yearly Data'!AC577/'Energetic Results'!P577),'Yearly Data'!AM577/(('Energetic Results'!I577*'Yearly Data'!AM577)/'Yearly Data'!Y577*'Yearly Data'!M577+('Yearly Data'!O577+'Yearly Data'!N577)*0.5*'Yearly Data'!AA577/'Energetic Results'!P577))*1000</f>
        <v>#DIV/0!</v>
      </c>
      <c r="U577" s="20" t="e">
        <f aca="false">('Yearly Data'!AI577+'Yearly Data'!AM577+'Yearly Data'!AN577)/('Yearly Data'!R577+'Yearly Data'!S577+'Yearly Data'!U577+'Yearly Data'!V577+'Yearly Data'!M577+'Yearly Data'!O577+'Yearly Data'!P577+'Yearly Data'!N577)</f>
        <v>#DIV/0!</v>
      </c>
      <c r="V577" s="20" t="e">
        <f aca="false">'Yearly Data'!AY577/'Yearly Data'!O577</f>
        <v>#DIV/0!</v>
      </c>
      <c r="W577" s="20" t="e">
        <f aca="false">('Yearly Data'!AI577/'Yearly Data'!AX577)*1000</f>
        <v>#DIV/0!</v>
      </c>
      <c r="X577" s="18" t="n">
        <f aca="false">'Yearly Data'!AM577+'Yearly Data'!AN577</f>
        <v>0</v>
      </c>
      <c r="Y577" s="18" t="e">
        <f aca="false">IF('Yearly Data'!B577="C",('Energetic Results'!H577*'Yearly Data'!AP577+'Energetic Results'!I577*'Yearly Data'!AM577+'Energetic Results'!J577*'Yearly Data'!AN577)/'Yearly Data'!Y577,('Yearly Data'!AP577+'Yearly Data'!AM577+'Yearly Data'!AN577)/('Yearly Data'!Y577+'Energetic Results'!P577))</f>
        <v>#DIV/0!</v>
      </c>
      <c r="Z577" s="18" t="n">
        <f aca="false">IF('Yearly Data'!B577="C",'Yearly Data'!Y577-('Energetic Results'!H577*'Yearly Data'!AP577+'Energetic Results'!I577*'Yearly Data'!AM577+'Yearly Data'!I577*'Yearly Data'!AN577),('Yearly Data'!Y577+'Energetic Results'!P577)-('Yearly Data'!AP577+'Yearly Data'!AM577+'Yearly Data'!AN577))</f>
        <v>0</v>
      </c>
    </row>
    <row r="578" customFormat="false" ht="12.75" hidden="false" customHeight="false" outlineLevel="0" collapsed="false">
      <c r="A578" s="0" t="n">
        <v>576</v>
      </c>
      <c r="B578" s="14" t="str">
        <f aca="false">CONCATENATE('Yearly Data'!B578,"-",'Yearly Data'!C578,"-",'Yearly Data'!D578,"-",'Yearly Data'!E578,"-",'Yearly Data'!F578,"-",'Yearly Data'!G578,"-",'Yearly Data'!H578)</f>
        <v>------</v>
      </c>
      <c r="C578" s="20" t="n">
        <f aca="false">'Yearly Data'!J578</f>
        <v>0</v>
      </c>
      <c r="D578" s="21" t="n">
        <f aca="false">'Yearly Data'!K578</f>
        <v>0</v>
      </c>
      <c r="E578" s="18" t="e">
        <f aca="false">'Yearly Data'!Y578/'Energetic Results'!C578</f>
        <v>#DIV/0!</v>
      </c>
      <c r="F578" s="18" t="e">
        <f aca="false">'Yearly Data'!Y578/('Yearly Data'!X578*C578)</f>
        <v>#DIV/0!</v>
      </c>
      <c r="G578" s="18" t="e">
        <f aca="false">'Yearly Data'!AI578/('Yearly Data'!AP578)</f>
        <v>#DIV/0!</v>
      </c>
      <c r="H578" s="18" t="e">
        <f aca="false">IF('Yearly Data'!B578="C",1-('Yearly Data'!AD578/'Yearly Data'!AP578),1-('Yearly Data'!Z578/('Yearly Data'!AP578+'Yearly Data'!AQ578)))</f>
        <v>#DIV/0!</v>
      </c>
      <c r="I578" s="18" t="e">
        <f aca="false">IF('Yearly Data'!B578="C",1-('Yearly Data'!AC578/'Yearly Data'!AM578),1-'Yearly Data'!AA578/('Yearly Data'!AM578+('Yearly Data'!AN578-'Yearly Data'!AQ578)))</f>
        <v>#DIV/0!</v>
      </c>
      <c r="J578" s="14" t="n">
        <f aca="false">IF('Yearly Data'!AN578&gt;0,(IF('Yearly Data'!B578="C",1-'Yearly Data'!AB578/'Yearly Data'!AN578,'Energetic Results'!H578*('Yearly Data'!AQ578/'Yearly Data'!AN578)+('Energetic Results'!I578,('Yearly Data'!AN578-'Yearly Data'!AQ578)/'Yearly Data'!AN578))),1)</f>
        <v>1</v>
      </c>
      <c r="K578" s="18" t="n">
        <f aca="false">'Yearly Data'!AU578+'Yearly Data'!AV578</f>
        <v>0</v>
      </c>
      <c r="L578" s="18" t="n">
        <f aca="false">'Yearly Data'!AU578</f>
        <v>0</v>
      </c>
      <c r="M578" s="18" t="n">
        <f aca="false">'Yearly Data'!AW578</f>
        <v>0</v>
      </c>
      <c r="N578" s="18" t="n">
        <f aca="false">'Yearly Data'!AZ578</f>
        <v>0</v>
      </c>
      <c r="O578" s="18" t="n">
        <f aca="false">'Yearly Data'!AT578/1000</f>
        <v>0</v>
      </c>
      <c r="P578" s="18" t="n">
        <f aca="false">IF('Yearly Data'!B578="C",'Yearly Data'!AD578+'Yearly Data'!AC578+'Yearly Data'!AB578,'Yearly Data'!AA578+'Yearly Data'!Z578)</f>
        <v>0</v>
      </c>
      <c r="Q578" s="18" t="n">
        <f aca="false">('Yearly Data'!R578+'Yearly Data'!N578+'Yearly Data'!S578+'Yearly Data'!U578+'Yearly Data'!V578+'Yearly Data'!M578+'Yearly Data'!O578)/1000</f>
        <v>0</v>
      </c>
      <c r="R578" s="18" t="n">
        <f aca="false">('Yearly Data'!AX578+'Yearly Data'!AY578)/1000</f>
        <v>0</v>
      </c>
      <c r="S578" s="20" t="e">
        <f aca="false">IF('Yearly Data'!B578="C",'Yearly Data'!AI578/('Yearly Data'!R578+'Yearly Data'!S578+'Yearly Data'!U578+'Yearly Data'!V578+('Energetic Results'!H578*'Yearly Data'!AP578)/'Yearly Data'!Y578*'Yearly Data'!M578+'Yearly Data'!O578*'Yearly Data'!AD578/'Energetic Results'!P578),'Yearly Data'!AI578/('Yearly Data'!R578+'Yearly Data'!S578+'Yearly Data'!U578+'Yearly Data'!V578+('Energetic Results'!H578*'Yearly Data'!AP578)/'Yearly Data'!Y578*'Yearly Data'!M578+('Yearly Data'!O578+'Yearly Data'!N578)*0.5*'Yearly Data'!Z578/'Energetic Results'!P578))*1000</f>
        <v>#DIV/0!</v>
      </c>
      <c r="T578" s="20" t="e">
        <f aca="false">IF('Yearly Data'!B578="C",'Yearly Data'!AM578/(('Energetic Results'!I578*'Yearly Data'!AM578)/'Yearly Data'!Y578*'Yearly Data'!M578+'Yearly Data'!O578*'Yearly Data'!AC578/'Energetic Results'!P578),'Yearly Data'!AM578/(('Energetic Results'!I578*'Yearly Data'!AM578)/'Yearly Data'!Y578*'Yearly Data'!M578+('Yearly Data'!O578+'Yearly Data'!N578)*0.5*'Yearly Data'!AA578/'Energetic Results'!P578))*1000</f>
        <v>#DIV/0!</v>
      </c>
      <c r="U578" s="20" t="e">
        <f aca="false">('Yearly Data'!AI578+'Yearly Data'!AM578+'Yearly Data'!AN578)/('Yearly Data'!R578+'Yearly Data'!S578+'Yearly Data'!U578+'Yearly Data'!V578+'Yearly Data'!M578+'Yearly Data'!O578+'Yearly Data'!P578+'Yearly Data'!N578)</f>
        <v>#DIV/0!</v>
      </c>
      <c r="V578" s="20" t="e">
        <f aca="false">'Yearly Data'!AY578/'Yearly Data'!O578</f>
        <v>#DIV/0!</v>
      </c>
      <c r="W578" s="20" t="e">
        <f aca="false">('Yearly Data'!AI578/'Yearly Data'!AX578)*1000</f>
        <v>#DIV/0!</v>
      </c>
      <c r="X578" s="18" t="n">
        <f aca="false">'Yearly Data'!AM578+'Yearly Data'!AN578</f>
        <v>0</v>
      </c>
      <c r="Y578" s="18" t="e">
        <f aca="false">IF('Yearly Data'!B578="C",('Energetic Results'!H578*'Yearly Data'!AP578+'Energetic Results'!I578*'Yearly Data'!AM578+'Energetic Results'!J578*'Yearly Data'!AN578)/'Yearly Data'!Y578,('Yearly Data'!AP578+'Yearly Data'!AM578+'Yearly Data'!AN578)/('Yearly Data'!Y578+'Energetic Results'!P578))</f>
        <v>#DIV/0!</v>
      </c>
      <c r="Z578" s="18" t="n">
        <f aca="false">IF('Yearly Data'!B578="C",'Yearly Data'!Y578-('Energetic Results'!H578*'Yearly Data'!AP578+'Energetic Results'!I578*'Yearly Data'!AM578+'Yearly Data'!I578*'Yearly Data'!AN578),('Yearly Data'!Y578+'Energetic Results'!P578)-('Yearly Data'!AP578+'Yearly Data'!AM578+'Yearly Data'!AN578))</f>
        <v>0</v>
      </c>
    </row>
    <row r="579" customFormat="false" ht="12.75" hidden="false" customHeight="false" outlineLevel="0" collapsed="false">
      <c r="A579" s="13" t="n">
        <v>577</v>
      </c>
      <c r="B579" s="14" t="str">
        <f aca="false">CONCATENATE('Yearly Data'!B579,"-",'Yearly Data'!C579,"-",'Yearly Data'!D579,"-",'Yearly Data'!E579,"-",'Yearly Data'!F579,"-",'Yearly Data'!G579,"-",'Yearly Data'!H579)</f>
        <v>------</v>
      </c>
      <c r="C579" s="20" t="n">
        <f aca="false">'Yearly Data'!J579</f>
        <v>0</v>
      </c>
      <c r="D579" s="21" t="n">
        <f aca="false">'Yearly Data'!K579</f>
        <v>0</v>
      </c>
      <c r="E579" s="18" t="e">
        <f aca="false">'Yearly Data'!Y579/'Energetic Results'!C579</f>
        <v>#DIV/0!</v>
      </c>
      <c r="F579" s="18" t="e">
        <f aca="false">'Yearly Data'!Y579/('Yearly Data'!X579*C579)</f>
        <v>#DIV/0!</v>
      </c>
      <c r="G579" s="18" t="e">
        <f aca="false">'Yearly Data'!AI579/('Yearly Data'!AP579)</f>
        <v>#DIV/0!</v>
      </c>
      <c r="H579" s="18" t="e">
        <f aca="false">IF('Yearly Data'!B579="C",1-('Yearly Data'!AD579/'Yearly Data'!AP579),1-('Yearly Data'!Z579/('Yearly Data'!AP579+'Yearly Data'!AQ579)))</f>
        <v>#DIV/0!</v>
      </c>
      <c r="I579" s="18" t="e">
        <f aca="false">IF('Yearly Data'!B579="C",1-('Yearly Data'!AC579/'Yearly Data'!AM579),1-'Yearly Data'!AA579/('Yearly Data'!AM579+('Yearly Data'!AN579-'Yearly Data'!AQ579)))</f>
        <v>#DIV/0!</v>
      </c>
      <c r="J579" s="14" t="n">
        <f aca="false">IF('Yearly Data'!AN579&gt;0,(IF('Yearly Data'!B579="C",1-'Yearly Data'!AB579/'Yearly Data'!AN579,'Energetic Results'!H579*('Yearly Data'!AQ579/'Yearly Data'!AN579)+('Energetic Results'!I579,('Yearly Data'!AN579-'Yearly Data'!AQ579)/'Yearly Data'!AN579))),1)</f>
        <v>1</v>
      </c>
      <c r="K579" s="18" t="n">
        <f aca="false">'Yearly Data'!AU579+'Yearly Data'!AV579</f>
        <v>0</v>
      </c>
      <c r="L579" s="18" t="n">
        <f aca="false">'Yearly Data'!AU579</f>
        <v>0</v>
      </c>
      <c r="M579" s="18" t="n">
        <f aca="false">'Yearly Data'!AW579</f>
        <v>0</v>
      </c>
      <c r="N579" s="18" t="n">
        <f aca="false">'Yearly Data'!AZ579</f>
        <v>0</v>
      </c>
      <c r="O579" s="18" t="n">
        <f aca="false">'Yearly Data'!AT579/1000</f>
        <v>0</v>
      </c>
      <c r="P579" s="18" t="n">
        <f aca="false">IF('Yearly Data'!B579="C",'Yearly Data'!AD579+'Yearly Data'!AC579+'Yearly Data'!AB579,'Yearly Data'!AA579+'Yearly Data'!Z579)</f>
        <v>0</v>
      </c>
      <c r="Q579" s="18" t="n">
        <f aca="false">('Yearly Data'!R579+'Yearly Data'!N579+'Yearly Data'!S579+'Yearly Data'!U579+'Yearly Data'!V579+'Yearly Data'!M579+'Yearly Data'!O579)/1000</f>
        <v>0</v>
      </c>
      <c r="R579" s="18" t="n">
        <f aca="false">('Yearly Data'!AX579+'Yearly Data'!AY579)/1000</f>
        <v>0</v>
      </c>
      <c r="S579" s="20" t="e">
        <f aca="false">IF('Yearly Data'!B579="C",'Yearly Data'!AI579/('Yearly Data'!R579+'Yearly Data'!S579+'Yearly Data'!U579+'Yearly Data'!V579+('Energetic Results'!H579*'Yearly Data'!AP579)/'Yearly Data'!Y579*'Yearly Data'!M579+'Yearly Data'!O579*'Yearly Data'!AD579/'Energetic Results'!P579),'Yearly Data'!AI579/('Yearly Data'!R579+'Yearly Data'!S579+'Yearly Data'!U579+'Yearly Data'!V579+('Energetic Results'!H579*'Yearly Data'!AP579)/'Yearly Data'!Y579*'Yearly Data'!M579+('Yearly Data'!O579+'Yearly Data'!N579)*0.5*'Yearly Data'!Z579/'Energetic Results'!P579))*1000</f>
        <v>#DIV/0!</v>
      </c>
      <c r="T579" s="20" t="e">
        <f aca="false">IF('Yearly Data'!B579="C",'Yearly Data'!AM579/(('Energetic Results'!I579*'Yearly Data'!AM579)/'Yearly Data'!Y579*'Yearly Data'!M579+'Yearly Data'!O579*'Yearly Data'!AC579/'Energetic Results'!P579),'Yearly Data'!AM579/(('Energetic Results'!I579*'Yearly Data'!AM579)/'Yearly Data'!Y579*'Yearly Data'!M579+('Yearly Data'!O579+'Yearly Data'!N579)*0.5*'Yearly Data'!AA579/'Energetic Results'!P579))*1000</f>
        <v>#DIV/0!</v>
      </c>
      <c r="U579" s="20" t="e">
        <f aca="false">('Yearly Data'!AI579+'Yearly Data'!AM579+'Yearly Data'!AN579)/('Yearly Data'!R579+'Yearly Data'!S579+'Yearly Data'!U579+'Yearly Data'!V579+'Yearly Data'!M579+'Yearly Data'!O579+'Yearly Data'!P579+'Yearly Data'!N579)</f>
        <v>#DIV/0!</v>
      </c>
      <c r="V579" s="20" t="e">
        <f aca="false">'Yearly Data'!AY579/'Yearly Data'!O579</f>
        <v>#DIV/0!</v>
      </c>
      <c r="W579" s="20" t="e">
        <f aca="false">('Yearly Data'!AI579/'Yearly Data'!AX579)*1000</f>
        <v>#DIV/0!</v>
      </c>
      <c r="X579" s="18" t="n">
        <f aca="false">'Yearly Data'!AM579+'Yearly Data'!AN579</f>
        <v>0</v>
      </c>
      <c r="Y579" s="18" t="e">
        <f aca="false">IF('Yearly Data'!B579="C",('Energetic Results'!H579*'Yearly Data'!AP579+'Energetic Results'!I579*'Yearly Data'!AM579+'Energetic Results'!J579*'Yearly Data'!AN579)/'Yearly Data'!Y579,('Yearly Data'!AP579+'Yearly Data'!AM579+'Yearly Data'!AN579)/('Yearly Data'!Y579+'Energetic Results'!P579))</f>
        <v>#DIV/0!</v>
      </c>
      <c r="Z579" s="18" t="n">
        <f aca="false">IF('Yearly Data'!B579="C",'Yearly Data'!Y579-('Energetic Results'!H579*'Yearly Data'!AP579+'Energetic Results'!I579*'Yearly Data'!AM579+'Yearly Data'!I579*'Yearly Data'!AN579),('Yearly Data'!Y579+'Energetic Results'!P579)-('Yearly Data'!AP579+'Yearly Data'!AM579+'Yearly Data'!AN579))</f>
        <v>0</v>
      </c>
    </row>
    <row r="580" customFormat="false" ht="12.75" hidden="false" customHeight="false" outlineLevel="0" collapsed="false">
      <c r="A580" s="0" t="n">
        <v>578</v>
      </c>
      <c r="B580" s="14" t="str">
        <f aca="false">CONCATENATE('Yearly Data'!B580,"-",'Yearly Data'!C580,"-",'Yearly Data'!D580,"-",'Yearly Data'!E580,"-",'Yearly Data'!F580,"-",'Yearly Data'!G580,"-",'Yearly Data'!H580)</f>
        <v>------</v>
      </c>
      <c r="C580" s="20" t="n">
        <f aca="false">'Yearly Data'!J580</f>
        <v>0</v>
      </c>
      <c r="D580" s="21" t="n">
        <f aca="false">'Yearly Data'!K580</f>
        <v>0</v>
      </c>
      <c r="E580" s="18" t="e">
        <f aca="false">'Yearly Data'!Y580/'Energetic Results'!C580</f>
        <v>#DIV/0!</v>
      </c>
      <c r="F580" s="18" t="e">
        <f aca="false">'Yearly Data'!Y580/('Yearly Data'!X580*C580)</f>
        <v>#DIV/0!</v>
      </c>
      <c r="G580" s="18" t="e">
        <f aca="false">'Yearly Data'!AI580/('Yearly Data'!AP580)</f>
        <v>#DIV/0!</v>
      </c>
      <c r="H580" s="18" t="e">
        <f aca="false">IF('Yearly Data'!B580="C",1-('Yearly Data'!AD580/'Yearly Data'!AP580),1-('Yearly Data'!Z580/('Yearly Data'!AP580+'Yearly Data'!AQ580)))</f>
        <v>#DIV/0!</v>
      </c>
      <c r="I580" s="18" t="e">
        <f aca="false">IF('Yearly Data'!B580="C",1-('Yearly Data'!AC580/'Yearly Data'!AM580),1-'Yearly Data'!AA580/('Yearly Data'!AM580+('Yearly Data'!AN580-'Yearly Data'!AQ580)))</f>
        <v>#DIV/0!</v>
      </c>
      <c r="J580" s="14" t="n">
        <f aca="false">IF('Yearly Data'!AN580&gt;0,(IF('Yearly Data'!B580="C",1-'Yearly Data'!AB580/'Yearly Data'!AN580,'Energetic Results'!H580*('Yearly Data'!AQ580/'Yearly Data'!AN580)+('Energetic Results'!I580,('Yearly Data'!AN580-'Yearly Data'!AQ580)/'Yearly Data'!AN580))),1)</f>
        <v>1</v>
      </c>
      <c r="K580" s="18" t="n">
        <f aca="false">'Yearly Data'!AU580+'Yearly Data'!AV580</f>
        <v>0</v>
      </c>
      <c r="L580" s="18" t="n">
        <f aca="false">'Yearly Data'!AU580</f>
        <v>0</v>
      </c>
      <c r="M580" s="18" t="n">
        <f aca="false">'Yearly Data'!AW580</f>
        <v>0</v>
      </c>
      <c r="N580" s="18" t="n">
        <f aca="false">'Yearly Data'!AZ580</f>
        <v>0</v>
      </c>
      <c r="O580" s="18" t="n">
        <f aca="false">'Yearly Data'!AT580/1000</f>
        <v>0</v>
      </c>
      <c r="P580" s="18" t="n">
        <f aca="false">IF('Yearly Data'!B580="C",'Yearly Data'!AD580+'Yearly Data'!AC580+'Yearly Data'!AB580,'Yearly Data'!AA580+'Yearly Data'!Z580)</f>
        <v>0</v>
      </c>
      <c r="Q580" s="18" t="n">
        <f aca="false">('Yearly Data'!R580+'Yearly Data'!N580+'Yearly Data'!S580+'Yearly Data'!U580+'Yearly Data'!V580+'Yearly Data'!M580+'Yearly Data'!O580)/1000</f>
        <v>0</v>
      </c>
      <c r="R580" s="18" t="n">
        <f aca="false">('Yearly Data'!AX580+'Yearly Data'!AY580)/1000</f>
        <v>0</v>
      </c>
      <c r="S580" s="20" t="e">
        <f aca="false">IF('Yearly Data'!B580="C",'Yearly Data'!AI580/('Yearly Data'!R580+'Yearly Data'!S580+'Yearly Data'!U580+'Yearly Data'!V580+('Energetic Results'!H580*'Yearly Data'!AP580)/'Yearly Data'!Y580*'Yearly Data'!M580+'Yearly Data'!O580*'Yearly Data'!AD580/'Energetic Results'!P580),'Yearly Data'!AI580/('Yearly Data'!R580+'Yearly Data'!S580+'Yearly Data'!U580+'Yearly Data'!V580+('Energetic Results'!H580*'Yearly Data'!AP580)/'Yearly Data'!Y580*'Yearly Data'!M580+('Yearly Data'!O580+'Yearly Data'!N580)*0.5*'Yearly Data'!Z580/'Energetic Results'!P580))*1000</f>
        <v>#DIV/0!</v>
      </c>
      <c r="T580" s="20" t="e">
        <f aca="false">IF('Yearly Data'!B580="C",'Yearly Data'!AM580/(('Energetic Results'!I580*'Yearly Data'!AM580)/'Yearly Data'!Y580*'Yearly Data'!M580+'Yearly Data'!O580*'Yearly Data'!AC580/'Energetic Results'!P580),'Yearly Data'!AM580/(('Energetic Results'!I580*'Yearly Data'!AM580)/'Yearly Data'!Y580*'Yearly Data'!M580+('Yearly Data'!O580+'Yearly Data'!N580)*0.5*'Yearly Data'!AA580/'Energetic Results'!P580))*1000</f>
        <v>#DIV/0!</v>
      </c>
      <c r="U580" s="20" t="e">
        <f aca="false">('Yearly Data'!AI580+'Yearly Data'!AM580+'Yearly Data'!AN580)/('Yearly Data'!R580+'Yearly Data'!S580+'Yearly Data'!U580+'Yearly Data'!V580+'Yearly Data'!M580+'Yearly Data'!O580+'Yearly Data'!P580+'Yearly Data'!N580)</f>
        <v>#DIV/0!</v>
      </c>
      <c r="V580" s="20" t="e">
        <f aca="false">'Yearly Data'!AY580/'Yearly Data'!O580</f>
        <v>#DIV/0!</v>
      </c>
      <c r="W580" s="20" t="e">
        <f aca="false">('Yearly Data'!AI580/'Yearly Data'!AX580)*1000</f>
        <v>#DIV/0!</v>
      </c>
      <c r="X580" s="18" t="n">
        <f aca="false">'Yearly Data'!AM580+'Yearly Data'!AN580</f>
        <v>0</v>
      </c>
      <c r="Y580" s="18" t="e">
        <f aca="false">IF('Yearly Data'!B580="C",('Energetic Results'!H580*'Yearly Data'!AP580+'Energetic Results'!I580*'Yearly Data'!AM580+'Energetic Results'!J580*'Yearly Data'!AN580)/'Yearly Data'!Y580,('Yearly Data'!AP580+'Yearly Data'!AM580+'Yearly Data'!AN580)/('Yearly Data'!Y580+'Energetic Results'!P580))</f>
        <v>#DIV/0!</v>
      </c>
      <c r="Z580" s="18" t="n">
        <f aca="false">IF('Yearly Data'!B580="C",'Yearly Data'!Y580-('Energetic Results'!H580*'Yearly Data'!AP580+'Energetic Results'!I580*'Yearly Data'!AM580+'Yearly Data'!I580*'Yearly Data'!AN580),('Yearly Data'!Y580+'Energetic Results'!P580)-('Yearly Data'!AP580+'Yearly Data'!AM580+'Yearly Data'!AN580))</f>
        <v>0</v>
      </c>
    </row>
    <row r="581" customFormat="false" ht="12.75" hidden="false" customHeight="false" outlineLevel="0" collapsed="false">
      <c r="A581" s="13" t="n">
        <v>579</v>
      </c>
      <c r="B581" s="14" t="str">
        <f aca="false">CONCATENATE('Yearly Data'!B581,"-",'Yearly Data'!C581,"-",'Yearly Data'!D581,"-",'Yearly Data'!E581,"-",'Yearly Data'!F581,"-",'Yearly Data'!G581,"-",'Yearly Data'!H581)</f>
        <v>------</v>
      </c>
      <c r="C581" s="20" t="n">
        <f aca="false">'Yearly Data'!J581</f>
        <v>0</v>
      </c>
      <c r="D581" s="21" t="n">
        <f aca="false">'Yearly Data'!K581</f>
        <v>0</v>
      </c>
      <c r="E581" s="18" t="e">
        <f aca="false">'Yearly Data'!Y581/'Energetic Results'!C581</f>
        <v>#DIV/0!</v>
      </c>
      <c r="F581" s="18" t="e">
        <f aca="false">'Yearly Data'!Y581/('Yearly Data'!X581*C581)</f>
        <v>#DIV/0!</v>
      </c>
      <c r="G581" s="18" t="e">
        <f aca="false">'Yearly Data'!AI581/('Yearly Data'!AP581)</f>
        <v>#DIV/0!</v>
      </c>
      <c r="H581" s="18" t="e">
        <f aca="false">IF('Yearly Data'!B581="C",1-('Yearly Data'!AD581/'Yearly Data'!AP581),1-('Yearly Data'!Z581/('Yearly Data'!AP581+'Yearly Data'!AQ581)))</f>
        <v>#DIV/0!</v>
      </c>
      <c r="I581" s="18" t="e">
        <f aca="false">IF('Yearly Data'!B581="C",1-('Yearly Data'!AC581/'Yearly Data'!AM581),1-'Yearly Data'!AA581/('Yearly Data'!AM581+('Yearly Data'!AN581-'Yearly Data'!AQ581)))</f>
        <v>#DIV/0!</v>
      </c>
      <c r="J581" s="14" t="n">
        <f aca="false">IF('Yearly Data'!AN581&gt;0,(IF('Yearly Data'!B581="C",1-'Yearly Data'!AB581/'Yearly Data'!AN581,'Energetic Results'!H581*('Yearly Data'!AQ581/'Yearly Data'!AN581)+('Energetic Results'!I581,('Yearly Data'!AN581-'Yearly Data'!AQ581)/'Yearly Data'!AN581))),1)</f>
        <v>1</v>
      </c>
      <c r="K581" s="18" t="n">
        <f aca="false">'Yearly Data'!AU581+'Yearly Data'!AV581</f>
        <v>0</v>
      </c>
      <c r="L581" s="18" t="n">
        <f aca="false">'Yearly Data'!AU581</f>
        <v>0</v>
      </c>
      <c r="M581" s="18" t="n">
        <f aca="false">'Yearly Data'!AW581</f>
        <v>0</v>
      </c>
      <c r="N581" s="18" t="n">
        <f aca="false">'Yearly Data'!AZ581</f>
        <v>0</v>
      </c>
      <c r="O581" s="18" t="n">
        <f aca="false">'Yearly Data'!AT581/1000</f>
        <v>0</v>
      </c>
      <c r="P581" s="18" t="n">
        <f aca="false">IF('Yearly Data'!B581="C",'Yearly Data'!AD581+'Yearly Data'!AC581+'Yearly Data'!AB581,'Yearly Data'!AA581+'Yearly Data'!Z581)</f>
        <v>0</v>
      </c>
      <c r="Q581" s="18" t="n">
        <f aca="false">('Yearly Data'!R581+'Yearly Data'!N581+'Yearly Data'!S581+'Yearly Data'!U581+'Yearly Data'!V581+'Yearly Data'!M581+'Yearly Data'!O581)/1000</f>
        <v>0</v>
      </c>
      <c r="R581" s="18" t="n">
        <f aca="false">('Yearly Data'!AX581+'Yearly Data'!AY581)/1000</f>
        <v>0</v>
      </c>
      <c r="S581" s="20" t="e">
        <f aca="false">IF('Yearly Data'!B581="C",'Yearly Data'!AI581/('Yearly Data'!R581+'Yearly Data'!S581+'Yearly Data'!U581+'Yearly Data'!V581+('Energetic Results'!H581*'Yearly Data'!AP581)/'Yearly Data'!Y581*'Yearly Data'!M581+'Yearly Data'!O581*'Yearly Data'!AD581/'Energetic Results'!P581),'Yearly Data'!AI581/('Yearly Data'!R581+'Yearly Data'!S581+'Yearly Data'!U581+'Yearly Data'!V581+('Energetic Results'!H581*'Yearly Data'!AP581)/'Yearly Data'!Y581*'Yearly Data'!M581+('Yearly Data'!O581+'Yearly Data'!N581)*0.5*'Yearly Data'!Z581/'Energetic Results'!P581))*1000</f>
        <v>#DIV/0!</v>
      </c>
      <c r="T581" s="20" t="e">
        <f aca="false">IF('Yearly Data'!B581="C",'Yearly Data'!AM581/(('Energetic Results'!I581*'Yearly Data'!AM581)/'Yearly Data'!Y581*'Yearly Data'!M581+'Yearly Data'!O581*'Yearly Data'!AC581/'Energetic Results'!P581),'Yearly Data'!AM581/(('Energetic Results'!I581*'Yearly Data'!AM581)/'Yearly Data'!Y581*'Yearly Data'!M581+('Yearly Data'!O581+'Yearly Data'!N581)*0.5*'Yearly Data'!AA581/'Energetic Results'!P581))*1000</f>
        <v>#DIV/0!</v>
      </c>
      <c r="U581" s="20" t="e">
        <f aca="false">('Yearly Data'!AI581+'Yearly Data'!AM581+'Yearly Data'!AN581)/('Yearly Data'!R581+'Yearly Data'!S581+'Yearly Data'!U581+'Yearly Data'!V581+'Yearly Data'!M581+'Yearly Data'!O581+'Yearly Data'!P581+'Yearly Data'!N581)</f>
        <v>#DIV/0!</v>
      </c>
      <c r="V581" s="20" t="e">
        <f aca="false">'Yearly Data'!AY581/'Yearly Data'!O581</f>
        <v>#DIV/0!</v>
      </c>
      <c r="W581" s="20" t="e">
        <f aca="false">('Yearly Data'!AI581/'Yearly Data'!AX581)*1000</f>
        <v>#DIV/0!</v>
      </c>
      <c r="X581" s="18" t="n">
        <f aca="false">'Yearly Data'!AM581+'Yearly Data'!AN581</f>
        <v>0</v>
      </c>
      <c r="Y581" s="18" t="e">
        <f aca="false">IF('Yearly Data'!B581="C",('Energetic Results'!H581*'Yearly Data'!AP581+'Energetic Results'!I581*'Yearly Data'!AM581+'Energetic Results'!J581*'Yearly Data'!AN581)/'Yearly Data'!Y581,('Yearly Data'!AP581+'Yearly Data'!AM581+'Yearly Data'!AN581)/('Yearly Data'!Y581+'Energetic Results'!P581))</f>
        <v>#DIV/0!</v>
      </c>
      <c r="Z581" s="18" t="n">
        <f aca="false">IF('Yearly Data'!B581="C",'Yearly Data'!Y581-('Energetic Results'!H581*'Yearly Data'!AP581+'Energetic Results'!I581*'Yearly Data'!AM581+'Yearly Data'!I581*'Yearly Data'!AN581),('Yearly Data'!Y581+'Energetic Results'!P581)-('Yearly Data'!AP581+'Yearly Data'!AM581+'Yearly Data'!AN581))</f>
        <v>0</v>
      </c>
    </row>
    <row r="582" customFormat="false" ht="12.75" hidden="false" customHeight="false" outlineLevel="0" collapsed="false">
      <c r="A582" s="0" t="n">
        <v>580</v>
      </c>
      <c r="B582" s="14" t="str">
        <f aca="false">CONCATENATE('Yearly Data'!B582,"-",'Yearly Data'!C582,"-",'Yearly Data'!D582,"-",'Yearly Data'!E582,"-",'Yearly Data'!F582,"-",'Yearly Data'!G582,"-",'Yearly Data'!H582)</f>
        <v>------</v>
      </c>
      <c r="C582" s="20" t="n">
        <f aca="false">'Yearly Data'!J582</f>
        <v>0</v>
      </c>
      <c r="D582" s="21" t="n">
        <f aca="false">'Yearly Data'!K582</f>
        <v>0</v>
      </c>
      <c r="E582" s="18" t="e">
        <f aca="false">'Yearly Data'!Y582/'Energetic Results'!C582</f>
        <v>#DIV/0!</v>
      </c>
      <c r="F582" s="18" t="e">
        <f aca="false">'Yearly Data'!Y582/('Yearly Data'!X582*C582)</f>
        <v>#DIV/0!</v>
      </c>
      <c r="G582" s="18" t="e">
        <f aca="false">'Yearly Data'!AI582/('Yearly Data'!AP582)</f>
        <v>#DIV/0!</v>
      </c>
      <c r="H582" s="18" t="e">
        <f aca="false">IF('Yearly Data'!B582="C",1-('Yearly Data'!AD582/'Yearly Data'!AP582),1-('Yearly Data'!Z582/('Yearly Data'!AP582+'Yearly Data'!AQ582)))</f>
        <v>#DIV/0!</v>
      </c>
      <c r="I582" s="18" t="e">
        <f aca="false">IF('Yearly Data'!B582="C",1-('Yearly Data'!AC582/'Yearly Data'!AM582),1-'Yearly Data'!AA582/('Yearly Data'!AM582+('Yearly Data'!AN582-'Yearly Data'!AQ582)))</f>
        <v>#DIV/0!</v>
      </c>
      <c r="J582" s="14" t="n">
        <f aca="false">IF('Yearly Data'!AN582&gt;0,(IF('Yearly Data'!B582="C",1-'Yearly Data'!AB582/'Yearly Data'!AN582,'Energetic Results'!H582*('Yearly Data'!AQ582/'Yearly Data'!AN582)+('Energetic Results'!I582,('Yearly Data'!AN582-'Yearly Data'!AQ582)/'Yearly Data'!AN582))),1)</f>
        <v>1</v>
      </c>
      <c r="K582" s="18" t="n">
        <f aca="false">'Yearly Data'!AU582+'Yearly Data'!AV582</f>
        <v>0</v>
      </c>
      <c r="L582" s="18" t="n">
        <f aca="false">'Yearly Data'!AU582</f>
        <v>0</v>
      </c>
      <c r="M582" s="18" t="n">
        <f aca="false">'Yearly Data'!AW582</f>
        <v>0</v>
      </c>
      <c r="N582" s="18" t="n">
        <f aca="false">'Yearly Data'!AZ582</f>
        <v>0</v>
      </c>
      <c r="O582" s="18" t="n">
        <f aca="false">'Yearly Data'!AT582/1000</f>
        <v>0</v>
      </c>
      <c r="P582" s="18" t="n">
        <f aca="false">IF('Yearly Data'!B582="C",'Yearly Data'!AD582+'Yearly Data'!AC582+'Yearly Data'!AB582,'Yearly Data'!AA582+'Yearly Data'!Z582)</f>
        <v>0</v>
      </c>
      <c r="Q582" s="18" t="n">
        <f aca="false">('Yearly Data'!R582+'Yearly Data'!N582+'Yearly Data'!S582+'Yearly Data'!U582+'Yearly Data'!V582+'Yearly Data'!M582+'Yearly Data'!O582)/1000</f>
        <v>0</v>
      </c>
      <c r="R582" s="18" t="n">
        <f aca="false">('Yearly Data'!AX582+'Yearly Data'!AY582)/1000</f>
        <v>0</v>
      </c>
      <c r="S582" s="20" t="e">
        <f aca="false">IF('Yearly Data'!B582="C",'Yearly Data'!AI582/('Yearly Data'!R582+'Yearly Data'!S582+'Yearly Data'!U582+'Yearly Data'!V582+('Energetic Results'!H582*'Yearly Data'!AP582)/'Yearly Data'!Y582*'Yearly Data'!M582+'Yearly Data'!O582*'Yearly Data'!AD582/'Energetic Results'!P582),'Yearly Data'!AI582/('Yearly Data'!R582+'Yearly Data'!S582+'Yearly Data'!U582+'Yearly Data'!V582+('Energetic Results'!H582*'Yearly Data'!AP582)/'Yearly Data'!Y582*'Yearly Data'!M582+('Yearly Data'!O582+'Yearly Data'!N582)*0.5*'Yearly Data'!Z582/'Energetic Results'!P582))*1000</f>
        <v>#DIV/0!</v>
      </c>
      <c r="T582" s="20" t="e">
        <f aca="false">IF('Yearly Data'!B582="C",'Yearly Data'!AM582/(('Energetic Results'!I582*'Yearly Data'!AM582)/'Yearly Data'!Y582*'Yearly Data'!M582+'Yearly Data'!O582*'Yearly Data'!AC582/'Energetic Results'!P582),'Yearly Data'!AM582/(('Energetic Results'!I582*'Yearly Data'!AM582)/'Yearly Data'!Y582*'Yearly Data'!M582+('Yearly Data'!O582+'Yearly Data'!N582)*0.5*'Yearly Data'!AA582/'Energetic Results'!P582))*1000</f>
        <v>#DIV/0!</v>
      </c>
      <c r="U582" s="20" t="e">
        <f aca="false">('Yearly Data'!AI582+'Yearly Data'!AM582+'Yearly Data'!AN582)/('Yearly Data'!R582+'Yearly Data'!S582+'Yearly Data'!U582+'Yearly Data'!V582+'Yearly Data'!M582+'Yearly Data'!O582+'Yearly Data'!P582+'Yearly Data'!N582)</f>
        <v>#DIV/0!</v>
      </c>
      <c r="V582" s="20" t="e">
        <f aca="false">'Yearly Data'!AY582/'Yearly Data'!O582</f>
        <v>#DIV/0!</v>
      </c>
      <c r="W582" s="20" t="e">
        <f aca="false">('Yearly Data'!AI582/'Yearly Data'!AX582)*1000</f>
        <v>#DIV/0!</v>
      </c>
      <c r="X582" s="18" t="n">
        <f aca="false">'Yearly Data'!AM582+'Yearly Data'!AN582</f>
        <v>0</v>
      </c>
      <c r="Y582" s="18" t="e">
        <f aca="false">IF('Yearly Data'!B582="C",('Energetic Results'!H582*'Yearly Data'!AP582+'Energetic Results'!I582*'Yearly Data'!AM582+'Energetic Results'!J582*'Yearly Data'!AN582)/'Yearly Data'!Y582,('Yearly Data'!AP582+'Yearly Data'!AM582+'Yearly Data'!AN582)/('Yearly Data'!Y582+'Energetic Results'!P582))</f>
        <v>#DIV/0!</v>
      </c>
      <c r="Z582" s="18" t="n">
        <f aca="false">IF('Yearly Data'!B582="C",'Yearly Data'!Y582-('Energetic Results'!H582*'Yearly Data'!AP582+'Energetic Results'!I582*'Yearly Data'!AM582+'Yearly Data'!I582*'Yearly Data'!AN582),('Yearly Data'!Y582+'Energetic Results'!P582)-('Yearly Data'!AP582+'Yearly Data'!AM582+'Yearly Data'!AN582))</f>
        <v>0</v>
      </c>
    </row>
    <row r="583" customFormat="false" ht="12.75" hidden="false" customHeight="false" outlineLevel="0" collapsed="false">
      <c r="A583" s="13" t="n">
        <v>581</v>
      </c>
      <c r="B583" s="14" t="str">
        <f aca="false">CONCATENATE('Yearly Data'!B583,"-",'Yearly Data'!C583,"-",'Yearly Data'!D583,"-",'Yearly Data'!E583,"-",'Yearly Data'!F583,"-",'Yearly Data'!G583,"-",'Yearly Data'!H583)</f>
        <v>------</v>
      </c>
      <c r="C583" s="20" t="n">
        <f aca="false">'Yearly Data'!J583</f>
        <v>0</v>
      </c>
      <c r="D583" s="21" t="n">
        <f aca="false">'Yearly Data'!K583</f>
        <v>0</v>
      </c>
      <c r="E583" s="18" t="e">
        <f aca="false">'Yearly Data'!Y583/'Energetic Results'!C583</f>
        <v>#DIV/0!</v>
      </c>
      <c r="F583" s="18" t="e">
        <f aca="false">'Yearly Data'!Y583/('Yearly Data'!X583*C583)</f>
        <v>#DIV/0!</v>
      </c>
      <c r="G583" s="18" t="e">
        <f aca="false">'Yearly Data'!AI583/('Yearly Data'!AP583)</f>
        <v>#DIV/0!</v>
      </c>
      <c r="H583" s="18" t="e">
        <f aca="false">IF('Yearly Data'!B583="C",1-('Yearly Data'!AD583/'Yearly Data'!AP583),1-('Yearly Data'!Z583/('Yearly Data'!AP583+'Yearly Data'!AQ583)))</f>
        <v>#DIV/0!</v>
      </c>
      <c r="I583" s="18" t="e">
        <f aca="false">IF('Yearly Data'!B583="C",1-('Yearly Data'!AC583/'Yearly Data'!AM583),1-'Yearly Data'!AA583/('Yearly Data'!AM583+('Yearly Data'!AN583-'Yearly Data'!AQ583)))</f>
        <v>#DIV/0!</v>
      </c>
      <c r="J583" s="14" t="n">
        <f aca="false">IF('Yearly Data'!AN583&gt;0,(IF('Yearly Data'!B583="C",1-'Yearly Data'!AB583/'Yearly Data'!AN583,'Energetic Results'!H583*('Yearly Data'!AQ583/'Yearly Data'!AN583)+('Energetic Results'!I583,('Yearly Data'!AN583-'Yearly Data'!AQ583)/'Yearly Data'!AN583))),1)</f>
        <v>1</v>
      </c>
      <c r="K583" s="18" t="n">
        <f aca="false">'Yearly Data'!AU583+'Yearly Data'!AV583</f>
        <v>0</v>
      </c>
      <c r="L583" s="18" t="n">
        <f aca="false">'Yearly Data'!AU583</f>
        <v>0</v>
      </c>
      <c r="M583" s="18" t="n">
        <f aca="false">'Yearly Data'!AW583</f>
        <v>0</v>
      </c>
      <c r="N583" s="18" t="n">
        <f aca="false">'Yearly Data'!AZ583</f>
        <v>0</v>
      </c>
      <c r="O583" s="18" t="n">
        <f aca="false">'Yearly Data'!AT583/1000</f>
        <v>0</v>
      </c>
      <c r="P583" s="18" t="n">
        <f aca="false">IF('Yearly Data'!B583="C",'Yearly Data'!AD583+'Yearly Data'!AC583+'Yearly Data'!AB583,'Yearly Data'!AA583+'Yearly Data'!Z583)</f>
        <v>0</v>
      </c>
      <c r="Q583" s="18" t="n">
        <f aca="false">('Yearly Data'!R583+'Yearly Data'!N583+'Yearly Data'!S583+'Yearly Data'!U583+'Yearly Data'!V583+'Yearly Data'!M583+'Yearly Data'!O583)/1000</f>
        <v>0</v>
      </c>
      <c r="R583" s="18" t="n">
        <f aca="false">('Yearly Data'!AX583+'Yearly Data'!AY583)/1000</f>
        <v>0</v>
      </c>
      <c r="S583" s="20" t="e">
        <f aca="false">IF('Yearly Data'!B583="C",'Yearly Data'!AI583/('Yearly Data'!R583+'Yearly Data'!S583+'Yearly Data'!U583+'Yearly Data'!V583+('Energetic Results'!H583*'Yearly Data'!AP583)/'Yearly Data'!Y583*'Yearly Data'!M583+'Yearly Data'!O583*'Yearly Data'!AD583/'Energetic Results'!P583),'Yearly Data'!AI583/('Yearly Data'!R583+'Yearly Data'!S583+'Yearly Data'!U583+'Yearly Data'!V583+('Energetic Results'!H583*'Yearly Data'!AP583)/'Yearly Data'!Y583*'Yearly Data'!M583+('Yearly Data'!O583+'Yearly Data'!N583)*0.5*'Yearly Data'!Z583/'Energetic Results'!P583))*1000</f>
        <v>#DIV/0!</v>
      </c>
      <c r="T583" s="20" t="e">
        <f aca="false">IF('Yearly Data'!B583="C",'Yearly Data'!AM583/(('Energetic Results'!I583*'Yearly Data'!AM583)/'Yearly Data'!Y583*'Yearly Data'!M583+'Yearly Data'!O583*'Yearly Data'!AC583/'Energetic Results'!P583),'Yearly Data'!AM583/(('Energetic Results'!I583*'Yearly Data'!AM583)/'Yearly Data'!Y583*'Yearly Data'!M583+('Yearly Data'!O583+'Yearly Data'!N583)*0.5*'Yearly Data'!AA583/'Energetic Results'!P583))*1000</f>
        <v>#DIV/0!</v>
      </c>
      <c r="U583" s="20" t="e">
        <f aca="false">('Yearly Data'!AI583+'Yearly Data'!AM583+'Yearly Data'!AN583)/('Yearly Data'!R583+'Yearly Data'!S583+'Yearly Data'!U583+'Yearly Data'!V583+'Yearly Data'!M583+'Yearly Data'!O583+'Yearly Data'!P583+'Yearly Data'!N583)</f>
        <v>#DIV/0!</v>
      </c>
      <c r="V583" s="20" t="e">
        <f aca="false">'Yearly Data'!AY583/'Yearly Data'!O583</f>
        <v>#DIV/0!</v>
      </c>
      <c r="W583" s="20" t="e">
        <f aca="false">('Yearly Data'!AI583/'Yearly Data'!AX583)*1000</f>
        <v>#DIV/0!</v>
      </c>
      <c r="X583" s="18" t="n">
        <f aca="false">'Yearly Data'!AM583+'Yearly Data'!AN583</f>
        <v>0</v>
      </c>
      <c r="Y583" s="18" t="e">
        <f aca="false">IF('Yearly Data'!B583="C",('Energetic Results'!H583*'Yearly Data'!AP583+'Energetic Results'!I583*'Yearly Data'!AM583+'Energetic Results'!J583*'Yearly Data'!AN583)/'Yearly Data'!Y583,('Yearly Data'!AP583+'Yearly Data'!AM583+'Yearly Data'!AN583)/('Yearly Data'!Y583+'Energetic Results'!P583))</f>
        <v>#DIV/0!</v>
      </c>
      <c r="Z583" s="18" t="n">
        <f aca="false">IF('Yearly Data'!B583="C",'Yearly Data'!Y583-('Energetic Results'!H583*'Yearly Data'!AP583+'Energetic Results'!I583*'Yearly Data'!AM583+'Yearly Data'!I583*'Yearly Data'!AN583),('Yearly Data'!Y583+'Energetic Results'!P583)-('Yearly Data'!AP583+'Yearly Data'!AM583+'Yearly Data'!AN583))</f>
        <v>0</v>
      </c>
    </row>
    <row r="584" customFormat="false" ht="12.75" hidden="false" customHeight="false" outlineLevel="0" collapsed="false">
      <c r="A584" s="0" t="n">
        <v>582</v>
      </c>
      <c r="B584" s="14" t="str">
        <f aca="false">CONCATENATE('Yearly Data'!B584,"-",'Yearly Data'!C584,"-",'Yearly Data'!D584,"-",'Yearly Data'!E584,"-",'Yearly Data'!F584,"-",'Yearly Data'!G584,"-",'Yearly Data'!H584)</f>
        <v>------</v>
      </c>
      <c r="C584" s="20" t="n">
        <f aca="false">'Yearly Data'!J584</f>
        <v>0</v>
      </c>
      <c r="D584" s="21" t="n">
        <f aca="false">'Yearly Data'!K584</f>
        <v>0</v>
      </c>
      <c r="E584" s="18" t="e">
        <f aca="false">'Yearly Data'!Y584/'Energetic Results'!C584</f>
        <v>#DIV/0!</v>
      </c>
      <c r="F584" s="18" t="e">
        <f aca="false">'Yearly Data'!Y584/('Yearly Data'!X584*C584)</f>
        <v>#DIV/0!</v>
      </c>
      <c r="G584" s="18" t="e">
        <f aca="false">'Yearly Data'!AI584/('Yearly Data'!AP584)</f>
        <v>#DIV/0!</v>
      </c>
      <c r="H584" s="18" t="e">
        <f aca="false">IF('Yearly Data'!B584="C",1-('Yearly Data'!AD584/'Yearly Data'!AP584),1-('Yearly Data'!Z584/('Yearly Data'!AP584+'Yearly Data'!AQ584)))</f>
        <v>#DIV/0!</v>
      </c>
      <c r="I584" s="18" t="e">
        <f aca="false">IF('Yearly Data'!B584="C",1-('Yearly Data'!AC584/'Yearly Data'!AM584),1-'Yearly Data'!AA584/('Yearly Data'!AM584+('Yearly Data'!AN584-'Yearly Data'!AQ584)))</f>
        <v>#DIV/0!</v>
      </c>
      <c r="J584" s="14" t="n">
        <f aca="false">IF('Yearly Data'!AN584&gt;0,(IF('Yearly Data'!B584="C",1-'Yearly Data'!AB584/'Yearly Data'!AN584,'Energetic Results'!H584*('Yearly Data'!AQ584/'Yearly Data'!AN584)+('Energetic Results'!I584,('Yearly Data'!AN584-'Yearly Data'!AQ584)/'Yearly Data'!AN584))),1)</f>
        <v>1</v>
      </c>
      <c r="K584" s="18" t="n">
        <f aca="false">'Yearly Data'!AU584+'Yearly Data'!AV584</f>
        <v>0</v>
      </c>
      <c r="L584" s="18" t="n">
        <f aca="false">'Yearly Data'!AU584</f>
        <v>0</v>
      </c>
      <c r="M584" s="18" t="n">
        <f aca="false">'Yearly Data'!AW584</f>
        <v>0</v>
      </c>
      <c r="N584" s="18" t="n">
        <f aca="false">'Yearly Data'!AZ584</f>
        <v>0</v>
      </c>
      <c r="O584" s="18" t="n">
        <f aca="false">'Yearly Data'!AT584/1000</f>
        <v>0</v>
      </c>
      <c r="P584" s="18" t="n">
        <f aca="false">IF('Yearly Data'!B584="C",'Yearly Data'!AD584+'Yearly Data'!AC584+'Yearly Data'!AB584,'Yearly Data'!AA584+'Yearly Data'!Z584)</f>
        <v>0</v>
      </c>
      <c r="Q584" s="18" t="n">
        <f aca="false">('Yearly Data'!R584+'Yearly Data'!N584+'Yearly Data'!S584+'Yearly Data'!U584+'Yearly Data'!V584+'Yearly Data'!M584+'Yearly Data'!O584)/1000</f>
        <v>0</v>
      </c>
      <c r="R584" s="18" t="n">
        <f aca="false">('Yearly Data'!AX584+'Yearly Data'!AY584)/1000</f>
        <v>0</v>
      </c>
      <c r="S584" s="20" t="e">
        <f aca="false">IF('Yearly Data'!B584="C",'Yearly Data'!AI584/('Yearly Data'!R584+'Yearly Data'!S584+'Yearly Data'!U584+'Yearly Data'!V584+('Energetic Results'!H584*'Yearly Data'!AP584)/'Yearly Data'!Y584*'Yearly Data'!M584+'Yearly Data'!O584*'Yearly Data'!AD584/'Energetic Results'!P584),'Yearly Data'!AI584/('Yearly Data'!R584+'Yearly Data'!S584+'Yearly Data'!U584+'Yearly Data'!V584+('Energetic Results'!H584*'Yearly Data'!AP584)/'Yearly Data'!Y584*'Yearly Data'!M584+('Yearly Data'!O584+'Yearly Data'!N584)*0.5*'Yearly Data'!Z584/'Energetic Results'!P584))*1000</f>
        <v>#DIV/0!</v>
      </c>
      <c r="T584" s="20" t="e">
        <f aca="false">IF('Yearly Data'!B584="C",'Yearly Data'!AM584/(('Energetic Results'!I584*'Yearly Data'!AM584)/'Yearly Data'!Y584*'Yearly Data'!M584+'Yearly Data'!O584*'Yearly Data'!AC584/'Energetic Results'!P584),'Yearly Data'!AM584/(('Energetic Results'!I584*'Yearly Data'!AM584)/'Yearly Data'!Y584*'Yearly Data'!M584+('Yearly Data'!O584+'Yearly Data'!N584)*0.5*'Yearly Data'!AA584/'Energetic Results'!P584))*1000</f>
        <v>#DIV/0!</v>
      </c>
      <c r="U584" s="20" t="e">
        <f aca="false">('Yearly Data'!AI584+'Yearly Data'!AM584+'Yearly Data'!AN584)/('Yearly Data'!R584+'Yearly Data'!S584+'Yearly Data'!U584+'Yearly Data'!V584+'Yearly Data'!M584+'Yearly Data'!O584+'Yearly Data'!P584+'Yearly Data'!N584)</f>
        <v>#DIV/0!</v>
      </c>
      <c r="V584" s="20" t="e">
        <f aca="false">'Yearly Data'!AY584/'Yearly Data'!O584</f>
        <v>#DIV/0!</v>
      </c>
      <c r="W584" s="20" t="e">
        <f aca="false">('Yearly Data'!AI584/'Yearly Data'!AX584)*1000</f>
        <v>#DIV/0!</v>
      </c>
      <c r="X584" s="18" t="n">
        <f aca="false">'Yearly Data'!AM584+'Yearly Data'!AN584</f>
        <v>0</v>
      </c>
      <c r="Y584" s="18" t="e">
        <f aca="false">IF('Yearly Data'!B584="C",('Energetic Results'!H584*'Yearly Data'!AP584+'Energetic Results'!I584*'Yearly Data'!AM584+'Energetic Results'!J584*'Yearly Data'!AN584)/'Yearly Data'!Y584,('Yearly Data'!AP584+'Yearly Data'!AM584+'Yearly Data'!AN584)/('Yearly Data'!Y584+'Energetic Results'!P584))</f>
        <v>#DIV/0!</v>
      </c>
      <c r="Z584" s="18" t="n">
        <f aca="false">IF('Yearly Data'!B584="C",'Yearly Data'!Y584-('Energetic Results'!H584*'Yearly Data'!AP584+'Energetic Results'!I584*'Yearly Data'!AM584+'Yearly Data'!I584*'Yearly Data'!AN584),('Yearly Data'!Y584+'Energetic Results'!P584)-('Yearly Data'!AP584+'Yearly Data'!AM584+'Yearly Data'!AN584))</f>
        <v>0</v>
      </c>
    </row>
    <row r="585" customFormat="false" ht="12.75" hidden="false" customHeight="false" outlineLevel="0" collapsed="false">
      <c r="A585" s="13" t="n">
        <v>583</v>
      </c>
      <c r="B585" s="14" t="str">
        <f aca="false">CONCATENATE('Yearly Data'!B585,"-",'Yearly Data'!C585,"-",'Yearly Data'!D585,"-",'Yearly Data'!E585,"-",'Yearly Data'!F585,"-",'Yearly Data'!G585,"-",'Yearly Data'!H585)</f>
        <v>------</v>
      </c>
      <c r="C585" s="20" t="n">
        <f aca="false">'Yearly Data'!J585</f>
        <v>0</v>
      </c>
      <c r="D585" s="21" t="n">
        <f aca="false">'Yearly Data'!K585</f>
        <v>0</v>
      </c>
      <c r="E585" s="18" t="e">
        <f aca="false">'Yearly Data'!Y585/'Energetic Results'!C585</f>
        <v>#DIV/0!</v>
      </c>
      <c r="F585" s="18" t="e">
        <f aca="false">'Yearly Data'!Y585/('Yearly Data'!X585*C585)</f>
        <v>#DIV/0!</v>
      </c>
      <c r="G585" s="18" t="e">
        <f aca="false">'Yearly Data'!AI585/('Yearly Data'!AP585)</f>
        <v>#DIV/0!</v>
      </c>
      <c r="H585" s="18" t="e">
        <f aca="false">IF('Yearly Data'!B585="C",1-('Yearly Data'!AD585/'Yearly Data'!AP585),1-('Yearly Data'!Z585/('Yearly Data'!AP585+'Yearly Data'!AQ585)))</f>
        <v>#DIV/0!</v>
      </c>
      <c r="I585" s="18" t="e">
        <f aca="false">IF('Yearly Data'!B585="C",1-('Yearly Data'!AC585/'Yearly Data'!AM585),1-'Yearly Data'!AA585/('Yearly Data'!AM585+('Yearly Data'!AN585-'Yearly Data'!AQ585)))</f>
        <v>#DIV/0!</v>
      </c>
      <c r="J585" s="14" t="n">
        <f aca="false">IF('Yearly Data'!AN585&gt;0,(IF('Yearly Data'!B585="C",1-'Yearly Data'!AB585/'Yearly Data'!AN585,'Energetic Results'!H585*('Yearly Data'!AQ585/'Yearly Data'!AN585)+('Energetic Results'!I585,('Yearly Data'!AN585-'Yearly Data'!AQ585)/'Yearly Data'!AN585))),1)</f>
        <v>1</v>
      </c>
      <c r="K585" s="18" t="n">
        <f aca="false">'Yearly Data'!AU585+'Yearly Data'!AV585</f>
        <v>0</v>
      </c>
      <c r="L585" s="18" t="n">
        <f aca="false">'Yearly Data'!AU585</f>
        <v>0</v>
      </c>
      <c r="M585" s="18" t="n">
        <f aca="false">'Yearly Data'!AW585</f>
        <v>0</v>
      </c>
      <c r="N585" s="18" t="n">
        <f aca="false">'Yearly Data'!AZ585</f>
        <v>0</v>
      </c>
      <c r="O585" s="18" t="n">
        <f aca="false">'Yearly Data'!AT585/1000</f>
        <v>0</v>
      </c>
      <c r="P585" s="18" t="n">
        <f aca="false">IF('Yearly Data'!B585="C",'Yearly Data'!AD585+'Yearly Data'!AC585+'Yearly Data'!AB585,'Yearly Data'!AA585+'Yearly Data'!Z585)</f>
        <v>0</v>
      </c>
      <c r="Q585" s="18" t="n">
        <f aca="false">('Yearly Data'!R585+'Yearly Data'!N585+'Yearly Data'!S585+'Yearly Data'!U585+'Yearly Data'!V585+'Yearly Data'!M585+'Yearly Data'!O585)/1000</f>
        <v>0</v>
      </c>
      <c r="R585" s="18" t="n">
        <f aca="false">('Yearly Data'!AX585+'Yearly Data'!AY585)/1000</f>
        <v>0</v>
      </c>
      <c r="S585" s="20" t="e">
        <f aca="false">IF('Yearly Data'!B585="C",'Yearly Data'!AI585/('Yearly Data'!R585+'Yearly Data'!S585+'Yearly Data'!U585+'Yearly Data'!V585+('Energetic Results'!H585*'Yearly Data'!AP585)/'Yearly Data'!Y585*'Yearly Data'!M585+'Yearly Data'!O585*'Yearly Data'!AD585/'Energetic Results'!P585),'Yearly Data'!AI585/('Yearly Data'!R585+'Yearly Data'!S585+'Yearly Data'!U585+'Yearly Data'!V585+('Energetic Results'!H585*'Yearly Data'!AP585)/'Yearly Data'!Y585*'Yearly Data'!M585+('Yearly Data'!O585+'Yearly Data'!N585)*0.5*'Yearly Data'!Z585/'Energetic Results'!P585))*1000</f>
        <v>#DIV/0!</v>
      </c>
      <c r="T585" s="20" t="e">
        <f aca="false">IF('Yearly Data'!B585="C",'Yearly Data'!AM585/(('Energetic Results'!I585*'Yearly Data'!AM585)/'Yearly Data'!Y585*'Yearly Data'!M585+'Yearly Data'!O585*'Yearly Data'!AC585/'Energetic Results'!P585),'Yearly Data'!AM585/(('Energetic Results'!I585*'Yearly Data'!AM585)/'Yearly Data'!Y585*'Yearly Data'!M585+('Yearly Data'!O585+'Yearly Data'!N585)*0.5*'Yearly Data'!AA585/'Energetic Results'!P585))*1000</f>
        <v>#DIV/0!</v>
      </c>
      <c r="U585" s="20" t="e">
        <f aca="false">('Yearly Data'!AI585+'Yearly Data'!AM585+'Yearly Data'!AN585)/('Yearly Data'!R585+'Yearly Data'!S585+'Yearly Data'!U585+'Yearly Data'!V585+'Yearly Data'!M585+'Yearly Data'!O585+'Yearly Data'!P585+'Yearly Data'!N585)</f>
        <v>#DIV/0!</v>
      </c>
      <c r="V585" s="20" t="e">
        <f aca="false">'Yearly Data'!AY585/'Yearly Data'!O585</f>
        <v>#DIV/0!</v>
      </c>
      <c r="W585" s="20" t="e">
        <f aca="false">('Yearly Data'!AI585/'Yearly Data'!AX585)*1000</f>
        <v>#DIV/0!</v>
      </c>
      <c r="X585" s="18" t="n">
        <f aca="false">'Yearly Data'!AM585+'Yearly Data'!AN585</f>
        <v>0</v>
      </c>
      <c r="Y585" s="18" t="e">
        <f aca="false">IF('Yearly Data'!B585="C",('Energetic Results'!H585*'Yearly Data'!AP585+'Energetic Results'!I585*'Yearly Data'!AM585+'Energetic Results'!J585*'Yearly Data'!AN585)/'Yearly Data'!Y585,('Yearly Data'!AP585+'Yearly Data'!AM585+'Yearly Data'!AN585)/('Yearly Data'!Y585+'Energetic Results'!P585))</f>
        <v>#DIV/0!</v>
      </c>
      <c r="Z585" s="18" t="n">
        <f aca="false">IF('Yearly Data'!B585="C",'Yearly Data'!Y585-('Energetic Results'!H585*'Yearly Data'!AP585+'Energetic Results'!I585*'Yearly Data'!AM585+'Yearly Data'!I585*'Yearly Data'!AN585),('Yearly Data'!Y585+'Energetic Results'!P585)-('Yearly Data'!AP585+'Yearly Data'!AM585+'Yearly Data'!AN585))</f>
        <v>0</v>
      </c>
    </row>
    <row r="586" customFormat="false" ht="12.75" hidden="false" customHeight="false" outlineLevel="0" collapsed="false">
      <c r="A586" s="0" t="n">
        <v>584</v>
      </c>
      <c r="B586" s="14" t="str">
        <f aca="false">CONCATENATE('Yearly Data'!B586,"-",'Yearly Data'!C586,"-",'Yearly Data'!D586,"-",'Yearly Data'!E586,"-",'Yearly Data'!F586,"-",'Yearly Data'!G586,"-",'Yearly Data'!H586)</f>
        <v>------</v>
      </c>
      <c r="C586" s="20" t="n">
        <f aca="false">'Yearly Data'!J586</f>
        <v>0</v>
      </c>
      <c r="D586" s="21" t="n">
        <f aca="false">'Yearly Data'!K586</f>
        <v>0</v>
      </c>
      <c r="E586" s="18" t="e">
        <f aca="false">'Yearly Data'!Y586/'Energetic Results'!C586</f>
        <v>#DIV/0!</v>
      </c>
      <c r="F586" s="18" t="e">
        <f aca="false">'Yearly Data'!Y586/('Yearly Data'!X586*C586)</f>
        <v>#DIV/0!</v>
      </c>
      <c r="G586" s="18" t="e">
        <f aca="false">'Yearly Data'!AI586/('Yearly Data'!AP586)</f>
        <v>#DIV/0!</v>
      </c>
      <c r="H586" s="18" t="e">
        <f aca="false">IF('Yearly Data'!B586="C",1-('Yearly Data'!AD586/'Yearly Data'!AP586),1-('Yearly Data'!Z586/('Yearly Data'!AP586+'Yearly Data'!AQ586)))</f>
        <v>#DIV/0!</v>
      </c>
      <c r="I586" s="18" t="e">
        <f aca="false">IF('Yearly Data'!B586="C",1-('Yearly Data'!AC586/'Yearly Data'!AM586),1-'Yearly Data'!AA586/('Yearly Data'!AM586+('Yearly Data'!AN586-'Yearly Data'!AQ586)))</f>
        <v>#DIV/0!</v>
      </c>
      <c r="J586" s="14" t="n">
        <f aca="false">IF('Yearly Data'!AN586&gt;0,(IF('Yearly Data'!B586="C",1-'Yearly Data'!AB586/'Yearly Data'!AN586,'Energetic Results'!H586*('Yearly Data'!AQ586/'Yearly Data'!AN586)+('Energetic Results'!I586,('Yearly Data'!AN586-'Yearly Data'!AQ586)/'Yearly Data'!AN586))),1)</f>
        <v>1</v>
      </c>
      <c r="K586" s="18" t="n">
        <f aca="false">'Yearly Data'!AU586+'Yearly Data'!AV586</f>
        <v>0</v>
      </c>
      <c r="L586" s="18" t="n">
        <f aca="false">'Yearly Data'!AU586</f>
        <v>0</v>
      </c>
      <c r="M586" s="18" t="n">
        <f aca="false">'Yearly Data'!AW586</f>
        <v>0</v>
      </c>
      <c r="N586" s="18" t="n">
        <f aca="false">'Yearly Data'!AZ586</f>
        <v>0</v>
      </c>
      <c r="O586" s="18" t="n">
        <f aca="false">'Yearly Data'!AT586/1000</f>
        <v>0</v>
      </c>
      <c r="P586" s="18" t="n">
        <f aca="false">IF('Yearly Data'!B586="C",'Yearly Data'!AD586+'Yearly Data'!AC586+'Yearly Data'!AB586,'Yearly Data'!AA586+'Yearly Data'!Z586)</f>
        <v>0</v>
      </c>
      <c r="Q586" s="18" t="n">
        <f aca="false">('Yearly Data'!R586+'Yearly Data'!N586+'Yearly Data'!S586+'Yearly Data'!U586+'Yearly Data'!V586+'Yearly Data'!M586+'Yearly Data'!O586)/1000</f>
        <v>0</v>
      </c>
      <c r="R586" s="18" t="n">
        <f aca="false">('Yearly Data'!AX586+'Yearly Data'!AY586)/1000</f>
        <v>0</v>
      </c>
      <c r="S586" s="20" t="e">
        <f aca="false">IF('Yearly Data'!B586="C",'Yearly Data'!AI586/('Yearly Data'!R586+'Yearly Data'!S586+'Yearly Data'!U586+'Yearly Data'!V586+('Energetic Results'!H586*'Yearly Data'!AP586)/'Yearly Data'!Y586*'Yearly Data'!M586+'Yearly Data'!O586*'Yearly Data'!AD586/'Energetic Results'!P586),'Yearly Data'!AI586/('Yearly Data'!R586+'Yearly Data'!S586+'Yearly Data'!U586+'Yearly Data'!V586+('Energetic Results'!H586*'Yearly Data'!AP586)/'Yearly Data'!Y586*'Yearly Data'!M586+('Yearly Data'!O586+'Yearly Data'!N586)*0.5*'Yearly Data'!Z586/'Energetic Results'!P586))*1000</f>
        <v>#DIV/0!</v>
      </c>
      <c r="T586" s="20" t="e">
        <f aca="false">IF('Yearly Data'!B586="C",'Yearly Data'!AM586/(('Energetic Results'!I586*'Yearly Data'!AM586)/'Yearly Data'!Y586*'Yearly Data'!M586+'Yearly Data'!O586*'Yearly Data'!AC586/'Energetic Results'!P586),'Yearly Data'!AM586/(('Energetic Results'!I586*'Yearly Data'!AM586)/'Yearly Data'!Y586*'Yearly Data'!M586+('Yearly Data'!O586+'Yearly Data'!N586)*0.5*'Yearly Data'!AA586/'Energetic Results'!P586))*1000</f>
        <v>#DIV/0!</v>
      </c>
      <c r="U586" s="20" t="e">
        <f aca="false">('Yearly Data'!AI586+'Yearly Data'!AM586+'Yearly Data'!AN586)/('Yearly Data'!R586+'Yearly Data'!S586+'Yearly Data'!U586+'Yearly Data'!V586+'Yearly Data'!M586+'Yearly Data'!O586+'Yearly Data'!P586+'Yearly Data'!N586)</f>
        <v>#DIV/0!</v>
      </c>
      <c r="V586" s="20" t="e">
        <f aca="false">'Yearly Data'!AY586/'Yearly Data'!O586</f>
        <v>#DIV/0!</v>
      </c>
      <c r="W586" s="20" t="e">
        <f aca="false">('Yearly Data'!AI586/'Yearly Data'!AX586)*1000</f>
        <v>#DIV/0!</v>
      </c>
      <c r="X586" s="18" t="n">
        <f aca="false">'Yearly Data'!AM586+'Yearly Data'!AN586</f>
        <v>0</v>
      </c>
      <c r="Y586" s="18" t="e">
        <f aca="false">IF('Yearly Data'!B586="C",('Energetic Results'!H586*'Yearly Data'!AP586+'Energetic Results'!I586*'Yearly Data'!AM586+'Energetic Results'!J586*'Yearly Data'!AN586)/'Yearly Data'!Y586,('Yearly Data'!AP586+'Yearly Data'!AM586+'Yearly Data'!AN586)/('Yearly Data'!Y586+'Energetic Results'!P586))</f>
        <v>#DIV/0!</v>
      </c>
      <c r="Z586" s="18" t="n">
        <f aca="false">IF('Yearly Data'!B586="C",'Yearly Data'!Y586-('Energetic Results'!H586*'Yearly Data'!AP586+'Energetic Results'!I586*'Yearly Data'!AM586+'Yearly Data'!I586*'Yearly Data'!AN586),('Yearly Data'!Y586+'Energetic Results'!P586)-('Yearly Data'!AP586+'Yearly Data'!AM586+'Yearly Data'!AN586))</f>
        <v>0</v>
      </c>
    </row>
    <row r="587" customFormat="false" ht="12.75" hidden="false" customHeight="false" outlineLevel="0" collapsed="false">
      <c r="A587" s="13" t="n">
        <v>585</v>
      </c>
      <c r="B587" s="14" t="str">
        <f aca="false">CONCATENATE('Yearly Data'!B587,"-",'Yearly Data'!C587,"-",'Yearly Data'!D587,"-",'Yearly Data'!E587,"-",'Yearly Data'!F587,"-",'Yearly Data'!G587,"-",'Yearly Data'!H587)</f>
        <v>------</v>
      </c>
      <c r="C587" s="20" t="n">
        <f aca="false">'Yearly Data'!J587</f>
        <v>0</v>
      </c>
      <c r="D587" s="21" t="n">
        <f aca="false">'Yearly Data'!K587</f>
        <v>0</v>
      </c>
      <c r="E587" s="18" t="e">
        <f aca="false">'Yearly Data'!Y587/'Energetic Results'!C587</f>
        <v>#DIV/0!</v>
      </c>
      <c r="F587" s="18" t="e">
        <f aca="false">'Yearly Data'!Y587/('Yearly Data'!X587*C587)</f>
        <v>#DIV/0!</v>
      </c>
      <c r="G587" s="18" t="e">
        <f aca="false">'Yearly Data'!AI587/('Yearly Data'!AP587)</f>
        <v>#DIV/0!</v>
      </c>
      <c r="H587" s="18" t="e">
        <f aca="false">IF('Yearly Data'!B587="C",1-('Yearly Data'!AD587/'Yearly Data'!AP587),1-('Yearly Data'!Z587/('Yearly Data'!AP587+'Yearly Data'!AQ587)))</f>
        <v>#DIV/0!</v>
      </c>
      <c r="I587" s="18" t="e">
        <f aca="false">IF('Yearly Data'!B587="C",1-('Yearly Data'!AC587/'Yearly Data'!AM587),1-'Yearly Data'!AA587/('Yearly Data'!AM587+('Yearly Data'!AN587-'Yearly Data'!AQ587)))</f>
        <v>#DIV/0!</v>
      </c>
      <c r="J587" s="14" t="n">
        <f aca="false">IF('Yearly Data'!AN587&gt;0,(IF('Yearly Data'!B587="C",1-'Yearly Data'!AB587/'Yearly Data'!AN587,'Energetic Results'!H587*('Yearly Data'!AQ587/'Yearly Data'!AN587)+('Energetic Results'!I587,('Yearly Data'!AN587-'Yearly Data'!AQ587)/'Yearly Data'!AN587))),1)</f>
        <v>1</v>
      </c>
      <c r="K587" s="18" t="n">
        <f aca="false">'Yearly Data'!AU587+'Yearly Data'!AV587</f>
        <v>0</v>
      </c>
      <c r="L587" s="18" t="n">
        <f aca="false">'Yearly Data'!AU587</f>
        <v>0</v>
      </c>
      <c r="M587" s="18" t="n">
        <f aca="false">'Yearly Data'!AW587</f>
        <v>0</v>
      </c>
      <c r="N587" s="18" t="n">
        <f aca="false">'Yearly Data'!AZ587</f>
        <v>0</v>
      </c>
      <c r="O587" s="18" t="n">
        <f aca="false">'Yearly Data'!AT587/1000</f>
        <v>0</v>
      </c>
      <c r="P587" s="18" t="n">
        <f aca="false">IF('Yearly Data'!B587="C",'Yearly Data'!AD587+'Yearly Data'!AC587+'Yearly Data'!AB587,'Yearly Data'!AA587+'Yearly Data'!Z587)</f>
        <v>0</v>
      </c>
      <c r="Q587" s="18" t="n">
        <f aca="false">('Yearly Data'!R587+'Yearly Data'!N587+'Yearly Data'!S587+'Yearly Data'!U587+'Yearly Data'!V587+'Yearly Data'!M587+'Yearly Data'!O587)/1000</f>
        <v>0</v>
      </c>
      <c r="R587" s="18" t="n">
        <f aca="false">('Yearly Data'!AX587+'Yearly Data'!AY587)/1000</f>
        <v>0</v>
      </c>
      <c r="S587" s="20" t="e">
        <f aca="false">IF('Yearly Data'!B587="C",'Yearly Data'!AI587/('Yearly Data'!R587+'Yearly Data'!S587+'Yearly Data'!U587+'Yearly Data'!V587+('Energetic Results'!H587*'Yearly Data'!AP587)/'Yearly Data'!Y587*'Yearly Data'!M587+'Yearly Data'!O587*'Yearly Data'!AD587/'Energetic Results'!P587),'Yearly Data'!AI587/('Yearly Data'!R587+'Yearly Data'!S587+'Yearly Data'!U587+'Yearly Data'!V587+('Energetic Results'!H587*'Yearly Data'!AP587)/'Yearly Data'!Y587*'Yearly Data'!M587+('Yearly Data'!O587+'Yearly Data'!N587)*0.5*'Yearly Data'!Z587/'Energetic Results'!P587))*1000</f>
        <v>#DIV/0!</v>
      </c>
      <c r="T587" s="20" t="e">
        <f aca="false">IF('Yearly Data'!B587="C",'Yearly Data'!AM587/(('Energetic Results'!I587*'Yearly Data'!AM587)/'Yearly Data'!Y587*'Yearly Data'!M587+'Yearly Data'!O587*'Yearly Data'!AC587/'Energetic Results'!P587),'Yearly Data'!AM587/(('Energetic Results'!I587*'Yearly Data'!AM587)/'Yearly Data'!Y587*'Yearly Data'!M587+('Yearly Data'!O587+'Yearly Data'!N587)*0.5*'Yearly Data'!AA587/'Energetic Results'!P587))*1000</f>
        <v>#DIV/0!</v>
      </c>
      <c r="U587" s="20" t="e">
        <f aca="false">('Yearly Data'!AI587+'Yearly Data'!AM587+'Yearly Data'!AN587)/('Yearly Data'!R587+'Yearly Data'!S587+'Yearly Data'!U587+'Yearly Data'!V587+'Yearly Data'!M587+'Yearly Data'!O587+'Yearly Data'!P587+'Yearly Data'!N587)</f>
        <v>#DIV/0!</v>
      </c>
      <c r="V587" s="20" t="e">
        <f aca="false">'Yearly Data'!AY587/'Yearly Data'!O587</f>
        <v>#DIV/0!</v>
      </c>
      <c r="W587" s="20" t="e">
        <f aca="false">('Yearly Data'!AI587/'Yearly Data'!AX587)*1000</f>
        <v>#DIV/0!</v>
      </c>
      <c r="X587" s="18" t="n">
        <f aca="false">'Yearly Data'!AM587+'Yearly Data'!AN587</f>
        <v>0</v>
      </c>
      <c r="Y587" s="18" t="e">
        <f aca="false">IF('Yearly Data'!B587="C",('Energetic Results'!H587*'Yearly Data'!AP587+'Energetic Results'!I587*'Yearly Data'!AM587+'Energetic Results'!J587*'Yearly Data'!AN587)/'Yearly Data'!Y587,('Yearly Data'!AP587+'Yearly Data'!AM587+'Yearly Data'!AN587)/('Yearly Data'!Y587+'Energetic Results'!P587))</f>
        <v>#DIV/0!</v>
      </c>
      <c r="Z587" s="18" t="n">
        <f aca="false">IF('Yearly Data'!B587="C",'Yearly Data'!Y587-('Energetic Results'!H587*'Yearly Data'!AP587+'Energetic Results'!I587*'Yearly Data'!AM587+'Yearly Data'!I587*'Yearly Data'!AN587),('Yearly Data'!Y587+'Energetic Results'!P587)-('Yearly Data'!AP587+'Yearly Data'!AM587+'Yearly Data'!AN587))</f>
        <v>0</v>
      </c>
    </row>
    <row r="588" customFormat="false" ht="12.75" hidden="false" customHeight="false" outlineLevel="0" collapsed="false">
      <c r="A588" s="0" t="n">
        <v>586</v>
      </c>
      <c r="B588" s="14" t="str">
        <f aca="false">CONCATENATE('Yearly Data'!B588,"-",'Yearly Data'!C588,"-",'Yearly Data'!D588,"-",'Yearly Data'!E588,"-",'Yearly Data'!F588,"-",'Yearly Data'!G588,"-",'Yearly Data'!H588)</f>
        <v>------</v>
      </c>
      <c r="C588" s="20" t="n">
        <f aca="false">'Yearly Data'!J588</f>
        <v>0</v>
      </c>
      <c r="D588" s="21" t="n">
        <f aca="false">'Yearly Data'!K588</f>
        <v>0</v>
      </c>
      <c r="E588" s="18" t="e">
        <f aca="false">'Yearly Data'!Y588/'Energetic Results'!C588</f>
        <v>#DIV/0!</v>
      </c>
      <c r="F588" s="18" t="e">
        <f aca="false">'Yearly Data'!Y588/('Yearly Data'!X588*C588)</f>
        <v>#DIV/0!</v>
      </c>
      <c r="G588" s="18" t="e">
        <f aca="false">'Yearly Data'!AI588/('Yearly Data'!AP588)</f>
        <v>#DIV/0!</v>
      </c>
      <c r="H588" s="18" t="e">
        <f aca="false">IF('Yearly Data'!B588="C",1-('Yearly Data'!AD588/'Yearly Data'!AP588),1-('Yearly Data'!Z588/('Yearly Data'!AP588+'Yearly Data'!AQ588)))</f>
        <v>#DIV/0!</v>
      </c>
      <c r="I588" s="18" t="e">
        <f aca="false">IF('Yearly Data'!B588="C",1-('Yearly Data'!AC588/'Yearly Data'!AM588),1-'Yearly Data'!AA588/('Yearly Data'!AM588+('Yearly Data'!AN588-'Yearly Data'!AQ588)))</f>
        <v>#DIV/0!</v>
      </c>
      <c r="J588" s="14" t="n">
        <f aca="false">IF('Yearly Data'!AN588&gt;0,(IF('Yearly Data'!B588="C",1-'Yearly Data'!AB588/'Yearly Data'!AN588,'Energetic Results'!H588*('Yearly Data'!AQ588/'Yearly Data'!AN588)+('Energetic Results'!I588,('Yearly Data'!AN588-'Yearly Data'!AQ588)/'Yearly Data'!AN588))),1)</f>
        <v>1</v>
      </c>
      <c r="K588" s="18" t="n">
        <f aca="false">'Yearly Data'!AU588+'Yearly Data'!AV588</f>
        <v>0</v>
      </c>
      <c r="L588" s="18" t="n">
        <f aca="false">'Yearly Data'!AU588</f>
        <v>0</v>
      </c>
      <c r="M588" s="18" t="n">
        <f aca="false">'Yearly Data'!AW588</f>
        <v>0</v>
      </c>
      <c r="N588" s="18" t="n">
        <f aca="false">'Yearly Data'!AZ588</f>
        <v>0</v>
      </c>
      <c r="O588" s="18" t="n">
        <f aca="false">'Yearly Data'!AT588/1000</f>
        <v>0</v>
      </c>
      <c r="P588" s="18" t="n">
        <f aca="false">IF('Yearly Data'!B588="C",'Yearly Data'!AD588+'Yearly Data'!AC588+'Yearly Data'!AB588,'Yearly Data'!AA588+'Yearly Data'!Z588)</f>
        <v>0</v>
      </c>
      <c r="Q588" s="18" t="n">
        <f aca="false">('Yearly Data'!R588+'Yearly Data'!N588+'Yearly Data'!S588+'Yearly Data'!U588+'Yearly Data'!V588+'Yearly Data'!M588+'Yearly Data'!O588)/1000</f>
        <v>0</v>
      </c>
      <c r="R588" s="18" t="n">
        <f aca="false">('Yearly Data'!AX588+'Yearly Data'!AY588)/1000</f>
        <v>0</v>
      </c>
      <c r="S588" s="20" t="e">
        <f aca="false">IF('Yearly Data'!B588="C",'Yearly Data'!AI588/('Yearly Data'!R588+'Yearly Data'!S588+'Yearly Data'!U588+'Yearly Data'!V588+('Energetic Results'!H588*'Yearly Data'!AP588)/'Yearly Data'!Y588*'Yearly Data'!M588+'Yearly Data'!O588*'Yearly Data'!AD588/'Energetic Results'!P588),'Yearly Data'!AI588/('Yearly Data'!R588+'Yearly Data'!S588+'Yearly Data'!U588+'Yearly Data'!V588+('Energetic Results'!H588*'Yearly Data'!AP588)/'Yearly Data'!Y588*'Yearly Data'!M588+('Yearly Data'!O588+'Yearly Data'!N588)*0.5*'Yearly Data'!Z588/'Energetic Results'!P588))*1000</f>
        <v>#DIV/0!</v>
      </c>
      <c r="T588" s="20" t="e">
        <f aca="false">IF('Yearly Data'!B588="C",'Yearly Data'!AM588/(('Energetic Results'!I588*'Yearly Data'!AM588)/'Yearly Data'!Y588*'Yearly Data'!M588+'Yearly Data'!O588*'Yearly Data'!AC588/'Energetic Results'!P588),'Yearly Data'!AM588/(('Energetic Results'!I588*'Yearly Data'!AM588)/'Yearly Data'!Y588*'Yearly Data'!M588+('Yearly Data'!O588+'Yearly Data'!N588)*0.5*'Yearly Data'!AA588/'Energetic Results'!P588))*1000</f>
        <v>#DIV/0!</v>
      </c>
      <c r="U588" s="20" t="e">
        <f aca="false">('Yearly Data'!AI588+'Yearly Data'!AM588+'Yearly Data'!AN588)/('Yearly Data'!R588+'Yearly Data'!S588+'Yearly Data'!U588+'Yearly Data'!V588+'Yearly Data'!M588+'Yearly Data'!O588+'Yearly Data'!P588+'Yearly Data'!N588)</f>
        <v>#DIV/0!</v>
      </c>
      <c r="V588" s="20" t="e">
        <f aca="false">'Yearly Data'!AY588/'Yearly Data'!O588</f>
        <v>#DIV/0!</v>
      </c>
      <c r="W588" s="20" t="e">
        <f aca="false">('Yearly Data'!AI588/'Yearly Data'!AX588)*1000</f>
        <v>#DIV/0!</v>
      </c>
      <c r="X588" s="18" t="n">
        <f aca="false">'Yearly Data'!AM588+'Yearly Data'!AN588</f>
        <v>0</v>
      </c>
      <c r="Y588" s="18" t="e">
        <f aca="false">IF('Yearly Data'!B588="C",('Energetic Results'!H588*'Yearly Data'!AP588+'Energetic Results'!I588*'Yearly Data'!AM588+'Energetic Results'!J588*'Yearly Data'!AN588)/'Yearly Data'!Y588,('Yearly Data'!AP588+'Yearly Data'!AM588+'Yearly Data'!AN588)/('Yearly Data'!Y588+'Energetic Results'!P588))</f>
        <v>#DIV/0!</v>
      </c>
      <c r="Z588" s="18" t="n">
        <f aca="false">IF('Yearly Data'!B588="C",'Yearly Data'!Y588-('Energetic Results'!H588*'Yearly Data'!AP588+'Energetic Results'!I588*'Yearly Data'!AM588+'Yearly Data'!I588*'Yearly Data'!AN588),('Yearly Data'!Y588+'Energetic Results'!P588)-('Yearly Data'!AP588+'Yearly Data'!AM588+'Yearly Data'!AN588))</f>
        <v>0</v>
      </c>
    </row>
    <row r="589" customFormat="false" ht="12.75" hidden="false" customHeight="false" outlineLevel="0" collapsed="false">
      <c r="A589" s="13" t="n">
        <v>587</v>
      </c>
      <c r="B589" s="14" t="str">
        <f aca="false">CONCATENATE('Yearly Data'!B589,"-",'Yearly Data'!C589,"-",'Yearly Data'!D589,"-",'Yearly Data'!E589,"-",'Yearly Data'!F589,"-",'Yearly Data'!G589,"-",'Yearly Data'!H589)</f>
        <v>------</v>
      </c>
      <c r="C589" s="20" t="n">
        <f aca="false">'Yearly Data'!J589</f>
        <v>0</v>
      </c>
      <c r="D589" s="21" t="n">
        <f aca="false">'Yearly Data'!K589</f>
        <v>0</v>
      </c>
      <c r="E589" s="18" t="e">
        <f aca="false">'Yearly Data'!Y589/'Energetic Results'!C589</f>
        <v>#DIV/0!</v>
      </c>
      <c r="F589" s="18" t="e">
        <f aca="false">'Yearly Data'!Y589/('Yearly Data'!X589*C589)</f>
        <v>#DIV/0!</v>
      </c>
      <c r="G589" s="18" t="e">
        <f aca="false">'Yearly Data'!AI589/('Yearly Data'!AP589)</f>
        <v>#DIV/0!</v>
      </c>
      <c r="H589" s="18" t="e">
        <f aca="false">IF('Yearly Data'!B589="C",1-('Yearly Data'!AD589/'Yearly Data'!AP589),1-('Yearly Data'!Z589/('Yearly Data'!AP589+'Yearly Data'!AQ589)))</f>
        <v>#DIV/0!</v>
      </c>
      <c r="I589" s="18" t="e">
        <f aca="false">IF('Yearly Data'!B589="C",1-('Yearly Data'!AC589/'Yearly Data'!AM589),1-'Yearly Data'!AA589/('Yearly Data'!AM589+('Yearly Data'!AN589-'Yearly Data'!AQ589)))</f>
        <v>#DIV/0!</v>
      </c>
      <c r="J589" s="14" t="n">
        <f aca="false">IF('Yearly Data'!AN589&gt;0,(IF('Yearly Data'!B589="C",1-'Yearly Data'!AB589/'Yearly Data'!AN589,'Energetic Results'!H589*('Yearly Data'!AQ589/'Yearly Data'!AN589)+('Energetic Results'!I589,('Yearly Data'!AN589-'Yearly Data'!AQ589)/'Yearly Data'!AN589))),1)</f>
        <v>1</v>
      </c>
      <c r="K589" s="18" t="n">
        <f aca="false">'Yearly Data'!AU589+'Yearly Data'!AV589</f>
        <v>0</v>
      </c>
      <c r="L589" s="18" t="n">
        <f aca="false">'Yearly Data'!AU589</f>
        <v>0</v>
      </c>
      <c r="M589" s="18" t="n">
        <f aca="false">'Yearly Data'!AW589</f>
        <v>0</v>
      </c>
      <c r="N589" s="18" t="n">
        <f aca="false">'Yearly Data'!AZ589</f>
        <v>0</v>
      </c>
      <c r="O589" s="18" t="n">
        <f aca="false">'Yearly Data'!AT589/1000</f>
        <v>0</v>
      </c>
      <c r="P589" s="18" t="n">
        <f aca="false">IF('Yearly Data'!B589="C",'Yearly Data'!AD589+'Yearly Data'!AC589+'Yearly Data'!AB589,'Yearly Data'!AA589+'Yearly Data'!Z589)</f>
        <v>0</v>
      </c>
      <c r="Q589" s="18" t="n">
        <f aca="false">('Yearly Data'!R589+'Yearly Data'!N589+'Yearly Data'!S589+'Yearly Data'!U589+'Yearly Data'!V589+'Yearly Data'!M589+'Yearly Data'!O589)/1000</f>
        <v>0</v>
      </c>
      <c r="R589" s="18" t="n">
        <f aca="false">('Yearly Data'!AX589+'Yearly Data'!AY589)/1000</f>
        <v>0</v>
      </c>
      <c r="S589" s="20" t="e">
        <f aca="false">IF('Yearly Data'!B589="C",'Yearly Data'!AI589/('Yearly Data'!R589+'Yearly Data'!S589+'Yearly Data'!U589+'Yearly Data'!V589+('Energetic Results'!H589*'Yearly Data'!AP589)/'Yearly Data'!Y589*'Yearly Data'!M589+'Yearly Data'!O589*'Yearly Data'!AD589/'Energetic Results'!P589),'Yearly Data'!AI589/('Yearly Data'!R589+'Yearly Data'!S589+'Yearly Data'!U589+'Yearly Data'!V589+('Energetic Results'!H589*'Yearly Data'!AP589)/'Yearly Data'!Y589*'Yearly Data'!M589+('Yearly Data'!O589+'Yearly Data'!N589)*0.5*'Yearly Data'!Z589/'Energetic Results'!P589))*1000</f>
        <v>#DIV/0!</v>
      </c>
      <c r="T589" s="20" t="e">
        <f aca="false">IF('Yearly Data'!B589="C",'Yearly Data'!AM589/(('Energetic Results'!I589*'Yearly Data'!AM589)/'Yearly Data'!Y589*'Yearly Data'!M589+'Yearly Data'!O589*'Yearly Data'!AC589/'Energetic Results'!P589),'Yearly Data'!AM589/(('Energetic Results'!I589*'Yearly Data'!AM589)/'Yearly Data'!Y589*'Yearly Data'!M589+('Yearly Data'!O589+'Yearly Data'!N589)*0.5*'Yearly Data'!AA589/'Energetic Results'!P589))*1000</f>
        <v>#DIV/0!</v>
      </c>
      <c r="U589" s="20" t="e">
        <f aca="false">('Yearly Data'!AI589+'Yearly Data'!AM589+'Yearly Data'!AN589)/('Yearly Data'!R589+'Yearly Data'!S589+'Yearly Data'!U589+'Yearly Data'!V589+'Yearly Data'!M589+'Yearly Data'!O589+'Yearly Data'!P589+'Yearly Data'!N589)</f>
        <v>#DIV/0!</v>
      </c>
      <c r="V589" s="20" t="e">
        <f aca="false">'Yearly Data'!AY589/'Yearly Data'!O589</f>
        <v>#DIV/0!</v>
      </c>
      <c r="W589" s="20" t="e">
        <f aca="false">('Yearly Data'!AI589/'Yearly Data'!AX589)*1000</f>
        <v>#DIV/0!</v>
      </c>
      <c r="X589" s="18" t="n">
        <f aca="false">'Yearly Data'!AM589+'Yearly Data'!AN589</f>
        <v>0</v>
      </c>
      <c r="Y589" s="18" t="e">
        <f aca="false">IF('Yearly Data'!B589="C",('Energetic Results'!H589*'Yearly Data'!AP589+'Energetic Results'!I589*'Yearly Data'!AM589+'Energetic Results'!J589*'Yearly Data'!AN589)/'Yearly Data'!Y589,('Yearly Data'!AP589+'Yearly Data'!AM589+'Yearly Data'!AN589)/('Yearly Data'!Y589+'Energetic Results'!P589))</f>
        <v>#DIV/0!</v>
      </c>
      <c r="Z589" s="18" t="n">
        <f aca="false">IF('Yearly Data'!B589="C",'Yearly Data'!Y589-('Energetic Results'!H589*'Yearly Data'!AP589+'Energetic Results'!I589*'Yearly Data'!AM589+'Yearly Data'!I589*'Yearly Data'!AN589),('Yearly Data'!Y589+'Energetic Results'!P589)-('Yearly Data'!AP589+'Yearly Data'!AM589+'Yearly Data'!AN589))</f>
        <v>0</v>
      </c>
    </row>
    <row r="590" customFormat="false" ht="12.75" hidden="false" customHeight="false" outlineLevel="0" collapsed="false">
      <c r="A590" s="0" t="n">
        <v>588</v>
      </c>
      <c r="B590" s="14" t="str">
        <f aca="false">CONCATENATE('Yearly Data'!B590,"-",'Yearly Data'!C590,"-",'Yearly Data'!D590,"-",'Yearly Data'!E590,"-",'Yearly Data'!F590,"-",'Yearly Data'!G590,"-",'Yearly Data'!H590)</f>
        <v>------</v>
      </c>
      <c r="C590" s="20" t="n">
        <f aca="false">'Yearly Data'!J590</f>
        <v>0</v>
      </c>
      <c r="D590" s="21" t="n">
        <f aca="false">'Yearly Data'!K590</f>
        <v>0</v>
      </c>
      <c r="E590" s="18" t="e">
        <f aca="false">'Yearly Data'!Y590/'Energetic Results'!C590</f>
        <v>#DIV/0!</v>
      </c>
      <c r="F590" s="18" t="e">
        <f aca="false">'Yearly Data'!Y590/('Yearly Data'!X590*C590)</f>
        <v>#DIV/0!</v>
      </c>
      <c r="G590" s="18" t="e">
        <f aca="false">'Yearly Data'!AI590/('Yearly Data'!AP590)</f>
        <v>#DIV/0!</v>
      </c>
      <c r="H590" s="18" t="e">
        <f aca="false">IF('Yearly Data'!B590="C",1-('Yearly Data'!AD590/'Yearly Data'!AP590),1-('Yearly Data'!Z590/('Yearly Data'!AP590+'Yearly Data'!AQ590)))</f>
        <v>#DIV/0!</v>
      </c>
      <c r="I590" s="18" t="e">
        <f aca="false">IF('Yearly Data'!B590="C",1-('Yearly Data'!AC590/'Yearly Data'!AM590),1-'Yearly Data'!AA590/('Yearly Data'!AM590+('Yearly Data'!AN590-'Yearly Data'!AQ590)))</f>
        <v>#DIV/0!</v>
      </c>
      <c r="J590" s="14" t="n">
        <f aca="false">IF('Yearly Data'!AN590&gt;0,(IF('Yearly Data'!B590="C",1-'Yearly Data'!AB590/'Yearly Data'!AN590,'Energetic Results'!H590*('Yearly Data'!AQ590/'Yearly Data'!AN590)+('Energetic Results'!I590,('Yearly Data'!AN590-'Yearly Data'!AQ590)/'Yearly Data'!AN590))),1)</f>
        <v>1</v>
      </c>
      <c r="K590" s="18" t="n">
        <f aca="false">'Yearly Data'!AU590+'Yearly Data'!AV590</f>
        <v>0</v>
      </c>
      <c r="L590" s="18" t="n">
        <f aca="false">'Yearly Data'!AU590</f>
        <v>0</v>
      </c>
      <c r="M590" s="18" t="n">
        <f aca="false">'Yearly Data'!AW590</f>
        <v>0</v>
      </c>
      <c r="N590" s="18" t="n">
        <f aca="false">'Yearly Data'!AZ590</f>
        <v>0</v>
      </c>
      <c r="O590" s="18" t="n">
        <f aca="false">'Yearly Data'!AT590/1000</f>
        <v>0</v>
      </c>
      <c r="P590" s="18" t="n">
        <f aca="false">IF('Yearly Data'!B590="C",'Yearly Data'!AD590+'Yearly Data'!AC590+'Yearly Data'!AB590,'Yearly Data'!AA590+'Yearly Data'!Z590)</f>
        <v>0</v>
      </c>
      <c r="Q590" s="18" t="n">
        <f aca="false">('Yearly Data'!R590+'Yearly Data'!N590+'Yearly Data'!S590+'Yearly Data'!U590+'Yearly Data'!V590+'Yearly Data'!M590+'Yearly Data'!O590)/1000</f>
        <v>0</v>
      </c>
      <c r="R590" s="18" t="n">
        <f aca="false">('Yearly Data'!AX590+'Yearly Data'!AY590)/1000</f>
        <v>0</v>
      </c>
      <c r="S590" s="20" t="e">
        <f aca="false">IF('Yearly Data'!B590="C",'Yearly Data'!AI590/('Yearly Data'!R590+'Yearly Data'!S590+'Yearly Data'!U590+'Yearly Data'!V590+('Energetic Results'!H590*'Yearly Data'!AP590)/'Yearly Data'!Y590*'Yearly Data'!M590+'Yearly Data'!O590*'Yearly Data'!AD590/'Energetic Results'!P590),'Yearly Data'!AI590/('Yearly Data'!R590+'Yearly Data'!S590+'Yearly Data'!U590+'Yearly Data'!V590+('Energetic Results'!H590*'Yearly Data'!AP590)/'Yearly Data'!Y590*'Yearly Data'!M590+('Yearly Data'!O590+'Yearly Data'!N590)*0.5*'Yearly Data'!Z590/'Energetic Results'!P590))*1000</f>
        <v>#DIV/0!</v>
      </c>
      <c r="T590" s="20" t="e">
        <f aca="false">IF('Yearly Data'!B590="C",'Yearly Data'!AM590/(('Energetic Results'!I590*'Yearly Data'!AM590)/'Yearly Data'!Y590*'Yearly Data'!M590+'Yearly Data'!O590*'Yearly Data'!AC590/'Energetic Results'!P590),'Yearly Data'!AM590/(('Energetic Results'!I590*'Yearly Data'!AM590)/'Yearly Data'!Y590*'Yearly Data'!M590+('Yearly Data'!O590+'Yearly Data'!N590)*0.5*'Yearly Data'!AA590/'Energetic Results'!P590))*1000</f>
        <v>#DIV/0!</v>
      </c>
      <c r="U590" s="20" t="e">
        <f aca="false">('Yearly Data'!AI590+'Yearly Data'!AM590+'Yearly Data'!AN590)/('Yearly Data'!R590+'Yearly Data'!S590+'Yearly Data'!U590+'Yearly Data'!V590+'Yearly Data'!M590+'Yearly Data'!O590+'Yearly Data'!P590+'Yearly Data'!N590)</f>
        <v>#DIV/0!</v>
      </c>
      <c r="V590" s="20" t="e">
        <f aca="false">'Yearly Data'!AY590/'Yearly Data'!O590</f>
        <v>#DIV/0!</v>
      </c>
      <c r="W590" s="20" t="e">
        <f aca="false">('Yearly Data'!AI590/'Yearly Data'!AX590)*1000</f>
        <v>#DIV/0!</v>
      </c>
      <c r="X590" s="18" t="n">
        <f aca="false">'Yearly Data'!AM590+'Yearly Data'!AN590</f>
        <v>0</v>
      </c>
      <c r="Y590" s="18" t="e">
        <f aca="false">IF('Yearly Data'!B590="C",('Energetic Results'!H590*'Yearly Data'!AP590+'Energetic Results'!I590*'Yearly Data'!AM590+'Energetic Results'!J590*'Yearly Data'!AN590)/'Yearly Data'!Y590,('Yearly Data'!AP590+'Yearly Data'!AM590+'Yearly Data'!AN590)/('Yearly Data'!Y590+'Energetic Results'!P590))</f>
        <v>#DIV/0!</v>
      </c>
      <c r="Z590" s="18" t="n">
        <f aca="false">IF('Yearly Data'!B590="C",'Yearly Data'!Y590-('Energetic Results'!H590*'Yearly Data'!AP590+'Energetic Results'!I590*'Yearly Data'!AM590+'Yearly Data'!I590*'Yearly Data'!AN590),('Yearly Data'!Y590+'Energetic Results'!P590)-('Yearly Data'!AP590+'Yearly Data'!AM590+'Yearly Data'!AN590))</f>
        <v>0</v>
      </c>
    </row>
    <row r="591" customFormat="false" ht="12.75" hidden="false" customHeight="false" outlineLevel="0" collapsed="false">
      <c r="A591" s="13" t="n">
        <v>589</v>
      </c>
      <c r="B591" s="14" t="str">
        <f aca="false">CONCATENATE('Yearly Data'!B591,"-",'Yearly Data'!C591,"-",'Yearly Data'!D591,"-",'Yearly Data'!E591,"-",'Yearly Data'!F591,"-",'Yearly Data'!G591,"-",'Yearly Data'!H591)</f>
        <v>------</v>
      </c>
      <c r="C591" s="20" t="n">
        <f aca="false">'Yearly Data'!J591</f>
        <v>0</v>
      </c>
      <c r="D591" s="21" t="n">
        <f aca="false">'Yearly Data'!K591</f>
        <v>0</v>
      </c>
      <c r="E591" s="18" t="e">
        <f aca="false">'Yearly Data'!Y591/'Energetic Results'!C591</f>
        <v>#DIV/0!</v>
      </c>
      <c r="F591" s="18" t="e">
        <f aca="false">'Yearly Data'!Y591/('Yearly Data'!X591*C591)</f>
        <v>#DIV/0!</v>
      </c>
      <c r="G591" s="18" t="e">
        <f aca="false">'Yearly Data'!AI591/('Yearly Data'!AP591)</f>
        <v>#DIV/0!</v>
      </c>
      <c r="H591" s="18" t="e">
        <f aca="false">IF('Yearly Data'!B591="C",1-('Yearly Data'!AD591/'Yearly Data'!AP591),1-('Yearly Data'!Z591/('Yearly Data'!AP591+'Yearly Data'!AQ591)))</f>
        <v>#DIV/0!</v>
      </c>
      <c r="I591" s="18" t="e">
        <f aca="false">IF('Yearly Data'!B591="C",1-('Yearly Data'!AC591/'Yearly Data'!AM591),1-'Yearly Data'!AA591/('Yearly Data'!AM591+('Yearly Data'!AN591-'Yearly Data'!AQ591)))</f>
        <v>#DIV/0!</v>
      </c>
      <c r="J591" s="14" t="n">
        <f aca="false">IF('Yearly Data'!AN591&gt;0,(IF('Yearly Data'!B591="C",1-'Yearly Data'!AB591/'Yearly Data'!AN591,'Energetic Results'!H591*('Yearly Data'!AQ591/'Yearly Data'!AN591)+('Energetic Results'!I591,('Yearly Data'!AN591-'Yearly Data'!AQ591)/'Yearly Data'!AN591))),1)</f>
        <v>1</v>
      </c>
      <c r="K591" s="18" t="n">
        <f aca="false">'Yearly Data'!AU591+'Yearly Data'!AV591</f>
        <v>0</v>
      </c>
      <c r="L591" s="18" t="n">
        <f aca="false">'Yearly Data'!AU591</f>
        <v>0</v>
      </c>
      <c r="M591" s="18" t="n">
        <f aca="false">'Yearly Data'!AW591</f>
        <v>0</v>
      </c>
      <c r="N591" s="18" t="n">
        <f aca="false">'Yearly Data'!AZ591</f>
        <v>0</v>
      </c>
      <c r="O591" s="18" t="n">
        <f aca="false">'Yearly Data'!AT591/1000</f>
        <v>0</v>
      </c>
      <c r="P591" s="18" t="n">
        <f aca="false">IF('Yearly Data'!B591="C",'Yearly Data'!AD591+'Yearly Data'!AC591+'Yearly Data'!AB591,'Yearly Data'!AA591+'Yearly Data'!Z591)</f>
        <v>0</v>
      </c>
      <c r="Q591" s="18" t="n">
        <f aca="false">('Yearly Data'!R591+'Yearly Data'!N591+'Yearly Data'!S591+'Yearly Data'!U591+'Yearly Data'!V591+'Yearly Data'!M591+'Yearly Data'!O591)/1000</f>
        <v>0</v>
      </c>
      <c r="R591" s="18" t="n">
        <f aca="false">('Yearly Data'!AX591+'Yearly Data'!AY591)/1000</f>
        <v>0</v>
      </c>
      <c r="S591" s="20" t="e">
        <f aca="false">IF('Yearly Data'!B591="C",'Yearly Data'!AI591/('Yearly Data'!R591+'Yearly Data'!S591+'Yearly Data'!U591+'Yearly Data'!V591+('Energetic Results'!H591*'Yearly Data'!AP591)/'Yearly Data'!Y591*'Yearly Data'!M591+'Yearly Data'!O591*'Yearly Data'!AD591/'Energetic Results'!P591),'Yearly Data'!AI591/('Yearly Data'!R591+'Yearly Data'!S591+'Yearly Data'!U591+'Yearly Data'!V591+('Energetic Results'!H591*'Yearly Data'!AP591)/'Yearly Data'!Y591*'Yearly Data'!M591+('Yearly Data'!O591+'Yearly Data'!N591)*0.5*'Yearly Data'!Z591/'Energetic Results'!P591))*1000</f>
        <v>#DIV/0!</v>
      </c>
      <c r="T591" s="20" t="e">
        <f aca="false">IF('Yearly Data'!B591="C",'Yearly Data'!AM591/(('Energetic Results'!I591*'Yearly Data'!AM591)/'Yearly Data'!Y591*'Yearly Data'!M591+'Yearly Data'!O591*'Yearly Data'!AC591/'Energetic Results'!P591),'Yearly Data'!AM591/(('Energetic Results'!I591*'Yearly Data'!AM591)/'Yearly Data'!Y591*'Yearly Data'!M591+('Yearly Data'!O591+'Yearly Data'!N591)*0.5*'Yearly Data'!AA591/'Energetic Results'!P591))*1000</f>
        <v>#DIV/0!</v>
      </c>
      <c r="U591" s="20" t="e">
        <f aca="false">('Yearly Data'!AI591+'Yearly Data'!AM591+'Yearly Data'!AN591)/('Yearly Data'!R591+'Yearly Data'!S591+'Yearly Data'!U591+'Yearly Data'!V591+'Yearly Data'!M591+'Yearly Data'!O591+'Yearly Data'!P591+'Yearly Data'!N591)</f>
        <v>#DIV/0!</v>
      </c>
      <c r="V591" s="20" t="e">
        <f aca="false">'Yearly Data'!AY591/'Yearly Data'!O591</f>
        <v>#DIV/0!</v>
      </c>
      <c r="W591" s="20" t="e">
        <f aca="false">('Yearly Data'!AI591/'Yearly Data'!AX591)*1000</f>
        <v>#DIV/0!</v>
      </c>
      <c r="X591" s="18" t="n">
        <f aca="false">'Yearly Data'!AM591+'Yearly Data'!AN591</f>
        <v>0</v>
      </c>
      <c r="Y591" s="18" t="e">
        <f aca="false">IF('Yearly Data'!B591="C",('Energetic Results'!H591*'Yearly Data'!AP591+'Energetic Results'!I591*'Yearly Data'!AM591+'Energetic Results'!J591*'Yearly Data'!AN591)/'Yearly Data'!Y591,('Yearly Data'!AP591+'Yearly Data'!AM591+'Yearly Data'!AN591)/('Yearly Data'!Y591+'Energetic Results'!P591))</f>
        <v>#DIV/0!</v>
      </c>
      <c r="Z591" s="18" t="n">
        <f aca="false">IF('Yearly Data'!B591="C",'Yearly Data'!Y591-('Energetic Results'!H591*'Yearly Data'!AP591+'Energetic Results'!I591*'Yearly Data'!AM591+'Yearly Data'!I591*'Yearly Data'!AN591),('Yearly Data'!Y591+'Energetic Results'!P591)-('Yearly Data'!AP591+'Yearly Data'!AM591+'Yearly Data'!AN591))</f>
        <v>0</v>
      </c>
    </row>
    <row r="592" customFormat="false" ht="12.75" hidden="false" customHeight="false" outlineLevel="0" collapsed="false">
      <c r="A592" s="0" t="n">
        <v>590</v>
      </c>
      <c r="B592" s="14" t="str">
        <f aca="false">CONCATENATE('Yearly Data'!B592,"-",'Yearly Data'!C592,"-",'Yearly Data'!D592,"-",'Yearly Data'!E592,"-",'Yearly Data'!F592,"-",'Yearly Data'!G592,"-",'Yearly Data'!H592)</f>
        <v>------</v>
      </c>
      <c r="C592" s="20" t="n">
        <f aca="false">'Yearly Data'!J592</f>
        <v>0</v>
      </c>
      <c r="D592" s="21" t="n">
        <f aca="false">'Yearly Data'!K592</f>
        <v>0</v>
      </c>
      <c r="E592" s="18" t="e">
        <f aca="false">'Yearly Data'!Y592/'Energetic Results'!C592</f>
        <v>#DIV/0!</v>
      </c>
      <c r="F592" s="18" t="e">
        <f aca="false">'Yearly Data'!Y592/('Yearly Data'!X592*C592)</f>
        <v>#DIV/0!</v>
      </c>
      <c r="G592" s="18" t="e">
        <f aca="false">'Yearly Data'!AI592/('Yearly Data'!AP592)</f>
        <v>#DIV/0!</v>
      </c>
      <c r="H592" s="18" t="e">
        <f aca="false">IF('Yearly Data'!B592="C",1-('Yearly Data'!AD592/'Yearly Data'!AP592),1-('Yearly Data'!Z592/('Yearly Data'!AP592+'Yearly Data'!AQ592)))</f>
        <v>#DIV/0!</v>
      </c>
      <c r="I592" s="18" t="e">
        <f aca="false">IF('Yearly Data'!B592="C",1-('Yearly Data'!AC592/'Yearly Data'!AM592),1-'Yearly Data'!AA592/('Yearly Data'!AM592+('Yearly Data'!AN592-'Yearly Data'!AQ592)))</f>
        <v>#DIV/0!</v>
      </c>
      <c r="J592" s="14" t="n">
        <f aca="false">IF('Yearly Data'!AN592&gt;0,(IF('Yearly Data'!B592="C",1-'Yearly Data'!AB592/'Yearly Data'!AN592,'Energetic Results'!H592*('Yearly Data'!AQ592/'Yearly Data'!AN592)+('Energetic Results'!I592,('Yearly Data'!AN592-'Yearly Data'!AQ592)/'Yearly Data'!AN592))),1)</f>
        <v>1</v>
      </c>
      <c r="K592" s="18" t="n">
        <f aca="false">'Yearly Data'!AU592+'Yearly Data'!AV592</f>
        <v>0</v>
      </c>
      <c r="L592" s="18" t="n">
        <f aca="false">'Yearly Data'!AU592</f>
        <v>0</v>
      </c>
      <c r="M592" s="18" t="n">
        <f aca="false">'Yearly Data'!AW592</f>
        <v>0</v>
      </c>
      <c r="N592" s="18" t="n">
        <f aca="false">'Yearly Data'!AZ592</f>
        <v>0</v>
      </c>
      <c r="O592" s="18" t="n">
        <f aca="false">'Yearly Data'!AT592/1000</f>
        <v>0</v>
      </c>
      <c r="P592" s="18" t="n">
        <f aca="false">IF('Yearly Data'!B592="C",'Yearly Data'!AD592+'Yearly Data'!AC592+'Yearly Data'!AB592,'Yearly Data'!AA592+'Yearly Data'!Z592)</f>
        <v>0</v>
      </c>
      <c r="Q592" s="18" t="n">
        <f aca="false">('Yearly Data'!R592+'Yearly Data'!N592+'Yearly Data'!S592+'Yearly Data'!U592+'Yearly Data'!V592+'Yearly Data'!M592+'Yearly Data'!O592)/1000</f>
        <v>0</v>
      </c>
      <c r="R592" s="18" t="n">
        <f aca="false">('Yearly Data'!AX592+'Yearly Data'!AY592)/1000</f>
        <v>0</v>
      </c>
      <c r="S592" s="20" t="e">
        <f aca="false">IF('Yearly Data'!B592="C",'Yearly Data'!AI592/('Yearly Data'!R592+'Yearly Data'!S592+'Yearly Data'!U592+'Yearly Data'!V592+('Energetic Results'!H592*'Yearly Data'!AP592)/'Yearly Data'!Y592*'Yearly Data'!M592+'Yearly Data'!O592*'Yearly Data'!AD592/'Energetic Results'!P592),'Yearly Data'!AI592/('Yearly Data'!R592+'Yearly Data'!S592+'Yearly Data'!U592+'Yearly Data'!V592+('Energetic Results'!H592*'Yearly Data'!AP592)/'Yearly Data'!Y592*'Yearly Data'!M592+('Yearly Data'!O592+'Yearly Data'!N592)*0.5*'Yearly Data'!Z592/'Energetic Results'!P592))*1000</f>
        <v>#DIV/0!</v>
      </c>
      <c r="T592" s="20" t="e">
        <f aca="false">IF('Yearly Data'!B592="C",'Yearly Data'!AM592/(('Energetic Results'!I592*'Yearly Data'!AM592)/'Yearly Data'!Y592*'Yearly Data'!M592+'Yearly Data'!O592*'Yearly Data'!AC592/'Energetic Results'!P592),'Yearly Data'!AM592/(('Energetic Results'!I592*'Yearly Data'!AM592)/'Yearly Data'!Y592*'Yearly Data'!M592+('Yearly Data'!O592+'Yearly Data'!N592)*0.5*'Yearly Data'!AA592/'Energetic Results'!P592))*1000</f>
        <v>#DIV/0!</v>
      </c>
      <c r="U592" s="20" t="e">
        <f aca="false">('Yearly Data'!AI592+'Yearly Data'!AM592+'Yearly Data'!AN592)/('Yearly Data'!R592+'Yearly Data'!S592+'Yearly Data'!U592+'Yearly Data'!V592+'Yearly Data'!M592+'Yearly Data'!O592+'Yearly Data'!P592+'Yearly Data'!N592)</f>
        <v>#DIV/0!</v>
      </c>
      <c r="V592" s="20" t="e">
        <f aca="false">'Yearly Data'!AY592/'Yearly Data'!O592</f>
        <v>#DIV/0!</v>
      </c>
      <c r="W592" s="20" t="e">
        <f aca="false">('Yearly Data'!AI592/'Yearly Data'!AX592)*1000</f>
        <v>#DIV/0!</v>
      </c>
      <c r="X592" s="18" t="n">
        <f aca="false">'Yearly Data'!AM592+'Yearly Data'!AN592</f>
        <v>0</v>
      </c>
      <c r="Y592" s="18" t="e">
        <f aca="false">IF('Yearly Data'!B592="C",('Energetic Results'!H592*'Yearly Data'!AP592+'Energetic Results'!I592*'Yearly Data'!AM592+'Energetic Results'!J592*'Yearly Data'!AN592)/'Yearly Data'!Y592,('Yearly Data'!AP592+'Yearly Data'!AM592+'Yearly Data'!AN592)/('Yearly Data'!Y592+'Energetic Results'!P592))</f>
        <v>#DIV/0!</v>
      </c>
      <c r="Z592" s="18" t="n">
        <f aca="false">IF('Yearly Data'!B592="C",'Yearly Data'!Y592-('Energetic Results'!H592*'Yearly Data'!AP592+'Energetic Results'!I592*'Yearly Data'!AM592+'Yearly Data'!I592*'Yearly Data'!AN592),('Yearly Data'!Y592+'Energetic Results'!P592)-('Yearly Data'!AP592+'Yearly Data'!AM592+'Yearly Data'!AN592))</f>
        <v>0</v>
      </c>
    </row>
    <row r="593" customFormat="false" ht="12.75" hidden="false" customHeight="false" outlineLevel="0" collapsed="false">
      <c r="A593" s="13" t="n">
        <v>591</v>
      </c>
      <c r="B593" s="14" t="str">
        <f aca="false">CONCATENATE('Yearly Data'!B593,"-",'Yearly Data'!C593,"-",'Yearly Data'!D593,"-",'Yearly Data'!E593,"-",'Yearly Data'!F593,"-",'Yearly Data'!G593,"-",'Yearly Data'!H593)</f>
        <v>------</v>
      </c>
      <c r="C593" s="20" t="n">
        <f aca="false">'Yearly Data'!J593</f>
        <v>0</v>
      </c>
      <c r="D593" s="21" t="n">
        <f aca="false">'Yearly Data'!K593</f>
        <v>0</v>
      </c>
      <c r="E593" s="18" t="e">
        <f aca="false">'Yearly Data'!Y593/'Energetic Results'!C593</f>
        <v>#DIV/0!</v>
      </c>
      <c r="F593" s="18" t="e">
        <f aca="false">'Yearly Data'!Y593/('Yearly Data'!X593*C593)</f>
        <v>#DIV/0!</v>
      </c>
      <c r="G593" s="18" t="e">
        <f aca="false">'Yearly Data'!AI593/('Yearly Data'!AP593)</f>
        <v>#DIV/0!</v>
      </c>
      <c r="H593" s="18" t="e">
        <f aca="false">IF('Yearly Data'!B593="C",1-('Yearly Data'!AD593/'Yearly Data'!AP593),1-('Yearly Data'!Z593/('Yearly Data'!AP593+'Yearly Data'!AQ593)))</f>
        <v>#DIV/0!</v>
      </c>
      <c r="I593" s="18" t="e">
        <f aca="false">IF('Yearly Data'!B593="C",1-('Yearly Data'!AC593/'Yearly Data'!AM593),1-'Yearly Data'!AA593/('Yearly Data'!AM593+('Yearly Data'!AN593-'Yearly Data'!AQ593)))</f>
        <v>#DIV/0!</v>
      </c>
      <c r="J593" s="14" t="n">
        <f aca="false">IF('Yearly Data'!AN593&gt;0,(IF('Yearly Data'!B593="C",1-'Yearly Data'!AB593/'Yearly Data'!AN593,'Energetic Results'!H593*('Yearly Data'!AQ593/'Yearly Data'!AN593)+('Energetic Results'!I593,('Yearly Data'!AN593-'Yearly Data'!AQ593)/'Yearly Data'!AN593))),1)</f>
        <v>1</v>
      </c>
      <c r="K593" s="18" t="n">
        <f aca="false">'Yearly Data'!AU593+'Yearly Data'!AV593</f>
        <v>0</v>
      </c>
      <c r="L593" s="18" t="n">
        <f aca="false">'Yearly Data'!AU593</f>
        <v>0</v>
      </c>
      <c r="M593" s="18" t="n">
        <f aca="false">'Yearly Data'!AW593</f>
        <v>0</v>
      </c>
      <c r="N593" s="18" t="n">
        <f aca="false">'Yearly Data'!AZ593</f>
        <v>0</v>
      </c>
      <c r="O593" s="18" t="n">
        <f aca="false">'Yearly Data'!AT593/1000</f>
        <v>0</v>
      </c>
      <c r="P593" s="18" t="n">
        <f aca="false">IF('Yearly Data'!B593="C",'Yearly Data'!AD593+'Yearly Data'!AC593+'Yearly Data'!AB593,'Yearly Data'!AA593+'Yearly Data'!Z593)</f>
        <v>0</v>
      </c>
      <c r="Q593" s="18" t="n">
        <f aca="false">('Yearly Data'!R593+'Yearly Data'!N593+'Yearly Data'!S593+'Yearly Data'!U593+'Yearly Data'!V593+'Yearly Data'!M593+'Yearly Data'!O593)/1000</f>
        <v>0</v>
      </c>
      <c r="R593" s="18" t="n">
        <f aca="false">('Yearly Data'!AX593+'Yearly Data'!AY593)/1000</f>
        <v>0</v>
      </c>
      <c r="S593" s="20" t="e">
        <f aca="false">IF('Yearly Data'!B593="C",'Yearly Data'!AI593/('Yearly Data'!R593+'Yearly Data'!S593+'Yearly Data'!U593+'Yearly Data'!V593+('Energetic Results'!H593*'Yearly Data'!AP593)/'Yearly Data'!Y593*'Yearly Data'!M593+'Yearly Data'!O593*'Yearly Data'!AD593/'Energetic Results'!P593),'Yearly Data'!AI593/('Yearly Data'!R593+'Yearly Data'!S593+'Yearly Data'!U593+'Yearly Data'!V593+('Energetic Results'!H593*'Yearly Data'!AP593)/'Yearly Data'!Y593*'Yearly Data'!M593+('Yearly Data'!O593+'Yearly Data'!N593)*0.5*'Yearly Data'!Z593/'Energetic Results'!P593))*1000</f>
        <v>#DIV/0!</v>
      </c>
      <c r="T593" s="20" t="e">
        <f aca="false">IF('Yearly Data'!B593="C",'Yearly Data'!AM593/(('Energetic Results'!I593*'Yearly Data'!AM593)/'Yearly Data'!Y593*'Yearly Data'!M593+'Yearly Data'!O593*'Yearly Data'!AC593/'Energetic Results'!P593),'Yearly Data'!AM593/(('Energetic Results'!I593*'Yearly Data'!AM593)/'Yearly Data'!Y593*'Yearly Data'!M593+('Yearly Data'!O593+'Yearly Data'!N593)*0.5*'Yearly Data'!AA593/'Energetic Results'!P593))*1000</f>
        <v>#DIV/0!</v>
      </c>
      <c r="U593" s="20" t="e">
        <f aca="false">('Yearly Data'!AI593+'Yearly Data'!AM593+'Yearly Data'!AN593)/('Yearly Data'!R593+'Yearly Data'!S593+'Yearly Data'!U593+'Yearly Data'!V593+'Yearly Data'!M593+'Yearly Data'!O593+'Yearly Data'!P593+'Yearly Data'!N593)</f>
        <v>#DIV/0!</v>
      </c>
      <c r="V593" s="20" t="e">
        <f aca="false">'Yearly Data'!AY593/'Yearly Data'!O593</f>
        <v>#DIV/0!</v>
      </c>
      <c r="W593" s="20" t="e">
        <f aca="false">('Yearly Data'!AI593/'Yearly Data'!AX593)*1000</f>
        <v>#DIV/0!</v>
      </c>
      <c r="X593" s="18" t="n">
        <f aca="false">'Yearly Data'!AM593+'Yearly Data'!AN593</f>
        <v>0</v>
      </c>
      <c r="Y593" s="18" t="e">
        <f aca="false">IF('Yearly Data'!B593="C",('Energetic Results'!H593*'Yearly Data'!AP593+'Energetic Results'!I593*'Yearly Data'!AM593+'Energetic Results'!J593*'Yearly Data'!AN593)/'Yearly Data'!Y593,('Yearly Data'!AP593+'Yearly Data'!AM593+'Yearly Data'!AN593)/('Yearly Data'!Y593+'Energetic Results'!P593))</f>
        <v>#DIV/0!</v>
      </c>
      <c r="Z593" s="18" t="n">
        <f aca="false">IF('Yearly Data'!B593="C",'Yearly Data'!Y593-('Energetic Results'!H593*'Yearly Data'!AP593+'Energetic Results'!I593*'Yearly Data'!AM593+'Yearly Data'!I593*'Yearly Data'!AN593),('Yearly Data'!Y593+'Energetic Results'!P593)-('Yearly Data'!AP593+'Yearly Data'!AM593+'Yearly Data'!AN593))</f>
        <v>0</v>
      </c>
    </row>
    <row r="594" customFormat="false" ht="12.75" hidden="false" customHeight="false" outlineLevel="0" collapsed="false">
      <c r="A594" s="0" t="n">
        <v>592</v>
      </c>
      <c r="B594" s="14" t="str">
        <f aca="false">CONCATENATE('Yearly Data'!B594,"-",'Yearly Data'!C594,"-",'Yearly Data'!D594,"-",'Yearly Data'!E594,"-",'Yearly Data'!F594,"-",'Yearly Data'!G594,"-",'Yearly Data'!H594)</f>
        <v>------</v>
      </c>
      <c r="C594" s="20" t="n">
        <f aca="false">'Yearly Data'!J594</f>
        <v>0</v>
      </c>
      <c r="D594" s="21" t="n">
        <f aca="false">'Yearly Data'!K594</f>
        <v>0</v>
      </c>
      <c r="E594" s="18" t="e">
        <f aca="false">'Yearly Data'!Y594/'Energetic Results'!C594</f>
        <v>#DIV/0!</v>
      </c>
      <c r="F594" s="18" t="e">
        <f aca="false">'Yearly Data'!Y594/('Yearly Data'!X594*C594)</f>
        <v>#DIV/0!</v>
      </c>
      <c r="G594" s="18" t="e">
        <f aca="false">'Yearly Data'!AI594/('Yearly Data'!AP594)</f>
        <v>#DIV/0!</v>
      </c>
      <c r="H594" s="18" t="e">
        <f aca="false">IF('Yearly Data'!B594="C",1-('Yearly Data'!AD594/'Yearly Data'!AP594),1-('Yearly Data'!Z594/('Yearly Data'!AP594+'Yearly Data'!AQ594)))</f>
        <v>#DIV/0!</v>
      </c>
      <c r="I594" s="18" t="e">
        <f aca="false">IF('Yearly Data'!B594="C",1-('Yearly Data'!AC594/'Yearly Data'!AM594),1-'Yearly Data'!AA594/('Yearly Data'!AM594+('Yearly Data'!AN594-'Yearly Data'!AQ594)))</f>
        <v>#DIV/0!</v>
      </c>
      <c r="J594" s="14" t="n">
        <f aca="false">IF('Yearly Data'!AN594&gt;0,(IF('Yearly Data'!B594="C",1-'Yearly Data'!AB594/'Yearly Data'!AN594,'Energetic Results'!H594*('Yearly Data'!AQ594/'Yearly Data'!AN594)+('Energetic Results'!I594,('Yearly Data'!AN594-'Yearly Data'!AQ594)/'Yearly Data'!AN594))),1)</f>
        <v>1</v>
      </c>
      <c r="K594" s="18" t="n">
        <f aca="false">'Yearly Data'!AU594+'Yearly Data'!AV594</f>
        <v>0</v>
      </c>
      <c r="L594" s="18" t="n">
        <f aca="false">'Yearly Data'!AU594</f>
        <v>0</v>
      </c>
      <c r="M594" s="18" t="n">
        <f aca="false">'Yearly Data'!AW594</f>
        <v>0</v>
      </c>
      <c r="N594" s="18" t="n">
        <f aca="false">'Yearly Data'!AZ594</f>
        <v>0</v>
      </c>
      <c r="O594" s="18" t="n">
        <f aca="false">'Yearly Data'!AT594/1000</f>
        <v>0</v>
      </c>
      <c r="P594" s="18" t="n">
        <f aca="false">IF('Yearly Data'!B594="C",'Yearly Data'!AD594+'Yearly Data'!AC594+'Yearly Data'!AB594,'Yearly Data'!AA594+'Yearly Data'!Z594)</f>
        <v>0</v>
      </c>
      <c r="Q594" s="18" t="n">
        <f aca="false">('Yearly Data'!R594+'Yearly Data'!N594+'Yearly Data'!S594+'Yearly Data'!U594+'Yearly Data'!V594+'Yearly Data'!M594+'Yearly Data'!O594)/1000</f>
        <v>0</v>
      </c>
      <c r="R594" s="18" t="n">
        <f aca="false">('Yearly Data'!AX594+'Yearly Data'!AY594)/1000</f>
        <v>0</v>
      </c>
      <c r="S594" s="20" t="e">
        <f aca="false">IF('Yearly Data'!B594="C",'Yearly Data'!AI594/('Yearly Data'!R594+'Yearly Data'!S594+'Yearly Data'!U594+'Yearly Data'!V594+('Energetic Results'!H594*'Yearly Data'!AP594)/'Yearly Data'!Y594*'Yearly Data'!M594+'Yearly Data'!O594*'Yearly Data'!AD594/'Energetic Results'!P594),'Yearly Data'!AI594/('Yearly Data'!R594+'Yearly Data'!S594+'Yearly Data'!U594+'Yearly Data'!V594+('Energetic Results'!H594*'Yearly Data'!AP594)/'Yearly Data'!Y594*'Yearly Data'!M594+('Yearly Data'!O594+'Yearly Data'!N594)*0.5*'Yearly Data'!Z594/'Energetic Results'!P594))*1000</f>
        <v>#DIV/0!</v>
      </c>
      <c r="T594" s="20" t="e">
        <f aca="false">IF('Yearly Data'!B594="C",'Yearly Data'!AM594/(('Energetic Results'!I594*'Yearly Data'!AM594)/'Yearly Data'!Y594*'Yearly Data'!M594+'Yearly Data'!O594*'Yearly Data'!AC594/'Energetic Results'!P594),'Yearly Data'!AM594/(('Energetic Results'!I594*'Yearly Data'!AM594)/'Yearly Data'!Y594*'Yearly Data'!M594+('Yearly Data'!O594+'Yearly Data'!N594)*0.5*'Yearly Data'!AA594/'Energetic Results'!P594))*1000</f>
        <v>#DIV/0!</v>
      </c>
      <c r="U594" s="20" t="e">
        <f aca="false">('Yearly Data'!AI594+'Yearly Data'!AM594+'Yearly Data'!AN594)/('Yearly Data'!R594+'Yearly Data'!S594+'Yearly Data'!U594+'Yearly Data'!V594+'Yearly Data'!M594+'Yearly Data'!O594+'Yearly Data'!P594+'Yearly Data'!N594)</f>
        <v>#DIV/0!</v>
      </c>
      <c r="V594" s="20" t="e">
        <f aca="false">'Yearly Data'!AY594/'Yearly Data'!O594</f>
        <v>#DIV/0!</v>
      </c>
      <c r="W594" s="20" t="e">
        <f aca="false">('Yearly Data'!AI594/'Yearly Data'!AX594)*1000</f>
        <v>#DIV/0!</v>
      </c>
      <c r="X594" s="18" t="n">
        <f aca="false">'Yearly Data'!AM594+'Yearly Data'!AN594</f>
        <v>0</v>
      </c>
      <c r="Y594" s="18" t="e">
        <f aca="false">IF('Yearly Data'!B594="C",('Energetic Results'!H594*'Yearly Data'!AP594+'Energetic Results'!I594*'Yearly Data'!AM594+'Energetic Results'!J594*'Yearly Data'!AN594)/'Yearly Data'!Y594,('Yearly Data'!AP594+'Yearly Data'!AM594+'Yearly Data'!AN594)/('Yearly Data'!Y594+'Energetic Results'!P594))</f>
        <v>#DIV/0!</v>
      </c>
      <c r="Z594" s="18" t="n">
        <f aca="false">IF('Yearly Data'!B594="C",'Yearly Data'!Y594-('Energetic Results'!H594*'Yearly Data'!AP594+'Energetic Results'!I594*'Yearly Data'!AM594+'Yearly Data'!I594*'Yearly Data'!AN594),('Yearly Data'!Y594+'Energetic Results'!P594)-('Yearly Data'!AP594+'Yearly Data'!AM594+'Yearly Data'!AN594))</f>
        <v>0</v>
      </c>
    </row>
    <row r="595" customFormat="false" ht="12.75" hidden="false" customHeight="false" outlineLevel="0" collapsed="false">
      <c r="A595" s="13" t="n">
        <v>593</v>
      </c>
      <c r="B595" s="14" t="str">
        <f aca="false">CONCATENATE('Yearly Data'!B595,"-",'Yearly Data'!C595,"-",'Yearly Data'!D595,"-",'Yearly Data'!E595,"-",'Yearly Data'!F595,"-",'Yearly Data'!G595,"-",'Yearly Data'!H595)</f>
        <v>------</v>
      </c>
      <c r="C595" s="20" t="n">
        <f aca="false">'Yearly Data'!J595</f>
        <v>0</v>
      </c>
      <c r="D595" s="21" t="n">
        <f aca="false">'Yearly Data'!K595</f>
        <v>0</v>
      </c>
      <c r="E595" s="18" t="e">
        <f aca="false">'Yearly Data'!Y595/'Energetic Results'!C595</f>
        <v>#DIV/0!</v>
      </c>
      <c r="F595" s="18" t="e">
        <f aca="false">'Yearly Data'!Y595/('Yearly Data'!X595*C595)</f>
        <v>#DIV/0!</v>
      </c>
      <c r="G595" s="18" t="e">
        <f aca="false">'Yearly Data'!AI595/('Yearly Data'!AP595)</f>
        <v>#DIV/0!</v>
      </c>
      <c r="H595" s="18" t="e">
        <f aca="false">IF('Yearly Data'!B595="C",1-('Yearly Data'!AD595/'Yearly Data'!AP595),1-('Yearly Data'!Z595/('Yearly Data'!AP595+'Yearly Data'!AQ595)))</f>
        <v>#DIV/0!</v>
      </c>
      <c r="I595" s="18" t="e">
        <f aca="false">IF('Yearly Data'!B595="C",1-('Yearly Data'!AC595/'Yearly Data'!AM595),1-'Yearly Data'!AA595/('Yearly Data'!AM595+('Yearly Data'!AN595-'Yearly Data'!AQ595)))</f>
        <v>#DIV/0!</v>
      </c>
      <c r="J595" s="14" t="n">
        <f aca="false">IF('Yearly Data'!AN595&gt;0,(IF('Yearly Data'!B595="C",1-'Yearly Data'!AB595/'Yearly Data'!AN595,'Energetic Results'!H595*('Yearly Data'!AQ595/'Yearly Data'!AN595)+('Energetic Results'!I595,('Yearly Data'!AN595-'Yearly Data'!AQ595)/'Yearly Data'!AN595))),1)</f>
        <v>1</v>
      </c>
      <c r="K595" s="18" t="n">
        <f aca="false">'Yearly Data'!AU595+'Yearly Data'!AV595</f>
        <v>0</v>
      </c>
      <c r="L595" s="18" t="n">
        <f aca="false">'Yearly Data'!AU595</f>
        <v>0</v>
      </c>
      <c r="M595" s="18" t="n">
        <f aca="false">'Yearly Data'!AW595</f>
        <v>0</v>
      </c>
      <c r="N595" s="18" t="n">
        <f aca="false">'Yearly Data'!AZ595</f>
        <v>0</v>
      </c>
      <c r="O595" s="18" t="n">
        <f aca="false">'Yearly Data'!AT595/1000</f>
        <v>0</v>
      </c>
      <c r="P595" s="18" t="n">
        <f aca="false">IF('Yearly Data'!B595="C",'Yearly Data'!AD595+'Yearly Data'!AC595+'Yearly Data'!AB595,'Yearly Data'!AA595+'Yearly Data'!Z595)</f>
        <v>0</v>
      </c>
      <c r="Q595" s="18" t="n">
        <f aca="false">('Yearly Data'!R595+'Yearly Data'!N595+'Yearly Data'!S595+'Yearly Data'!U595+'Yearly Data'!V595+'Yearly Data'!M595+'Yearly Data'!O595)/1000</f>
        <v>0</v>
      </c>
      <c r="R595" s="18" t="n">
        <f aca="false">('Yearly Data'!AX595+'Yearly Data'!AY595)/1000</f>
        <v>0</v>
      </c>
      <c r="S595" s="20" t="e">
        <f aca="false">IF('Yearly Data'!B595="C",'Yearly Data'!AI595/('Yearly Data'!R595+'Yearly Data'!S595+'Yearly Data'!U595+'Yearly Data'!V595+('Energetic Results'!H595*'Yearly Data'!AP595)/'Yearly Data'!Y595*'Yearly Data'!M595+'Yearly Data'!O595*'Yearly Data'!AD595/'Energetic Results'!P595),'Yearly Data'!AI595/('Yearly Data'!R595+'Yearly Data'!S595+'Yearly Data'!U595+'Yearly Data'!V595+('Energetic Results'!H595*'Yearly Data'!AP595)/'Yearly Data'!Y595*'Yearly Data'!M595+('Yearly Data'!O595+'Yearly Data'!N595)*0.5*'Yearly Data'!Z595/'Energetic Results'!P595))*1000</f>
        <v>#DIV/0!</v>
      </c>
      <c r="T595" s="20" t="e">
        <f aca="false">IF('Yearly Data'!B595="C",'Yearly Data'!AM595/(('Energetic Results'!I595*'Yearly Data'!AM595)/'Yearly Data'!Y595*'Yearly Data'!M595+'Yearly Data'!O595*'Yearly Data'!AC595/'Energetic Results'!P595),'Yearly Data'!AM595/(('Energetic Results'!I595*'Yearly Data'!AM595)/'Yearly Data'!Y595*'Yearly Data'!M595+('Yearly Data'!O595+'Yearly Data'!N595)*0.5*'Yearly Data'!AA595/'Energetic Results'!P595))*1000</f>
        <v>#DIV/0!</v>
      </c>
      <c r="U595" s="20" t="e">
        <f aca="false">('Yearly Data'!AI595+'Yearly Data'!AM595+'Yearly Data'!AN595)/('Yearly Data'!R595+'Yearly Data'!S595+'Yearly Data'!U595+'Yearly Data'!V595+'Yearly Data'!M595+'Yearly Data'!O595+'Yearly Data'!P595+'Yearly Data'!N595)</f>
        <v>#DIV/0!</v>
      </c>
      <c r="V595" s="20" t="e">
        <f aca="false">'Yearly Data'!AY595/'Yearly Data'!O595</f>
        <v>#DIV/0!</v>
      </c>
      <c r="W595" s="20" t="e">
        <f aca="false">('Yearly Data'!AI595/'Yearly Data'!AX595)*1000</f>
        <v>#DIV/0!</v>
      </c>
      <c r="X595" s="18" t="n">
        <f aca="false">'Yearly Data'!AM595+'Yearly Data'!AN595</f>
        <v>0</v>
      </c>
      <c r="Y595" s="18" t="e">
        <f aca="false">IF('Yearly Data'!B595="C",('Energetic Results'!H595*'Yearly Data'!AP595+'Energetic Results'!I595*'Yearly Data'!AM595+'Energetic Results'!J595*'Yearly Data'!AN595)/'Yearly Data'!Y595,('Yearly Data'!AP595+'Yearly Data'!AM595+'Yearly Data'!AN595)/('Yearly Data'!Y595+'Energetic Results'!P595))</f>
        <v>#DIV/0!</v>
      </c>
      <c r="Z595" s="18" t="n">
        <f aca="false">IF('Yearly Data'!B595="C",'Yearly Data'!Y595-('Energetic Results'!H595*'Yearly Data'!AP595+'Energetic Results'!I595*'Yearly Data'!AM595+'Yearly Data'!I595*'Yearly Data'!AN595),('Yearly Data'!Y595+'Energetic Results'!P595)-('Yearly Data'!AP595+'Yearly Data'!AM595+'Yearly Data'!AN595))</f>
        <v>0</v>
      </c>
    </row>
    <row r="596" customFormat="false" ht="12.75" hidden="false" customHeight="false" outlineLevel="0" collapsed="false">
      <c r="A596" s="0" t="n">
        <v>594</v>
      </c>
      <c r="B596" s="14" t="str">
        <f aca="false">CONCATENATE('Yearly Data'!B596,"-",'Yearly Data'!C596,"-",'Yearly Data'!D596,"-",'Yearly Data'!E596,"-",'Yearly Data'!F596,"-",'Yearly Data'!G596,"-",'Yearly Data'!H596)</f>
        <v>------</v>
      </c>
      <c r="C596" s="20" t="n">
        <f aca="false">'Yearly Data'!J596</f>
        <v>0</v>
      </c>
      <c r="D596" s="21" t="n">
        <f aca="false">'Yearly Data'!K596</f>
        <v>0</v>
      </c>
      <c r="E596" s="18" t="e">
        <f aca="false">'Yearly Data'!Y596/'Energetic Results'!C596</f>
        <v>#DIV/0!</v>
      </c>
      <c r="F596" s="18" t="e">
        <f aca="false">'Yearly Data'!Y596/('Yearly Data'!X596*C596)</f>
        <v>#DIV/0!</v>
      </c>
      <c r="G596" s="18" t="e">
        <f aca="false">'Yearly Data'!AI596/('Yearly Data'!AP596)</f>
        <v>#DIV/0!</v>
      </c>
      <c r="H596" s="18" t="e">
        <f aca="false">IF('Yearly Data'!B596="C",1-('Yearly Data'!AD596/'Yearly Data'!AP596),1-('Yearly Data'!Z596/('Yearly Data'!AP596+'Yearly Data'!AQ596)))</f>
        <v>#DIV/0!</v>
      </c>
      <c r="I596" s="18" t="e">
        <f aca="false">IF('Yearly Data'!B596="C",1-('Yearly Data'!AC596/'Yearly Data'!AM596),1-'Yearly Data'!AA596/('Yearly Data'!AM596+('Yearly Data'!AN596-'Yearly Data'!AQ596)))</f>
        <v>#DIV/0!</v>
      </c>
      <c r="J596" s="14" t="n">
        <f aca="false">IF('Yearly Data'!AN596&gt;0,(IF('Yearly Data'!B596="C",1-'Yearly Data'!AB596/'Yearly Data'!AN596,'Energetic Results'!H596*('Yearly Data'!AQ596/'Yearly Data'!AN596)+('Energetic Results'!I596,('Yearly Data'!AN596-'Yearly Data'!AQ596)/'Yearly Data'!AN596))),1)</f>
        <v>1</v>
      </c>
      <c r="K596" s="18" t="n">
        <f aca="false">'Yearly Data'!AU596+'Yearly Data'!AV596</f>
        <v>0</v>
      </c>
      <c r="L596" s="18" t="n">
        <f aca="false">'Yearly Data'!AU596</f>
        <v>0</v>
      </c>
      <c r="M596" s="18" t="n">
        <f aca="false">'Yearly Data'!AW596</f>
        <v>0</v>
      </c>
      <c r="N596" s="18" t="n">
        <f aca="false">'Yearly Data'!AZ596</f>
        <v>0</v>
      </c>
      <c r="O596" s="18" t="n">
        <f aca="false">'Yearly Data'!AT596/1000</f>
        <v>0</v>
      </c>
      <c r="P596" s="18" t="n">
        <f aca="false">IF('Yearly Data'!B596="C",'Yearly Data'!AD596+'Yearly Data'!AC596+'Yearly Data'!AB596,'Yearly Data'!AA596+'Yearly Data'!Z596)</f>
        <v>0</v>
      </c>
      <c r="Q596" s="18" t="n">
        <f aca="false">('Yearly Data'!R596+'Yearly Data'!N596+'Yearly Data'!S596+'Yearly Data'!U596+'Yearly Data'!V596+'Yearly Data'!M596+'Yearly Data'!O596)/1000</f>
        <v>0</v>
      </c>
      <c r="R596" s="18" t="n">
        <f aca="false">('Yearly Data'!AX596+'Yearly Data'!AY596)/1000</f>
        <v>0</v>
      </c>
      <c r="S596" s="20" t="e">
        <f aca="false">IF('Yearly Data'!B596="C",'Yearly Data'!AI596/('Yearly Data'!R596+'Yearly Data'!S596+'Yearly Data'!U596+'Yearly Data'!V596+('Energetic Results'!H596*'Yearly Data'!AP596)/'Yearly Data'!Y596*'Yearly Data'!M596+'Yearly Data'!O596*'Yearly Data'!AD596/'Energetic Results'!P596),'Yearly Data'!AI596/('Yearly Data'!R596+'Yearly Data'!S596+'Yearly Data'!U596+'Yearly Data'!V596+('Energetic Results'!H596*'Yearly Data'!AP596)/'Yearly Data'!Y596*'Yearly Data'!M596+('Yearly Data'!O596+'Yearly Data'!N596)*0.5*'Yearly Data'!Z596/'Energetic Results'!P596))*1000</f>
        <v>#DIV/0!</v>
      </c>
      <c r="T596" s="20" t="e">
        <f aca="false">IF('Yearly Data'!B596="C",'Yearly Data'!AM596/(('Energetic Results'!I596*'Yearly Data'!AM596)/'Yearly Data'!Y596*'Yearly Data'!M596+'Yearly Data'!O596*'Yearly Data'!AC596/'Energetic Results'!P596),'Yearly Data'!AM596/(('Energetic Results'!I596*'Yearly Data'!AM596)/'Yearly Data'!Y596*'Yearly Data'!M596+('Yearly Data'!O596+'Yearly Data'!N596)*0.5*'Yearly Data'!AA596/'Energetic Results'!P596))*1000</f>
        <v>#DIV/0!</v>
      </c>
      <c r="U596" s="20" t="e">
        <f aca="false">('Yearly Data'!AI596+'Yearly Data'!AM596+'Yearly Data'!AN596)/('Yearly Data'!R596+'Yearly Data'!S596+'Yearly Data'!U596+'Yearly Data'!V596+'Yearly Data'!M596+'Yearly Data'!O596+'Yearly Data'!P596+'Yearly Data'!N596)</f>
        <v>#DIV/0!</v>
      </c>
      <c r="V596" s="20" t="e">
        <f aca="false">'Yearly Data'!AY596/'Yearly Data'!O596</f>
        <v>#DIV/0!</v>
      </c>
      <c r="W596" s="20" t="e">
        <f aca="false">('Yearly Data'!AI596/'Yearly Data'!AX596)*1000</f>
        <v>#DIV/0!</v>
      </c>
      <c r="X596" s="18" t="n">
        <f aca="false">'Yearly Data'!AM596+'Yearly Data'!AN596</f>
        <v>0</v>
      </c>
      <c r="Y596" s="18" t="e">
        <f aca="false">IF('Yearly Data'!B596="C",('Energetic Results'!H596*'Yearly Data'!AP596+'Energetic Results'!I596*'Yearly Data'!AM596+'Energetic Results'!J596*'Yearly Data'!AN596)/'Yearly Data'!Y596,('Yearly Data'!AP596+'Yearly Data'!AM596+'Yearly Data'!AN596)/('Yearly Data'!Y596+'Energetic Results'!P596))</f>
        <v>#DIV/0!</v>
      </c>
      <c r="Z596" s="18" t="n">
        <f aca="false">IF('Yearly Data'!B596="C",'Yearly Data'!Y596-('Energetic Results'!H596*'Yearly Data'!AP596+'Energetic Results'!I596*'Yearly Data'!AM596+'Yearly Data'!I596*'Yearly Data'!AN596),('Yearly Data'!Y596+'Energetic Results'!P596)-('Yearly Data'!AP596+'Yearly Data'!AM596+'Yearly Data'!AN596))</f>
        <v>0</v>
      </c>
    </row>
    <row r="597" customFormat="false" ht="12.75" hidden="false" customHeight="false" outlineLevel="0" collapsed="false">
      <c r="A597" s="13" t="n">
        <v>595</v>
      </c>
      <c r="B597" s="14" t="str">
        <f aca="false">CONCATENATE('Yearly Data'!B597,"-",'Yearly Data'!C597,"-",'Yearly Data'!D597,"-",'Yearly Data'!E597,"-",'Yearly Data'!F597,"-",'Yearly Data'!G597,"-",'Yearly Data'!H597)</f>
        <v>------</v>
      </c>
      <c r="C597" s="20" t="n">
        <f aca="false">'Yearly Data'!J597</f>
        <v>0</v>
      </c>
      <c r="D597" s="21" t="n">
        <f aca="false">'Yearly Data'!K597</f>
        <v>0</v>
      </c>
      <c r="E597" s="18" t="e">
        <f aca="false">'Yearly Data'!Y597/'Energetic Results'!C597</f>
        <v>#DIV/0!</v>
      </c>
      <c r="F597" s="18" t="e">
        <f aca="false">'Yearly Data'!Y597/('Yearly Data'!X597*C597)</f>
        <v>#DIV/0!</v>
      </c>
      <c r="G597" s="18" t="e">
        <f aca="false">'Yearly Data'!AI597/('Yearly Data'!AP597)</f>
        <v>#DIV/0!</v>
      </c>
      <c r="H597" s="18" t="e">
        <f aca="false">IF('Yearly Data'!B597="C",1-('Yearly Data'!AD597/'Yearly Data'!AP597),1-('Yearly Data'!Z597/('Yearly Data'!AP597+'Yearly Data'!AQ597)))</f>
        <v>#DIV/0!</v>
      </c>
      <c r="I597" s="18" t="e">
        <f aca="false">IF('Yearly Data'!B597="C",1-('Yearly Data'!AC597/'Yearly Data'!AM597),1-'Yearly Data'!AA597/('Yearly Data'!AM597+('Yearly Data'!AN597-'Yearly Data'!AQ597)))</f>
        <v>#DIV/0!</v>
      </c>
      <c r="J597" s="14" t="n">
        <f aca="false">IF('Yearly Data'!AN597&gt;0,(IF('Yearly Data'!B597="C",1-'Yearly Data'!AB597/'Yearly Data'!AN597,'Energetic Results'!H597*('Yearly Data'!AQ597/'Yearly Data'!AN597)+('Energetic Results'!I597,('Yearly Data'!AN597-'Yearly Data'!AQ597)/'Yearly Data'!AN597))),1)</f>
        <v>1</v>
      </c>
      <c r="K597" s="18" t="n">
        <f aca="false">'Yearly Data'!AU597+'Yearly Data'!AV597</f>
        <v>0</v>
      </c>
      <c r="L597" s="18" t="n">
        <f aca="false">'Yearly Data'!AU597</f>
        <v>0</v>
      </c>
      <c r="M597" s="18" t="n">
        <f aca="false">'Yearly Data'!AW597</f>
        <v>0</v>
      </c>
      <c r="N597" s="18" t="n">
        <f aca="false">'Yearly Data'!AZ597</f>
        <v>0</v>
      </c>
      <c r="O597" s="18" t="n">
        <f aca="false">'Yearly Data'!AT597/1000</f>
        <v>0</v>
      </c>
      <c r="P597" s="18" t="n">
        <f aca="false">IF('Yearly Data'!B597="C",'Yearly Data'!AD597+'Yearly Data'!AC597+'Yearly Data'!AB597,'Yearly Data'!AA597+'Yearly Data'!Z597)</f>
        <v>0</v>
      </c>
      <c r="Q597" s="18" t="n">
        <f aca="false">('Yearly Data'!R597+'Yearly Data'!N597+'Yearly Data'!S597+'Yearly Data'!U597+'Yearly Data'!V597+'Yearly Data'!M597+'Yearly Data'!O597)/1000</f>
        <v>0</v>
      </c>
      <c r="R597" s="18" t="n">
        <f aca="false">('Yearly Data'!AX597+'Yearly Data'!AY597)/1000</f>
        <v>0</v>
      </c>
      <c r="S597" s="20" t="e">
        <f aca="false">IF('Yearly Data'!B597="C",'Yearly Data'!AI597/('Yearly Data'!R597+'Yearly Data'!S597+'Yearly Data'!U597+'Yearly Data'!V597+('Energetic Results'!H597*'Yearly Data'!AP597)/'Yearly Data'!Y597*'Yearly Data'!M597+'Yearly Data'!O597*'Yearly Data'!AD597/'Energetic Results'!P597),'Yearly Data'!AI597/('Yearly Data'!R597+'Yearly Data'!S597+'Yearly Data'!U597+'Yearly Data'!V597+('Energetic Results'!H597*'Yearly Data'!AP597)/'Yearly Data'!Y597*'Yearly Data'!M597+('Yearly Data'!O597+'Yearly Data'!N597)*0.5*'Yearly Data'!Z597/'Energetic Results'!P597))*1000</f>
        <v>#DIV/0!</v>
      </c>
      <c r="T597" s="20" t="e">
        <f aca="false">IF('Yearly Data'!B597="C",'Yearly Data'!AM597/(('Energetic Results'!I597*'Yearly Data'!AM597)/'Yearly Data'!Y597*'Yearly Data'!M597+'Yearly Data'!O597*'Yearly Data'!AC597/'Energetic Results'!P597),'Yearly Data'!AM597/(('Energetic Results'!I597*'Yearly Data'!AM597)/'Yearly Data'!Y597*'Yearly Data'!M597+('Yearly Data'!O597+'Yearly Data'!N597)*0.5*'Yearly Data'!AA597/'Energetic Results'!P597))*1000</f>
        <v>#DIV/0!</v>
      </c>
      <c r="U597" s="20" t="e">
        <f aca="false">('Yearly Data'!AI597+'Yearly Data'!AM597+'Yearly Data'!AN597)/('Yearly Data'!R597+'Yearly Data'!S597+'Yearly Data'!U597+'Yearly Data'!V597+'Yearly Data'!M597+'Yearly Data'!O597+'Yearly Data'!P597+'Yearly Data'!N597)</f>
        <v>#DIV/0!</v>
      </c>
      <c r="V597" s="20" t="e">
        <f aca="false">'Yearly Data'!AY597/'Yearly Data'!O597</f>
        <v>#DIV/0!</v>
      </c>
      <c r="W597" s="20" t="e">
        <f aca="false">('Yearly Data'!AI597/'Yearly Data'!AX597)*1000</f>
        <v>#DIV/0!</v>
      </c>
      <c r="X597" s="18" t="n">
        <f aca="false">'Yearly Data'!AM597+'Yearly Data'!AN597</f>
        <v>0</v>
      </c>
      <c r="Y597" s="18" t="e">
        <f aca="false">IF('Yearly Data'!B597="C",('Energetic Results'!H597*'Yearly Data'!AP597+'Energetic Results'!I597*'Yearly Data'!AM597+'Energetic Results'!J597*'Yearly Data'!AN597)/'Yearly Data'!Y597,('Yearly Data'!AP597+'Yearly Data'!AM597+'Yearly Data'!AN597)/('Yearly Data'!Y597+'Energetic Results'!P597))</f>
        <v>#DIV/0!</v>
      </c>
      <c r="Z597" s="18" t="n">
        <f aca="false">IF('Yearly Data'!B597="C",'Yearly Data'!Y597-('Energetic Results'!H597*'Yearly Data'!AP597+'Energetic Results'!I597*'Yearly Data'!AM597+'Yearly Data'!I597*'Yearly Data'!AN597),('Yearly Data'!Y597+'Energetic Results'!P597)-('Yearly Data'!AP597+'Yearly Data'!AM597+'Yearly Data'!AN597))</f>
        <v>0</v>
      </c>
    </row>
    <row r="598" customFormat="false" ht="12.75" hidden="false" customHeight="false" outlineLevel="0" collapsed="false">
      <c r="A598" s="0" t="n">
        <v>596</v>
      </c>
      <c r="B598" s="14" t="str">
        <f aca="false">CONCATENATE('Yearly Data'!B598,"-",'Yearly Data'!C598,"-",'Yearly Data'!D598,"-",'Yearly Data'!E598,"-",'Yearly Data'!F598,"-",'Yearly Data'!G598,"-",'Yearly Data'!H598)</f>
        <v>------</v>
      </c>
      <c r="C598" s="20" t="n">
        <f aca="false">'Yearly Data'!J598</f>
        <v>0</v>
      </c>
      <c r="D598" s="21" t="n">
        <f aca="false">'Yearly Data'!K598</f>
        <v>0</v>
      </c>
      <c r="E598" s="18" t="e">
        <f aca="false">'Yearly Data'!Y598/'Energetic Results'!C598</f>
        <v>#DIV/0!</v>
      </c>
      <c r="F598" s="18" t="e">
        <f aca="false">'Yearly Data'!Y598/('Yearly Data'!X598*C598)</f>
        <v>#DIV/0!</v>
      </c>
      <c r="G598" s="18" t="e">
        <f aca="false">'Yearly Data'!AI598/('Yearly Data'!AP598)</f>
        <v>#DIV/0!</v>
      </c>
      <c r="H598" s="18" t="e">
        <f aca="false">IF('Yearly Data'!B598="C",1-('Yearly Data'!AD598/'Yearly Data'!AP598),1-('Yearly Data'!Z598/('Yearly Data'!AP598+'Yearly Data'!AQ598)))</f>
        <v>#DIV/0!</v>
      </c>
      <c r="I598" s="18" t="e">
        <f aca="false">IF('Yearly Data'!B598="C",1-('Yearly Data'!AC598/'Yearly Data'!AM598),1-'Yearly Data'!AA598/('Yearly Data'!AM598+('Yearly Data'!AN598-'Yearly Data'!AQ598)))</f>
        <v>#DIV/0!</v>
      </c>
      <c r="J598" s="14" t="n">
        <f aca="false">IF('Yearly Data'!AN598&gt;0,(IF('Yearly Data'!B598="C",1-'Yearly Data'!AB598/'Yearly Data'!AN598,'Energetic Results'!H598*('Yearly Data'!AQ598/'Yearly Data'!AN598)+('Energetic Results'!I598,('Yearly Data'!AN598-'Yearly Data'!AQ598)/'Yearly Data'!AN598))),1)</f>
        <v>1</v>
      </c>
      <c r="K598" s="18" t="n">
        <f aca="false">'Yearly Data'!AU598+'Yearly Data'!AV598</f>
        <v>0</v>
      </c>
      <c r="L598" s="18" t="n">
        <f aca="false">'Yearly Data'!AU598</f>
        <v>0</v>
      </c>
      <c r="M598" s="18" t="n">
        <f aca="false">'Yearly Data'!AW598</f>
        <v>0</v>
      </c>
      <c r="N598" s="18" t="n">
        <f aca="false">'Yearly Data'!AZ598</f>
        <v>0</v>
      </c>
      <c r="O598" s="18" t="n">
        <f aca="false">'Yearly Data'!AT598/1000</f>
        <v>0</v>
      </c>
      <c r="P598" s="18" t="n">
        <f aca="false">IF('Yearly Data'!B598="C",'Yearly Data'!AD598+'Yearly Data'!AC598+'Yearly Data'!AB598,'Yearly Data'!AA598+'Yearly Data'!Z598)</f>
        <v>0</v>
      </c>
      <c r="Q598" s="18" t="n">
        <f aca="false">('Yearly Data'!R598+'Yearly Data'!N598+'Yearly Data'!S598+'Yearly Data'!U598+'Yearly Data'!V598+'Yearly Data'!M598+'Yearly Data'!O598)/1000</f>
        <v>0</v>
      </c>
      <c r="R598" s="18" t="n">
        <f aca="false">('Yearly Data'!AX598+'Yearly Data'!AY598)/1000</f>
        <v>0</v>
      </c>
      <c r="S598" s="20" t="e">
        <f aca="false">IF('Yearly Data'!B598="C",'Yearly Data'!AI598/('Yearly Data'!R598+'Yearly Data'!S598+'Yearly Data'!U598+'Yearly Data'!V598+('Energetic Results'!H598*'Yearly Data'!AP598)/'Yearly Data'!Y598*'Yearly Data'!M598+'Yearly Data'!O598*'Yearly Data'!AD598/'Energetic Results'!P598),'Yearly Data'!AI598/('Yearly Data'!R598+'Yearly Data'!S598+'Yearly Data'!U598+'Yearly Data'!V598+('Energetic Results'!H598*'Yearly Data'!AP598)/'Yearly Data'!Y598*'Yearly Data'!M598+('Yearly Data'!O598+'Yearly Data'!N598)*0.5*'Yearly Data'!Z598/'Energetic Results'!P598))*1000</f>
        <v>#DIV/0!</v>
      </c>
      <c r="T598" s="20" t="e">
        <f aca="false">IF('Yearly Data'!B598="C",'Yearly Data'!AM598/(('Energetic Results'!I598*'Yearly Data'!AM598)/'Yearly Data'!Y598*'Yearly Data'!M598+'Yearly Data'!O598*'Yearly Data'!AC598/'Energetic Results'!P598),'Yearly Data'!AM598/(('Energetic Results'!I598*'Yearly Data'!AM598)/'Yearly Data'!Y598*'Yearly Data'!M598+('Yearly Data'!O598+'Yearly Data'!N598)*0.5*'Yearly Data'!AA598/'Energetic Results'!P598))*1000</f>
        <v>#DIV/0!</v>
      </c>
      <c r="U598" s="20" t="e">
        <f aca="false">('Yearly Data'!AI598+'Yearly Data'!AM598+'Yearly Data'!AN598)/('Yearly Data'!R598+'Yearly Data'!S598+'Yearly Data'!U598+'Yearly Data'!V598+'Yearly Data'!M598+'Yearly Data'!O598+'Yearly Data'!P598+'Yearly Data'!N598)</f>
        <v>#DIV/0!</v>
      </c>
      <c r="V598" s="20" t="e">
        <f aca="false">'Yearly Data'!AY598/'Yearly Data'!O598</f>
        <v>#DIV/0!</v>
      </c>
      <c r="W598" s="20" t="e">
        <f aca="false">('Yearly Data'!AI598/'Yearly Data'!AX598)*1000</f>
        <v>#DIV/0!</v>
      </c>
      <c r="X598" s="18" t="n">
        <f aca="false">'Yearly Data'!AM598+'Yearly Data'!AN598</f>
        <v>0</v>
      </c>
      <c r="Y598" s="18" t="e">
        <f aca="false">IF('Yearly Data'!B598="C",('Energetic Results'!H598*'Yearly Data'!AP598+'Energetic Results'!I598*'Yearly Data'!AM598+'Energetic Results'!J598*'Yearly Data'!AN598)/'Yearly Data'!Y598,('Yearly Data'!AP598+'Yearly Data'!AM598+'Yearly Data'!AN598)/('Yearly Data'!Y598+'Energetic Results'!P598))</f>
        <v>#DIV/0!</v>
      </c>
      <c r="Z598" s="18" t="n">
        <f aca="false">IF('Yearly Data'!B598="C",'Yearly Data'!Y598-('Energetic Results'!H598*'Yearly Data'!AP598+'Energetic Results'!I598*'Yearly Data'!AM598+'Yearly Data'!I598*'Yearly Data'!AN598),('Yearly Data'!Y598+'Energetic Results'!P598)-('Yearly Data'!AP598+'Yearly Data'!AM598+'Yearly Data'!AN598))</f>
        <v>0</v>
      </c>
    </row>
    <row r="599" customFormat="false" ht="12.75" hidden="false" customHeight="false" outlineLevel="0" collapsed="false">
      <c r="A599" s="13" t="n">
        <v>597</v>
      </c>
      <c r="B599" s="14" t="str">
        <f aca="false">CONCATENATE('Yearly Data'!B599,"-",'Yearly Data'!C599,"-",'Yearly Data'!D599,"-",'Yearly Data'!E599,"-",'Yearly Data'!F599,"-",'Yearly Data'!G599,"-",'Yearly Data'!H599)</f>
        <v>------</v>
      </c>
      <c r="C599" s="20" t="n">
        <f aca="false">'Yearly Data'!J599</f>
        <v>0</v>
      </c>
      <c r="D599" s="21" t="n">
        <f aca="false">'Yearly Data'!K599</f>
        <v>0</v>
      </c>
      <c r="E599" s="18" t="e">
        <f aca="false">'Yearly Data'!Y599/'Energetic Results'!C599</f>
        <v>#DIV/0!</v>
      </c>
      <c r="F599" s="18" t="e">
        <f aca="false">'Yearly Data'!Y599/('Yearly Data'!X599*C599)</f>
        <v>#DIV/0!</v>
      </c>
      <c r="G599" s="18" t="e">
        <f aca="false">'Yearly Data'!AI599/('Yearly Data'!AP599)</f>
        <v>#DIV/0!</v>
      </c>
      <c r="H599" s="18" t="e">
        <f aca="false">IF('Yearly Data'!B599="C",1-('Yearly Data'!AD599/'Yearly Data'!AP599),1-('Yearly Data'!Z599/('Yearly Data'!AP599+'Yearly Data'!AQ599)))</f>
        <v>#DIV/0!</v>
      </c>
      <c r="I599" s="18" t="e">
        <f aca="false">IF('Yearly Data'!B599="C",1-('Yearly Data'!AC599/'Yearly Data'!AM599),1-'Yearly Data'!AA599/('Yearly Data'!AM599+('Yearly Data'!AN599-'Yearly Data'!AQ599)))</f>
        <v>#DIV/0!</v>
      </c>
      <c r="J599" s="14" t="n">
        <f aca="false">IF('Yearly Data'!AN599&gt;0,(IF('Yearly Data'!B599="C",1-'Yearly Data'!AB599/'Yearly Data'!AN599,'Energetic Results'!H599*('Yearly Data'!AQ599/'Yearly Data'!AN599)+('Energetic Results'!I599,('Yearly Data'!AN599-'Yearly Data'!AQ599)/'Yearly Data'!AN599))),1)</f>
        <v>1</v>
      </c>
      <c r="K599" s="18" t="n">
        <f aca="false">'Yearly Data'!AU599+'Yearly Data'!AV599</f>
        <v>0</v>
      </c>
      <c r="L599" s="18" t="n">
        <f aca="false">'Yearly Data'!AU599</f>
        <v>0</v>
      </c>
      <c r="M599" s="18" t="n">
        <f aca="false">'Yearly Data'!AW599</f>
        <v>0</v>
      </c>
      <c r="N599" s="18" t="n">
        <f aca="false">'Yearly Data'!AZ599</f>
        <v>0</v>
      </c>
      <c r="O599" s="18" t="n">
        <f aca="false">'Yearly Data'!AT599/1000</f>
        <v>0</v>
      </c>
      <c r="P599" s="18" t="n">
        <f aca="false">IF('Yearly Data'!B599="C",'Yearly Data'!AD599+'Yearly Data'!AC599+'Yearly Data'!AB599,'Yearly Data'!AA599+'Yearly Data'!Z599)</f>
        <v>0</v>
      </c>
      <c r="Q599" s="18" t="n">
        <f aca="false">('Yearly Data'!R599+'Yearly Data'!N599+'Yearly Data'!S599+'Yearly Data'!U599+'Yearly Data'!V599+'Yearly Data'!M599+'Yearly Data'!O599)/1000</f>
        <v>0</v>
      </c>
      <c r="R599" s="18" t="n">
        <f aca="false">('Yearly Data'!AX599+'Yearly Data'!AY599)/1000</f>
        <v>0</v>
      </c>
      <c r="S599" s="20" t="e">
        <f aca="false">IF('Yearly Data'!B599="C",'Yearly Data'!AI599/('Yearly Data'!R599+'Yearly Data'!S599+'Yearly Data'!U599+'Yearly Data'!V599+('Energetic Results'!H599*'Yearly Data'!AP599)/'Yearly Data'!Y599*'Yearly Data'!M599+'Yearly Data'!O599*'Yearly Data'!AD599/'Energetic Results'!P599),'Yearly Data'!AI599/('Yearly Data'!R599+'Yearly Data'!S599+'Yearly Data'!U599+'Yearly Data'!V599+('Energetic Results'!H599*'Yearly Data'!AP599)/'Yearly Data'!Y599*'Yearly Data'!M599+('Yearly Data'!O599+'Yearly Data'!N599)*0.5*'Yearly Data'!Z599/'Energetic Results'!P599))*1000</f>
        <v>#DIV/0!</v>
      </c>
      <c r="T599" s="20" t="e">
        <f aca="false">IF('Yearly Data'!B599="C",'Yearly Data'!AM599/(('Energetic Results'!I599*'Yearly Data'!AM599)/'Yearly Data'!Y599*'Yearly Data'!M599+'Yearly Data'!O599*'Yearly Data'!AC599/'Energetic Results'!P599),'Yearly Data'!AM599/(('Energetic Results'!I599*'Yearly Data'!AM599)/'Yearly Data'!Y599*'Yearly Data'!M599+('Yearly Data'!O599+'Yearly Data'!N599)*0.5*'Yearly Data'!AA599/'Energetic Results'!P599))*1000</f>
        <v>#DIV/0!</v>
      </c>
      <c r="U599" s="20" t="e">
        <f aca="false">('Yearly Data'!AI599+'Yearly Data'!AM599+'Yearly Data'!AN599)/('Yearly Data'!R599+'Yearly Data'!S599+'Yearly Data'!U599+'Yearly Data'!V599+'Yearly Data'!M599+'Yearly Data'!O599+'Yearly Data'!P599+'Yearly Data'!N599)</f>
        <v>#DIV/0!</v>
      </c>
      <c r="V599" s="20" t="e">
        <f aca="false">'Yearly Data'!AY599/'Yearly Data'!O599</f>
        <v>#DIV/0!</v>
      </c>
      <c r="W599" s="20" t="e">
        <f aca="false">('Yearly Data'!AI599/'Yearly Data'!AX599)*1000</f>
        <v>#DIV/0!</v>
      </c>
      <c r="X599" s="18" t="n">
        <f aca="false">'Yearly Data'!AM599+'Yearly Data'!AN599</f>
        <v>0</v>
      </c>
      <c r="Y599" s="18" t="e">
        <f aca="false">IF('Yearly Data'!B599="C",('Energetic Results'!H599*'Yearly Data'!AP599+'Energetic Results'!I599*'Yearly Data'!AM599+'Energetic Results'!J599*'Yearly Data'!AN599)/'Yearly Data'!Y599,('Yearly Data'!AP599+'Yearly Data'!AM599+'Yearly Data'!AN599)/('Yearly Data'!Y599+'Energetic Results'!P599))</f>
        <v>#DIV/0!</v>
      </c>
      <c r="Z599" s="18" t="n">
        <f aca="false">IF('Yearly Data'!B599="C",'Yearly Data'!Y599-('Energetic Results'!H599*'Yearly Data'!AP599+'Energetic Results'!I599*'Yearly Data'!AM599+'Yearly Data'!I599*'Yearly Data'!AN599),('Yearly Data'!Y599+'Energetic Results'!P599)-('Yearly Data'!AP599+'Yearly Data'!AM599+'Yearly Data'!AN599))</f>
        <v>0</v>
      </c>
    </row>
    <row r="600" customFormat="false" ht="12.75" hidden="false" customHeight="false" outlineLevel="0" collapsed="false">
      <c r="A600" s="0" t="n">
        <v>598</v>
      </c>
      <c r="B600" s="14" t="str">
        <f aca="false">CONCATENATE('Yearly Data'!B600,"-",'Yearly Data'!C600,"-",'Yearly Data'!D600,"-",'Yearly Data'!E600,"-",'Yearly Data'!F600,"-",'Yearly Data'!G600,"-",'Yearly Data'!H600)</f>
        <v>------</v>
      </c>
      <c r="C600" s="20" t="n">
        <f aca="false">'Yearly Data'!J600</f>
        <v>0</v>
      </c>
      <c r="D600" s="21" t="n">
        <f aca="false">'Yearly Data'!K600</f>
        <v>0</v>
      </c>
      <c r="E600" s="18" t="e">
        <f aca="false">'Yearly Data'!Y600/'Energetic Results'!C600</f>
        <v>#DIV/0!</v>
      </c>
      <c r="F600" s="18" t="e">
        <f aca="false">'Yearly Data'!Y600/('Yearly Data'!X600*C600)</f>
        <v>#DIV/0!</v>
      </c>
      <c r="G600" s="18" t="e">
        <f aca="false">'Yearly Data'!AI600/('Yearly Data'!AP600)</f>
        <v>#DIV/0!</v>
      </c>
      <c r="H600" s="18" t="e">
        <f aca="false">IF('Yearly Data'!B600="C",1-('Yearly Data'!AD600/'Yearly Data'!AP600),1-('Yearly Data'!Z600/('Yearly Data'!AP600+'Yearly Data'!AQ600)))</f>
        <v>#DIV/0!</v>
      </c>
      <c r="I600" s="18" t="e">
        <f aca="false">IF('Yearly Data'!B600="C",1-('Yearly Data'!AC600/'Yearly Data'!AM600),1-'Yearly Data'!AA600/('Yearly Data'!AM600+('Yearly Data'!AN600-'Yearly Data'!AQ600)))</f>
        <v>#DIV/0!</v>
      </c>
      <c r="J600" s="14" t="n">
        <f aca="false">IF('Yearly Data'!AN600&gt;0,(IF('Yearly Data'!B600="C",1-'Yearly Data'!AB600/'Yearly Data'!AN600,'Energetic Results'!H600*('Yearly Data'!AQ600/'Yearly Data'!AN600)+('Energetic Results'!I600,('Yearly Data'!AN600-'Yearly Data'!AQ600)/'Yearly Data'!AN600))),1)</f>
        <v>1</v>
      </c>
      <c r="K600" s="18" t="n">
        <f aca="false">'Yearly Data'!AU600+'Yearly Data'!AV600</f>
        <v>0</v>
      </c>
      <c r="L600" s="18" t="n">
        <f aca="false">'Yearly Data'!AU600</f>
        <v>0</v>
      </c>
      <c r="M600" s="18" t="n">
        <f aca="false">'Yearly Data'!AW600</f>
        <v>0</v>
      </c>
      <c r="N600" s="18" t="n">
        <f aca="false">'Yearly Data'!AZ600</f>
        <v>0</v>
      </c>
      <c r="O600" s="18" t="n">
        <f aca="false">'Yearly Data'!AT600/1000</f>
        <v>0</v>
      </c>
      <c r="P600" s="18" t="n">
        <f aca="false">IF('Yearly Data'!B600="C",'Yearly Data'!AD600+'Yearly Data'!AC600+'Yearly Data'!AB600,'Yearly Data'!AA600+'Yearly Data'!Z600)</f>
        <v>0</v>
      </c>
      <c r="Q600" s="18" t="n">
        <f aca="false">('Yearly Data'!R600+'Yearly Data'!N600+'Yearly Data'!S600+'Yearly Data'!U600+'Yearly Data'!V600+'Yearly Data'!M600+'Yearly Data'!O600)/1000</f>
        <v>0</v>
      </c>
      <c r="R600" s="18" t="n">
        <f aca="false">('Yearly Data'!AX600+'Yearly Data'!AY600)/1000</f>
        <v>0</v>
      </c>
      <c r="S600" s="20" t="e">
        <f aca="false">IF('Yearly Data'!B600="C",'Yearly Data'!AI600/('Yearly Data'!R600+'Yearly Data'!S600+'Yearly Data'!U600+'Yearly Data'!V600+('Energetic Results'!H600*'Yearly Data'!AP600)/'Yearly Data'!Y600*'Yearly Data'!M600+'Yearly Data'!O600*'Yearly Data'!AD600/'Energetic Results'!P600),'Yearly Data'!AI600/('Yearly Data'!R600+'Yearly Data'!S600+'Yearly Data'!U600+'Yearly Data'!V600+('Energetic Results'!H600*'Yearly Data'!AP600)/'Yearly Data'!Y600*'Yearly Data'!M600+('Yearly Data'!O600+'Yearly Data'!N600)*0.5*'Yearly Data'!Z600/'Energetic Results'!P600))*1000</f>
        <v>#DIV/0!</v>
      </c>
      <c r="T600" s="20" t="e">
        <f aca="false">IF('Yearly Data'!B600="C",'Yearly Data'!AM600/(('Energetic Results'!I600*'Yearly Data'!AM600)/'Yearly Data'!Y600*'Yearly Data'!M600+'Yearly Data'!O600*'Yearly Data'!AC600/'Energetic Results'!P600),'Yearly Data'!AM600/(('Energetic Results'!I600*'Yearly Data'!AM600)/'Yearly Data'!Y600*'Yearly Data'!M600+('Yearly Data'!O600+'Yearly Data'!N600)*0.5*'Yearly Data'!AA600/'Energetic Results'!P600))*1000</f>
        <v>#DIV/0!</v>
      </c>
      <c r="U600" s="20" t="e">
        <f aca="false">('Yearly Data'!AI600+'Yearly Data'!AM600+'Yearly Data'!AN600)/('Yearly Data'!R600+'Yearly Data'!S600+'Yearly Data'!U600+'Yearly Data'!V600+'Yearly Data'!M600+'Yearly Data'!O600+'Yearly Data'!P600+'Yearly Data'!N600)</f>
        <v>#DIV/0!</v>
      </c>
      <c r="V600" s="20" t="e">
        <f aca="false">'Yearly Data'!AY600/'Yearly Data'!O600</f>
        <v>#DIV/0!</v>
      </c>
      <c r="W600" s="20" t="e">
        <f aca="false">('Yearly Data'!AI600/'Yearly Data'!AX600)*1000</f>
        <v>#DIV/0!</v>
      </c>
      <c r="X600" s="18" t="n">
        <f aca="false">'Yearly Data'!AM600+'Yearly Data'!AN600</f>
        <v>0</v>
      </c>
      <c r="Y600" s="18" t="e">
        <f aca="false">IF('Yearly Data'!B600="C",('Energetic Results'!H600*'Yearly Data'!AP600+'Energetic Results'!I600*'Yearly Data'!AM600+'Energetic Results'!J600*'Yearly Data'!AN600)/'Yearly Data'!Y600,('Yearly Data'!AP600+'Yearly Data'!AM600+'Yearly Data'!AN600)/('Yearly Data'!Y600+'Energetic Results'!P600))</f>
        <v>#DIV/0!</v>
      </c>
      <c r="Z600" s="18" t="n">
        <f aca="false">IF('Yearly Data'!B600="C",'Yearly Data'!Y600-('Energetic Results'!H600*'Yearly Data'!AP600+'Energetic Results'!I600*'Yearly Data'!AM600+'Yearly Data'!I600*'Yearly Data'!AN600),('Yearly Data'!Y600+'Energetic Results'!P600)-('Yearly Data'!AP600+'Yearly Data'!AM600+'Yearly Data'!AN600))</f>
        <v>0</v>
      </c>
    </row>
    <row r="601" customFormat="false" ht="12.75" hidden="false" customHeight="false" outlineLevel="0" collapsed="false">
      <c r="A601" s="13" t="n">
        <v>599</v>
      </c>
      <c r="B601" s="14" t="str">
        <f aca="false">CONCATENATE('Yearly Data'!B601,"-",'Yearly Data'!C601,"-",'Yearly Data'!D601,"-",'Yearly Data'!E601,"-",'Yearly Data'!F601,"-",'Yearly Data'!G601,"-",'Yearly Data'!H601)</f>
        <v>------</v>
      </c>
      <c r="C601" s="20" t="n">
        <f aca="false">'Yearly Data'!J601</f>
        <v>0</v>
      </c>
      <c r="D601" s="21" t="n">
        <f aca="false">'Yearly Data'!K601</f>
        <v>0</v>
      </c>
      <c r="E601" s="18" t="e">
        <f aca="false">'Yearly Data'!Y601/'Energetic Results'!C601</f>
        <v>#DIV/0!</v>
      </c>
      <c r="F601" s="18" t="e">
        <f aca="false">'Yearly Data'!Y601/('Yearly Data'!X601*C601)</f>
        <v>#DIV/0!</v>
      </c>
      <c r="G601" s="18" t="e">
        <f aca="false">'Yearly Data'!AI601/('Yearly Data'!AP601)</f>
        <v>#DIV/0!</v>
      </c>
      <c r="H601" s="18" t="e">
        <f aca="false">IF('Yearly Data'!B601="C",1-('Yearly Data'!AD601/'Yearly Data'!AP601),1-('Yearly Data'!Z601/('Yearly Data'!AP601+'Yearly Data'!AQ601)))</f>
        <v>#DIV/0!</v>
      </c>
      <c r="I601" s="18" t="e">
        <f aca="false">IF('Yearly Data'!B601="C",1-('Yearly Data'!AC601/'Yearly Data'!AM601),1-'Yearly Data'!AA601/('Yearly Data'!AM601+('Yearly Data'!AN601-'Yearly Data'!AQ601)))</f>
        <v>#DIV/0!</v>
      </c>
      <c r="J601" s="14" t="n">
        <f aca="false">IF('Yearly Data'!AN601&gt;0,(IF('Yearly Data'!B601="C",1-'Yearly Data'!AB601/'Yearly Data'!AN601,'Energetic Results'!H601*('Yearly Data'!AQ601/'Yearly Data'!AN601)+('Energetic Results'!I601,('Yearly Data'!AN601-'Yearly Data'!AQ601)/'Yearly Data'!AN601))),1)</f>
        <v>1</v>
      </c>
      <c r="K601" s="18" t="n">
        <f aca="false">'Yearly Data'!AU601+'Yearly Data'!AV601</f>
        <v>0</v>
      </c>
      <c r="L601" s="18" t="n">
        <f aca="false">'Yearly Data'!AU601</f>
        <v>0</v>
      </c>
      <c r="M601" s="18" t="n">
        <f aca="false">'Yearly Data'!AW601</f>
        <v>0</v>
      </c>
      <c r="N601" s="18" t="n">
        <f aca="false">'Yearly Data'!AZ601</f>
        <v>0</v>
      </c>
      <c r="O601" s="18" t="n">
        <f aca="false">'Yearly Data'!AT601/1000</f>
        <v>0</v>
      </c>
      <c r="P601" s="18" t="n">
        <f aca="false">IF('Yearly Data'!B601="C",'Yearly Data'!AD601+'Yearly Data'!AC601+'Yearly Data'!AB601,'Yearly Data'!AA601+'Yearly Data'!Z601)</f>
        <v>0</v>
      </c>
      <c r="Q601" s="18" t="n">
        <f aca="false">('Yearly Data'!R601+'Yearly Data'!N601+'Yearly Data'!S601+'Yearly Data'!U601+'Yearly Data'!V601+'Yearly Data'!M601+'Yearly Data'!O601)/1000</f>
        <v>0</v>
      </c>
      <c r="R601" s="18" t="n">
        <f aca="false">('Yearly Data'!AX601+'Yearly Data'!AY601)/1000</f>
        <v>0</v>
      </c>
      <c r="S601" s="20" t="e">
        <f aca="false">IF('Yearly Data'!B601="C",'Yearly Data'!AI601/('Yearly Data'!R601+'Yearly Data'!S601+'Yearly Data'!U601+'Yearly Data'!V601+('Energetic Results'!H601*'Yearly Data'!AP601)/'Yearly Data'!Y601*'Yearly Data'!M601+'Yearly Data'!O601*'Yearly Data'!AD601/'Energetic Results'!P601),'Yearly Data'!AI601/('Yearly Data'!R601+'Yearly Data'!S601+'Yearly Data'!U601+'Yearly Data'!V601+('Energetic Results'!H601*'Yearly Data'!AP601)/'Yearly Data'!Y601*'Yearly Data'!M601+('Yearly Data'!O601+'Yearly Data'!N601)*0.5*'Yearly Data'!Z601/'Energetic Results'!P601))*1000</f>
        <v>#DIV/0!</v>
      </c>
      <c r="T601" s="20" t="e">
        <f aca="false">IF('Yearly Data'!B601="C",'Yearly Data'!AM601/(('Energetic Results'!I601*'Yearly Data'!AM601)/'Yearly Data'!Y601*'Yearly Data'!M601+'Yearly Data'!O601*'Yearly Data'!AC601/'Energetic Results'!P601),'Yearly Data'!AM601/(('Energetic Results'!I601*'Yearly Data'!AM601)/'Yearly Data'!Y601*'Yearly Data'!M601+('Yearly Data'!O601+'Yearly Data'!N601)*0.5*'Yearly Data'!AA601/'Energetic Results'!P601))*1000</f>
        <v>#DIV/0!</v>
      </c>
      <c r="U601" s="20" t="e">
        <f aca="false">('Yearly Data'!AI601+'Yearly Data'!AM601+'Yearly Data'!AN601)/('Yearly Data'!R601+'Yearly Data'!S601+'Yearly Data'!U601+'Yearly Data'!V601+'Yearly Data'!M601+'Yearly Data'!O601+'Yearly Data'!P601+'Yearly Data'!N601)</f>
        <v>#DIV/0!</v>
      </c>
      <c r="V601" s="20" t="e">
        <f aca="false">'Yearly Data'!AY601/'Yearly Data'!O601</f>
        <v>#DIV/0!</v>
      </c>
      <c r="W601" s="20" t="e">
        <f aca="false">('Yearly Data'!AI601/'Yearly Data'!AX601)*1000</f>
        <v>#DIV/0!</v>
      </c>
      <c r="X601" s="18" t="n">
        <f aca="false">'Yearly Data'!AM601+'Yearly Data'!AN601</f>
        <v>0</v>
      </c>
      <c r="Y601" s="18" t="e">
        <f aca="false">IF('Yearly Data'!B601="C",('Energetic Results'!H601*'Yearly Data'!AP601+'Energetic Results'!I601*'Yearly Data'!AM601+'Energetic Results'!J601*'Yearly Data'!AN601)/'Yearly Data'!Y601,('Yearly Data'!AP601+'Yearly Data'!AM601+'Yearly Data'!AN601)/('Yearly Data'!Y601+'Energetic Results'!P601))</f>
        <v>#DIV/0!</v>
      </c>
      <c r="Z601" s="18" t="n">
        <f aca="false">IF('Yearly Data'!B601="C",'Yearly Data'!Y601-('Energetic Results'!H601*'Yearly Data'!AP601+'Energetic Results'!I601*'Yearly Data'!AM601+'Yearly Data'!I601*'Yearly Data'!AN601),('Yearly Data'!Y601+'Energetic Results'!P601)-('Yearly Data'!AP601+'Yearly Data'!AM601+'Yearly Data'!AN601))</f>
        <v>0</v>
      </c>
    </row>
    <row r="602" customFormat="false" ht="12.75" hidden="false" customHeight="false" outlineLevel="0" collapsed="false">
      <c r="A602" s="0" t="n">
        <v>600</v>
      </c>
      <c r="B602" s="14" t="str">
        <f aca="false">CONCATENATE('Yearly Data'!B602,"-",'Yearly Data'!C602,"-",'Yearly Data'!D602,"-",'Yearly Data'!E602,"-",'Yearly Data'!F602,"-",'Yearly Data'!G602,"-",'Yearly Data'!H602)</f>
        <v>------</v>
      </c>
      <c r="C602" s="20" t="n">
        <f aca="false">'Yearly Data'!J602</f>
        <v>0</v>
      </c>
      <c r="D602" s="21" t="n">
        <f aca="false">'Yearly Data'!K602</f>
        <v>0</v>
      </c>
      <c r="E602" s="18" t="e">
        <f aca="false">'Yearly Data'!Y602/'Energetic Results'!C602</f>
        <v>#DIV/0!</v>
      </c>
      <c r="F602" s="18" t="e">
        <f aca="false">'Yearly Data'!Y602/('Yearly Data'!X602*C602)</f>
        <v>#DIV/0!</v>
      </c>
      <c r="G602" s="18" t="e">
        <f aca="false">'Yearly Data'!AI602/('Yearly Data'!AP602)</f>
        <v>#DIV/0!</v>
      </c>
      <c r="H602" s="18" t="e">
        <f aca="false">IF('Yearly Data'!B602="C",1-('Yearly Data'!AD602/'Yearly Data'!AP602),1-('Yearly Data'!Z602/('Yearly Data'!AP602+'Yearly Data'!AQ602)))</f>
        <v>#DIV/0!</v>
      </c>
      <c r="I602" s="18" t="e">
        <f aca="false">IF('Yearly Data'!B602="C",1-('Yearly Data'!AC602/'Yearly Data'!AM602),1-'Yearly Data'!AA602/('Yearly Data'!AM602+('Yearly Data'!AN602-'Yearly Data'!AQ602)))</f>
        <v>#DIV/0!</v>
      </c>
      <c r="J602" s="14" t="n">
        <f aca="false">IF('Yearly Data'!AN602&gt;0,(IF('Yearly Data'!B602="C",1-'Yearly Data'!AB602/'Yearly Data'!AN602,'Energetic Results'!H602*('Yearly Data'!AQ602/'Yearly Data'!AN602)+('Energetic Results'!I602,('Yearly Data'!AN602-'Yearly Data'!AQ602)/'Yearly Data'!AN602))),1)</f>
        <v>1</v>
      </c>
      <c r="K602" s="18" t="n">
        <f aca="false">'Yearly Data'!AU602+'Yearly Data'!AV602</f>
        <v>0</v>
      </c>
      <c r="L602" s="18" t="n">
        <f aca="false">'Yearly Data'!AU602</f>
        <v>0</v>
      </c>
      <c r="M602" s="18" t="n">
        <f aca="false">'Yearly Data'!AW602</f>
        <v>0</v>
      </c>
      <c r="N602" s="18" t="n">
        <f aca="false">'Yearly Data'!AZ602</f>
        <v>0</v>
      </c>
      <c r="O602" s="18" t="n">
        <f aca="false">'Yearly Data'!AT602/1000</f>
        <v>0</v>
      </c>
      <c r="P602" s="18" t="n">
        <f aca="false">IF('Yearly Data'!B602="C",'Yearly Data'!AD602+'Yearly Data'!AC602+'Yearly Data'!AB602,'Yearly Data'!AA602+'Yearly Data'!Z602)</f>
        <v>0</v>
      </c>
      <c r="Q602" s="18" t="n">
        <f aca="false">('Yearly Data'!R602+'Yearly Data'!N602+'Yearly Data'!S602+'Yearly Data'!U602+'Yearly Data'!V602+'Yearly Data'!M602+'Yearly Data'!O602)/1000</f>
        <v>0</v>
      </c>
      <c r="R602" s="18" t="n">
        <f aca="false">('Yearly Data'!AX602+'Yearly Data'!AY602)/1000</f>
        <v>0</v>
      </c>
      <c r="S602" s="20" t="e">
        <f aca="false">IF('Yearly Data'!B602="C",'Yearly Data'!AI602/('Yearly Data'!R602+'Yearly Data'!S602+'Yearly Data'!U602+'Yearly Data'!V602+('Energetic Results'!H602*'Yearly Data'!AP602)/'Yearly Data'!Y602*'Yearly Data'!M602+'Yearly Data'!O602*'Yearly Data'!AD602/'Energetic Results'!P602),'Yearly Data'!AI602/('Yearly Data'!R602+'Yearly Data'!S602+'Yearly Data'!U602+'Yearly Data'!V602+('Energetic Results'!H602*'Yearly Data'!AP602)/'Yearly Data'!Y602*'Yearly Data'!M602+('Yearly Data'!O602+'Yearly Data'!N602)*0.5*'Yearly Data'!Z602/'Energetic Results'!P602))*1000</f>
        <v>#DIV/0!</v>
      </c>
      <c r="T602" s="20" t="e">
        <f aca="false">IF('Yearly Data'!B602="C",'Yearly Data'!AM602/(('Energetic Results'!I602*'Yearly Data'!AM602)/'Yearly Data'!Y602*'Yearly Data'!M602+'Yearly Data'!O602*'Yearly Data'!AC602/'Energetic Results'!P602),'Yearly Data'!AM602/(('Energetic Results'!I602*'Yearly Data'!AM602)/'Yearly Data'!Y602*'Yearly Data'!M602+('Yearly Data'!O602+'Yearly Data'!N602)*0.5*'Yearly Data'!AA602/'Energetic Results'!P602))*1000</f>
        <v>#DIV/0!</v>
      </c>
      <c r="U602" s="20" t="e">
        <f aca="false">('Yearly Data'!AI602+'Yearly Data'!AM602+'Yearly Data'!AN602)/('Yearly Data'!R602+'Yearly Data'!S602+'Yearly Data'!U602+'Yearly Data'!V602+'Yearly Data'!M602+'Yearly Data'!O602+'Yearly Data'!P602+'Yearly Data'!N602)</f>
        <v>#DIV/0!</v>
      </c>
      <c r="V602" s="20" t="e">
        <f aca="false">'Yearly Data'!AY602/'Yearly Data'!O602</f>
        <v>#DIV/0!</v>
      </c>
      <c r="W602" s="20" t="e">
        <f aca="false">('Yearly Data'!AI602/'Yearly Data'!AX602)*1000</f>
        <v>#DIV/0!</v>
      </c>
      <c r="X602" s="18" t="n">
        <f aca="false">'Yearly Data'!AM602+'Yearly Data'!AN602</f>
        <v>0</v>
      </c>
      <c r="Y602" s="18" t="e">
        <f aca="false">IF('Yearly Data'!B602="C",('Energetic Results'!H602*'Yearly Data'!AP602+'Energetic Results'!I602*'Yearly Data'!AM602+'Energetic Results'!J602*'Yearly Data'!AN602)/'Yearly Data'!Y602,('Yearly Data'!AP602+'Yearly Data'!AM602+'Yearly Data'!AN602)/('Yearly Data'!Y602+'Energetic Results'!P602))</f>
        <v>#DIV/0!</v>
      </c>
      <c r="Z602" s="18" t="n">
        <f aca="false">IF('Yearly Data'!B602="C",'Yearly Data'!Y602-('Energetic Results'!H602*'Yearly Data'!AP602+'Energetic Results'!I602*'Yearly Data'!AM602+'Yearly Data'!I602*'Yearly Data'!AN602),('Yearly Data'!Y602+'Energetic Results'!P602)-('Yearly Data'!AP602+'Yearly Data'!AM602+'Yearly Data'!AN602))</f>
        <v>0</v>
      </c>
    </row>
    <row r="603" customFormat="false" ht="12.75" hidden="false" customHeight="false" outlineLevel="0" collapsed="false">
      <c r="A603" s="13" t="n">
        <v>601</v>
      </c>
      <c r="B603" s="14" t="str">
        <f aca="false">CONCATENATE('Yearly Data'!B603,"-",'Yearly Data'!C603,"-",'Yearly Data'!D603,"-",'Yearly Data'!E603,"-",'Yearly Data'!F603,"-",'Yearly Data'!G603,"-",'Yearly Data'!H603)</f>
        <v>------</v>
      </c>
      <c r="C603" s="20" t="n">
        <f aca="false">'Yearly Data'!J603</f>
        <v>0</v>
      </c>
      <c r="D603" s="21" t="n">
        <f aca="false">'Yearly Data'!K603</f>
        <v>0</v>
      </c>
      <c r="E603" s="18" t="e">
        <f aca="false">'Yearly Data'!Y603/'Energetic Results'!C603</f>
        <v>#DIV/0!</v>
      </c>
      <c r="F603" s="18" t="e">
        <f aca="false">'Yearly Data'!Y603/('Yearly Data'!X603*C603)</f>
        <v>#DIV/0!</v>
      </c>
      <c r="G603" s="18" t="e">
        <f aca="false">'Yearly Data'!AI603/('Yearly Data'!AP603)</f>
        <v>#DIV/0!</v>
      </c>
      <c r="H603" s="18" t="e">
        <f aca="false">IF('Yearly Data'!B603="C",1-('Yearly Data'!AD603/'Yearly Data'!AP603),1-('Yearly Data'!Z603/('Yearly Data'!AP603+'Yearly Data'!AQ603)))</f>
        <v>#DIV/0!</v>
      </c>
      <c r="I603" s="18" t="e">
        <f aca="false">IF('Yearly Data'!B603="C",1-('Yearly Data'!AC603/'Yearly Data'!AM603),1-'Yearly Data'!AA603/('Yearly Data'!AM603+('Yearly Data'!AN603-'Yearly Data'!AQ603)))</f>
        <v>#DIV/0!</v>
      </c>
      <c r="J603" s="14" t="n">
        <f aca="false">IF('Yearly Data'!AN603&gt;0,(IF('Yearly Data'!B603="C",1-'Yearly Data'!AB603/'Yearly Data'!AN603,'Energetic Results'!H603*('Yearly Data'!AQ603/'Yearly Data'!AN603)+('Energetic Results'!I603,('Yearly Data'!AN603-'Yearly Data'!AQ603)/'Yearly Data'!AN603))),1)</f>
        <v>1</v>
      </c>
      <c r="K603" s="18" t="n">
        <f aca="false">'Yearly Data'!AU603+'Yearly Data'!AV603</f>
        <v>0</v>
      </c>
      <c r="L603" s="18" t="n">
        <f aca="false">'Yearly Data'!AU603</f>
        <v>0</v>
      </c>
      <c r="M603" s="18" t="n">
        <f aca="false">'Yearly Data'!AW603</f>
        <v>0</v>
      </c>
      <c r="N603" s="18" t="n">
        <f aca="false">'Yearly Data'!AZ603</f>
        <v>0</v>
      </c>
      <c r="O603" s="18" t="n">
        <f aca="false">'Yearly Data'!AT603/1000</f>
        <v>0</v>
      </c>
      <c r="P603" s="18" t="n">
        <f aca="false">IF('Yearly Data'!B603="C",'Yearly Data'!AD603+'Yearly Data'!AC603+'Yearly Data'!AB603,'Yearly Data'!AA603+'Yearly Data'!Z603)</f>
        <v>0</v>
      </c>
      <c r="Q603" s="18" t="n">
        <f aca="false">('Yearly Data'!R603+'Yearly Data'!N603+'Yearly Data'!S603+'Yearly Data'!U603+'Yearly Data'!V603+'Yearly Data'!M603+'Yearly Data'!O603)/1000</f>
        <v>0</v>
      </c>
      <c r="R603" s="18" t="n">
        <f aca="false">('Yearly Data'!AX603+'Yearly Data'!AY603)/1000</f>
        <v>0</v>
      </c>
      <c r="S603" s="20" t="e">
        <f aca="false">IF('Yearly Data'!B603="C",'Yearly Data'!AI603/('Yearly Data'!R603+'Yearly Data'!S603+'Yearly Data'!U603+'Yearly Data'!V603+('Energetic Results'!H603*'Yearly Data'!AP603)/'Yearly Data'!Y603*'Yearly Data'!M603+'Yearly Data'!O603*'Yearly Data'!AD603/'Energetic Results'!P603),'Yearly Data'!AI603/('Yearly Data'!R603+'Yearly Data'!S603+'Yearly Data'!U603+'Yearly Data'!V603+('Energetic Results'!H603*'Yearly Data'!AP603)/'Yearly Data'!Y603*'Yearly Data'!M603+('Yearly Data'!O603+'Yearly Data'!N603)*0.5*'Yearly Data'!Z603/'Energetic Results'!P603))*1000</f>
        <v>#DIV/0!</v>
      </c>
      <c r="T603" s="20" t="e">
        <f aca="false">IF('Yearly Data'!B603="C",'Yearly Data'!AM603/(('Energetic Results'!I603*'Yearly Data'!AM603)/'Yearly Data'!Y603*'Yearly Data'!M603+'Yearly Data'!O603*'Yearly Data'!AC603/'Energetic Results'!P603),'Yearly Data'!AM603/(('Energetic Results'!I603*'Yearly Data'!AM603)/'Yearly Data'!Y603*'Yearly Data'!M603+('Yearly Data'!O603+'Yearly Data'!N603)*0.5*'Yearly Data'!AA603/'Energetic Results'!P603))*1000</f>
        <v>#DIV/0!</v>
      </c>
      <c r="U603" s="20" t="e">
        <f aca="false">('Yearly Data'!AI603+'Yearly Data'!AM603+'Yearly Data'!AN603)/('Yearly Data'!R603+'Yearly Data'!S603+'Yearly Data'!U603+'Yearly Data'!V603+'Yearly Data'!M603+'Yearly Data'!O603+'Yearly Data'!P603+'Yearly Data'!N603)</f>
        <v>#DIV/0!</v>
      </c>
      <c r="V603" s="20" t="e">
        <f aca="false">'Yearly Data'!AY603/'Yearly Data'!O603</f>
        <v>#DIV/0!</v>
      </c>
      <c r="W603" s="20" t="e">
        <f aca="false">('Yearly Data'!AI603/'Yearly Data'!AX603)*1000</f>
        <v>#DIV/0!</v>
      </c>
      <c r="X603" s="18" t="n">
        <f aca="false">'Yearly Data'!AM603+'Yearly Data'!AN603</f>
        <v>0</v>
      </c>
      <c r="Y603" s="18" t="e">
        <f aca="false">IF('Yearly Data'!B603="C",('Energetic Results'!H603*'Yearly Data'!AP603+'Energetic Results'!I603*'Yearly Data'!AM603+'Energetic Results'!J603*'Yearly Data'!AN603)/'Yearly Data'!Y603,('Yearly Data'!AP603+'Yearly Data'!AM603+'Yearly Data'!AN603)/('Yearly Data'!Y603+'Energetic Results'!P603))</f>
        <v>#DIV/0!</v>
      </c>
      <c r="Z603" s="18" t="n">
        <f aca="false">IF('Yearly Data'!B603="C",'Yearly Data'!Y603-('Energetic Results'!H603*'Yearly Data'!AP603+'Energetic Results'!I603*'Yearly Data'!AM603+'Yearly Data'!I603*'Yearly Data'!AN603),('Yearly Data'!Y603+'Energetic Results'!P603)-('Yearly Data'!AP603+'Yearly Data'!AM603+'Yearly Data'!AN603))</f>
        <v>0</v>
      </c>
    </row>
    <row r="604" customFormat="false" ht="12.75" hidden="false" customHeight="false" outlineLevel="0" collapsed="false">
      <c r="A604" s="0" t="n">
        <v>602</v>
      </c>
      <c r="B604" s="14" t="str">
        <f aca="false">CONCATENATE('Yearly Data'!B604,"-",'Yearly Data'!C604,"-",'Yearly Data'!D604,"-",'Yearly Data'!E604,"-",'Yearly Data'!F604,"-",'Yearly Data'!G604,"-",'Yearly Data'!H604)</f>
        <v>------</v>
      </c>
      <c r="C604" s="20" t="n">
        <f aca="false">'Yearly Data'!J604</f>
        <v>0</v>
      </c>
      <c r="D604" s="21" t="n">
        <f aca="false">'Yearly Data'!K604</f>
        <v>0</v>
      </c>
      <c r="E604" s="18" t="e">
        <f aca="false">'Yearly Data'!Y604/'Energetic Results'!C604</f>
        <v>#DIV/0!</v>
      </c>
      <c r="F604" s="18" t="e">
        <f aca="false">'Yearly Data'!Y604/('Yearly Data'!X604*C604)</f>
        <v>#DIV/0!</v>
      </c>
      <c r="G604" s="18" t="e">
        <f aca="false">'Yearly Data'!AI604/('Yearly Data'!AP604)</f>
        <v>#DIV/0!</v>
      </c>
      <c r="H604" s="18" t="e">
        <f aca="false">IF('Yearly Data'!B604="C",1-('Yearly Data'!AD604/'Yearly Data'!AP604),1-('Yearly Data'!Z604/('Yearly Data'!AP604+'Yearly Data'!AQ604)))</f>
        <v>#DIV/0!</v>
      </c>
      <c r="I604" s="18" t="e">
        <f aca="false">IF('Yearly Data'!B604="C",1-('Yearly Data'!AC604/'Yearly Data'!AM604),1-'Yearly Data'!AA604/('Yearly Data'!AM604+('Yearly Data'!AN604-'Yearly Data'!AQ604)))</f>
        <v>#DIV/0!</v>
      </c>
      <c r="J604" s="14" t="n">
        <f aca="false">IF('Yearly Data'!AN604&gt;0,(IF('Yearly Data'!B604="C",1-'Yearly Data'!AB604/'Yearly Data'!AN604,'Energetic Results'!H604*('Yearly Data'!AQ604/'Yearly Data'!AN604)+('Energetic Results'!I604,('Yearly Data'!AN604-'Yearly Data'!AQ604)/'Yearly Data'!AN604))),1)</f>
        <v>1</v>
      </c>
      <c r="K604" s="18" t="n">
        <f aca="false">'Yearly Data'!AU604+'Yearly Data'!AV604</f>
        <v>0</v>
      </c>
      <c r="L604" s="18" t="n">
        <f aca="false">'Yearly Data'!AU604</f>
        <v>0</v>
      </c>
      <c r="M604" s="18" t="n">
        <f aca="false">'Yearly Data'!AW604</f>
        <v>0</v>
      </c>
      <c r="N604" s="18" t="n">
        <f aca="false">'Yearly Data'!AZ604</f>
        <v>0</v>
      </c>
      <c r="O604" s="18" t="n">
        <f aca="false">'Yearly Data'!AT604/1000</f>
        <v>0</v>
      </c>
      <c r="P604" s="18" t="n">
        <f aca="false">IF('Yearly Data'!B604="C",'Yearly Data'!AD604+'Yearly Data'!AC604+'Yearly Data'!AB604,'Yearly Data'!AA604+'Yearly Data'!Z604)</f>
        <v>0</v>
      </c>
      <c r="Q604" s="18" t="n">
        <f aca="false">('Yearly Data'!R604+'Yearly Data'!N604+'Yearly Data'!S604+'Yearly Data'!U604+'Yearly Data'!V604+'Yearly Data'!M604+'Yearly Data'!O604)/1000</f>
        <v>0</v>
      </c>
      <c r="R604" s="18" t="n">
        <f aca="false">('Yearly Data'!AX604+'Yearly Data'!AY604)/1000</f>
        <v>0</v>
      </c>
      <c r="S604" s="20" t="e">
        <f aca="false">IF('Yearly Data'!B604="C",'Yearly Data'!AI604/('Yearly Data'!R604+'Yearly Data'!S604+'Yearly Data'!U604+'Yearly Data'!V604+('Energetic Results'!H604*'Yearly Data'!AP604)/'Yearly Data'!Y604*'Yearly Data'!M604+'Yearly Data'!O604*'Yearly Data'!AD604/'Energetic Results'!P604),'Yearly Data'!AI604/('Yearly Data'!R604+'Yearly Data'!S604+'Yearly Data'!U604+'Yearly Data'!V604+('Energetic Results'!H604*'Yearly Data'!AP604)/'Yearly Data'!Y604*'Yearly Data'!M604+('Yearly Data'!O604+'Yearly Data'!N604)*0.5*'Yearly Data'!Z604/'Energetic Results'!P604))*1000</f>
        <v>#DIV/0!</v>
      </c>
      <c r="T604" s="20" t="e">
        <f aca="false">IF('Yearly Data'!B604="C",'Yearly Data'!AM604/(('Energetic Results'!I604*'Yearly Data'!AM604)/'Yearly Data'!Y604*'Yearly Data'!M604+'Yearly Data'!O604*'Yearly Data'!AC604/'Energetic Results'!P604),'Yearly Data'!AM604/(('Energetic Results'!I604*'Yearly Data'!AM604)/'Yearly Data'!Y604*'Yearly Data'!M604+('Yearly Data'!O604+'Yearly Data'!N604)*0.5*'Yearly Data'!AA604/'Energetic Results'!P604))*1000</f>
        <v>#DIV/0!</v>
      </c>
      <c r="U604" s="20" t="e">
        <f aca="false">('Yearly Data'!AI604+'Yearly Data'!AM604+'Yearly Data'!AN604)/('Yearly Data'!R604+'Yearly Data'!S604+'Yearly Data'!U604+'Yearly Data'!V604+'Yearly Data'!M604+'Yearly Data'!O604+'Yearly Data'!P604+'Yearly Data'!N604)</f>
        <v>#DIV/0!</v>
      </c>
      <c r="V604" s="20" t="e">
        <f aca="false">'Yearly Data'!AY604/'Yearly Data'!O604</f>
        <v>#DIV/0!</v>
      </c>
      <c r="W604" s="20" t="e">
        <f aca="false">('Yearly Data'!AI604/'Yearly Data'!AX604)*1000</f>
        <v>#DIV/0!</v>
      </c>
      <c r="X604" s="18" t="n">
        <f aca="false">'Yearly Data'!AM604+'Yearly Data'!AN604</f>
        <v>0</v>
      </c>
      <c r="Y604" s="18" t="e">
        <f aca="false">IF('Yearly Data'!B604="C",('Energetic Results'!H604*'Yearly Data'!AP604+'Energetic Results'!I604*'Yearly Data'!AM604+'Energetic Results'!J604*'Yearly Data'!AN604)/'Yearly Data'!Y604,('Yearly Data'!AP604+'Yearly Data'!AM604+'Yearly Data'!AN604)/('Yearly Data'!Y604+'Energetic Results'!P604))</f>
        <v>#DIV/0!</v>
      </c>
      <c r="Z604" s="18" t="n">
        <f aca="false">IF('Yearly Data'!B604="C",'Yearly Data'!Y604-('Energetic Results'!H604*'Yearly Data'!AP604+'Energetic Results'!I604*'Yearly Data'!AM604+'Yearly Data'!I604*'Yearly Data'!AN604),('Yearly Data'!Y604+'Energetic Results'!P604)-('Yearly Data'!AP604+'Yearly Data'!AM604+'Yearly Data'!AN604))</f>
        <v>0</v>
      </c>
    </row>
    <row r="605" customFormat="false" ht="12.75" hidden="false" customHeight="false" outlineLevel="0" collapsed="false">
      <c r="A605" s="13" t="n">
        <v>603</v>
      </c>
      <c r="B605" s="14" t="str">
        <f aca="false">CONCATENATE('Yearly Data'!B605,"-",'Yearly Data'!C605,"-",'Yearly Data'!D605,"-",'Yearly Data'!E605,"-",'Yearly Data'!F605,"-",'Yearly Data'!G605,"-",'Yearly Data'!H605)</f>
        <v>------</v>
      </c>
      <c r="C605" s="20" t="n">
        <f aca="false">'Yearly Data'!J605</f>
        <v>0</v>
      </c>
      <c r="D605" s="21" t="n">
        <f aca="false">'Yearly Data'!K605</f>
        <v>0</v>
      </c>
      <c r="E605" s="18" t="e">
        <f aca="false">'Yearly Data'!Y605/'Energetic Results'!C605</f>
        <v>#DIV/0!</v>
      </c>
      <c r="F605" s="18" t="e">
        <f aca="false">'Yearly Data'!Y605/('Yearly Data'!X605*C605)</f>
        <v>#DIV/0!</v>
      </c>
      <c r="G605" s="18" t="e">
        <f aca="false">'Yearly Data'!AI605/('Yearly Data'!AP605)</f>
        <v>#DIV/0!</v>
      </c>
      <c r="H605" s="18" t="e">
        <f aca="false">IF('Yearly Data'!B605="C",1-('Yearly Data'!AD605/'Yearly Data'!AP605),1-('Yearly Data'!Z605/('Yearly Data'!AP605+'Yearly Data'!AQ605)))</f>
        <v>#DIV/0!</v>
      </c>
      <c r="I605" s="18" t="e">
        <f aca="false">IF('Yearly Data'!B605="C",1-('Yearly Data'!AC605/'Yearly Data'!AM605),1-'Yearly Data'!AA605/('Yearly Data'!AM605+('Yearly Data'!AN605-'Yearly Data'!AQ605)))</f>
        <v>#DIV/0!</v>
      </c>
      <c r="J605" s="14" t="n">
        <f aca="false">IF('Yearly Data'!AN605&gt;0,(IF('Yearly Data'!B605="C",1-'Yearly Data'!AB605/'Yearly Data'!AN605,'Energetic Results'!H605*('Yearly Data'!AQ605/'Yearly Data'!AN605)+('Energetic Results'!I605,('Yearly Data'!AN605-'Yearly Data'!AQ605)/'Yearly Data'!AN605))),1)</f>
        <v>1</v>
      </c>
      <c r="K605" s="18" t="n">
        <f aca="false">'Yearly Data'!AU605+'Yearly Data'!AV605</f>
        <v>0</v>
      </c>
      <c r="L605" s="18" t="n">
        <f aca="false">'Yearly Data'!AU605</f>
        <v>0</v>
      </c>
      <c r="M605" s="18" t="n">
        <f aca="false">'Yearly Data'!AW605</f>
        <v>0</v>
      </c>
      <c r="N605" s="18" t="n">
        <f aca="false">'Yearly Data'!AZ605</f>
        <v>0</v>
      </c>
      <c r="O605" s="18" t="n">
        <f aca="false">'Yearly Data'!AT605/1000</f>
        <v>0</v>
      </c>
      <c r="P605" s="18" t="n">
        <f aca="false">IF('Yearly Data'!B605="C",'Yearly Data'!AD605+'Yearly Data'!AC605+'Yearly Data'!AB605,'Yearly Data'!AA605+'Yearly Data'!Z605)</f>
        <v>0</v>
      </c>
      <c r="Q605" s="18" t="n">
        <f aca="false">('Yearly Data'!R605+'Yearly Data'!N605+'Yearly Data'!S605+'Yearly Data'!U605+'Yearly Data'!V605+'Yearly Data'!M605+'Yearly Data'!O605)/1000</f>
        <v>0</v>
      </c>
      <c r="R605" s="18" t="n">
        <f aca="false">('Yearly Data'!AX605+'Yearly Data'!AY605)/1000</f>
        <v>0</v>
      </c>
      <c r="S605" s="20" t="e">
        <f aca="false">IF('Yearly Data'!B605="C",'Yearly Data'!AI605/('Yearly Data'!R605+'Yearly Data'!S605+'Yearly Data'!U605+'Yearly Data'!V605+('Energetic Results'!H605*'Yearly Data'!AP605)/'Yearly Data'!Y605*'Yearly Data'!M605+'Yearly Data'!O605*'Yearly Data'!AD605/'Energetic Results'!P605),'Yearly Data'!AI605/('Yearly Data'!R605+'Yearly Data'!S605+'Yearly Data'!U605+'Yearly Data'!V605+('Energetic Results'!H605*'Yearly Data'!AP605)/'Yearly Data'!Y605*'Yearly Data'!M605+('Yearly Data'!O605+'Yearly Data'!N605)*0.5*'Yearly Data'!Z605/'Energetic Results'!P605))*1000</f>
        <v>#DIV/0!</v>
      </c>
      <c r="T605" s="20" t="e">
        <f aca="false">IF('Yearly Data'!B605="C",'Yearly Data'!AM605/(('Energetic Results'!I605*'Yearly Data'!AM605)/'Yearly Data'!Y605*'Yearly Data'!M605+'Yearly Data'!O605*'Yearly Data'!AC605/'Energetic Results'!P605),'Yearly Data'!AM605/(('Energetic Results'!I605*'Yearly Data'!AM605)/'Yearly Data'!Y605*'Yearly Data'!M605+('Yearly Data'!O605+'Yearly Data'!N605)*0.5*'Yearly Data'!AA605/'Energetic Results'!P605))*1000</f>
        <v>#DIV/0!</v>
      </c>
      <c r="U605" s="20" t="e">
        <f aca="false">('Yearly Data'!AI605+'Yearly Data'!AM605+'Yearly Data'!AN605)/('Yearly Data'!R605+'Yearly Data'!S605+'Yearly Data'!U605+'Yearly Data'!V605+'Yearly Data'!M605+'Yearly Data'!O605+'Yearly Data'!P605+'Yearly Data'!N605)</f>
        <v>#DIV/0!</v>
      </c>
      <c r="V605" s="20" t="e">
        <f aca="false">'Yearly Data'!AY605/'Yearly Data'!O605</f>
        <v>#DIV/0!</v>
      </c>
      <c r="W605" s="20" t="e">
        <f aca="false">('Yearly Data'!AI605/'Yearly Data'!AX605)*1000</f>
        <v>#DIV/0!</v>
      </c>
      <c r="X605" s="18" t="n">
        <f aca="false">'Yearly Data'!AM605+'Yearly Data'!AN605</f>
        <v>0</v>
      </c>
      <c r="Y605" s="18" t="e">
        <f aca="false">IF('Yearly Data'!B605="C",('Energetic Results'!H605*'Yearly Data'!AP605+'Energetic Results'!I605*'Yearly Data'!AM605+'Energetic Results'!J605*'Yearly Data'!AN605)/'Yearly Data'!Y605,('Yearly Data'!AP605+'Yearly Data'!AM605+'Yearly Data'!AN605)/('Yearly Data'!Y605+'Energetic Results'!P605))</f>
        <v>#DIV/0!</v>
      </c>
      <c r="Z605" s="18" t="n">
        <f aca="false">IF('Yearly Data'!B605="C",'Yearly Data'!Y605-('Energetic Results'!H605*'Yearly Data'!AP605+'Energetic Results'!I605*'Yearly Data'!AM605+'Yearly Data'!I605*'Yearly Data'!AN605),('Yearly Data'!Y605+'Energetic Results'!P605)-('Yearly Data'!AP605+'Yearly Data'!AM605+'Yearly Data'!AN605))</f>
        <v>0</v>
      </c>
    </row>
    <row r="606" customFormat="false" ht="12.75" hidden="false" customHeight="false" outlineLevel="0" collapsed="false">
      <c r="A606" s="0" t="n">
        <v>604</v>
      </c>
      <c r="B606" s="14" t="str">
        <f aca="false">CONCATENATE('Yearly Data'!B606,"-",'Yearly Data'!C606,"-",'Yearly Data'!D606,"-",'Yearly Data'!E606,"-",'Yearly Data'!F606,"-",'Yearly Data'!G606,"-",'Yearly Data'!H606)</f>
        <v>------</v>
      </c>
      <c r="C606" s="20" t="n">
        <f aca="false">'Yearly Data'!J606</f>
        <v>0</v>
      </c>
      <c r="D606" s="21" t="n">
        <f aca="false">'Yearly Data'!K606</f>
        <v>0</v>
      </c>
      <c r="E606" s="18" t="e">
        <f aca="false">'Yearly Data'!Y606/'Energetic Results'!C606</f>
        <v>#DIV/0!</v>
      </c>
      <c r="F606" s="18" t="e">
        <f aca="false">'Yearly Data'!Y606/('Yearly Data'!X606*C606)</f>
        <v>#DIV/0!</v>
      </c>
      <c r="G606" s="18" t="e">
        <f aca="false">'Yearly Data'!AI606/('Yearly Data'!AP606)</f>
        <v>#DIV/0!</v>
      </c>
      <c r="H606" s="18" t="e">
        <f aca="false">IF('Yearly Data'!B606="C",1-('Yearly Data'!AD606/'Yearly Data'!AP606),1-('Yearly Data'!Z606/('Yearly Data'!AP606+'Yearly Data'!AQ606)))</f>
        <v>#DIV/0!</v>
      </c>
      <c r="I606" s="18" t="e">
        <f aca="false">IF('Yearly Data'!B606="C",1-('Yearly Data'!AC606/'Yearly Data'!AM606),1-'Yearly Data'!AA606/('Yearly Data'!AM606+('Yearly Data'!AN606-'Yearly Data'!AQ606)))</f>
        <v>#DIV/0!</v>
      </c>
      <c r="J606" s="14" t="n">
        <f aca="false">IF('Yearly Data'!AN606&gt;0,(IF('Yearly Data'!B606="C",1-'Yearly Data'!AB606/'Yearly Data'!AN606,'Energetic Results'!H606*('Yearly Data'!AQ606/'Yearly Data'!AN606)+('Energetic Results'!I606,('Yearly Data'!AN606-'Yearly Data'!AQ606)/'Yearly Data'!AN606))),1)</f>
        <v>1</v>
      </c>
      <c r="K606" s="18" t="n">
        <f aca="false">'Yearly Data'!AU606+'Yearly Data'!AV606</f>
        <v>0</v>
      </c>
      <c r="L606" s="18" t="n">
        <f aca="false">'Yearly Data'!AU606</f>
        <v>0</v>
      </c>
      <c r="M606" s="18" t="n">
        <f aca="false">'Yearly Data'!AW606</f>
        <v>0</v>
      </c>
      <c r="N606" s="18" t="n">
        <f aca="false">'Yearly Data'!AZ606</f>
        <v>0</v>
      </c>
      <c r="O606" s="18" t="n">
        <f aca="false">'Yearly Data'!AT606/1000</f>
        <v>0</v>
      </c>
      <c r="P606" s="18" t="n">
        <f aca="false">IF('Yearly Data'!B606="C",'Yearly Data'!AD606+'Yearly Data'!AC606+'Yearly Data'!AB606,'Yearly Data'!AA606+'Yearly Data'!Z606)</f>
        <v>0</v>
      </c>
      <c r="Q606" s="18" t="n">
        <f aca="false">('Yearly Data'!R606+'Yearly Data'!N606+'Yearly Data'!S606+'Yearly Data'!U606+'Yearly Data'!V606+'Yearly Data'!M606+'Yearly Data'!O606)/1000</f>
        <v>0</v>
      </c>
      <c r="R606" s="18" t="n">
        <f aca="false">('Yearly Data'!AX606+'Yearly Data'!AY606)/1000</f>
        <v>0</v>
      </c>
      <c r="S606" s="20" t="e">
        <f aca="false">IF('Yearly Data'!B606="C",'Yearly Data'!AI606/('Yearly Data'!R606+'Yearly Data'!S606+'Yearly Data'!U606+'Yearly Data'!V606+('Energetic Results'!H606*'Yearly Data'!AP606)/'Yearly Data'!Y606*'Yearly Data'!M606+'Yearly Data'!O606*'Yearly Data'!AD606/'Energetic Results'!P606),'Yearly Data'!AI606/('Yearly Data'!R606+'Yearly Data'!S606+'Yearly Data'!U606+'Yearly Data'!V606+('Energetic Results'!H606*'Yearly Data'!AP606)/'Yearly Data'!Y606*'Yearly Data'!M606+('Yearly Data'!O606+'Yearly Data'!N606)*0.5*'Yearly Data'!Z606/'Energetic Results'!P606))*1000</f>
        <v>#DIV/0!</v>
      </c>
      <c r="T606" s="20" t="e">
        <f aca="false">IF('Yearly Data'!B606="C",'Yearly Data'!AM606/(('Energetic Results'!I606*'Yearly Data'!AM606)/'Yearly Data'!Y606*'Yearly Data'!M606+'Yearly Data'!O606*'Yearly Data'!AC606/'Energetic Results'!P606),'Yearly Data'!AM606/(('Energetic Results'!I606*'Yearly Data'!AM606)/'Yearly Data'!Y606*'Yearly Data'!M606+('Yearly Data'!O606+'Yearly Data'!N606)*0.5*'Yearly Data'!AA606/'Energetic Results'!P606))*1000</f>
        <v>#DIV/0!</v>
      </c>
      <c r="U606" s="20" t="e">
        <f aca="false">('Yearly Data'!AI606+'Yearly Data'!AM606+'Yearly Data'!AN606)/('Yearly Data'!R606+'Yearly Data'!S606+'Yearly Data'!U606+'Yearly Data'!V606+'Yearly Data'!M606+'Yearly Data'!O606+'Yearly Data'!P606+'Yearly Data'!N606)</f>
        <v>#DIV/0!</v>
      </c>
      <c r="V606" s="20" t="e">
        <f aca="false">'Yearly Data'!AY606/'Yearly Data'!O606</f>
        <v>#DIV/0!</v>
      </c>
      <c r="W606" s="20" t="e">
        <f aca="false">('Yearly Data'!AI606/'Yearly Data'!AX606)*1000</f>
        <v>#DIV/0!</v>
      </c>
      <c r="X606" s="18" t="n">
        <f aca="false">'Yearly Data'!AM606+'Yearly Data'!AN606</f>
        <v>0</v>
      </c>
      <c r="Y606" s="18" t="e">
        <f aca="false">IF('Yearly Data'!B606="C",('Energetic Results'!H606*'Yearly Data'!AP606+'Energetic Results'!I606*'Yearly Data'!AM606+'Energetic Results'!J606*'Yearly Data'!AN606)/'Yearly Data'!Y606,('Yearly Data'!AP606+'Yearly Data'!AM606+'Yearly Data'!AN606)/('Yearly Data'!Y606+'Energetic Results'!P606))</f>
        <v>#DIV/0!</v>
      </c>
      <c r="Z606" s="18" t="n">
        <f aca="false">IF('Yearly Data'!B606="C",'Yearly Data'!Y606-('Energetic Results'!H606*'Yearly Data'!AP606+'Energetic Results'!I606*'Yearly Data'!AM606+'Yearly Data'!I606*'Yearly Data'!AN606),('Yearly Data'!Y606+'Energetic Results'!P606)-('Yearly Data'!AP606+'Yearly Data'!AM606+'Yearly Data'!AN606))</f>
        <v>0</v>
      </c>
    </row>
    <row r="607" customFormat="false" ht="12.75" hidden="false" customHeight="false" outlineLevel="0" collapsed="false">
      <c r="A607" s="13" t="n">
        <v>605</v>
      </c>
      <c r="B607" s="14" t="str">
        <f aca="false">CONCATENATE('Yearly Data'!B607,"-",'Yearly Data'!C607,"-",'Yearly Data'!D607,"-",'Yearly Data'!E607,"-",'Yearly Data'!F607,"-",'Yearly Data'!G607,"-",'Yearly Data'!H607)</f>
        <v>------</v>
      </c>
      <c r="C607" s="20" t="n">
        <f aca="false">'Yearly Data'!J607</f>
        <v>0</v>
      </c>
      <c r="D607" s="21" t="n">
        <f aca="false">'Yearly Data'!K607</f>
        <v>0</v>
      </c>
      <c r="E607" s="18" t="e">
        <f aca="false">'Yearly Data'!Y607/'Energetic Results'!C607</f>
        <v>#DIV/0!</v>
      </c>
      <c r="F607" s="18" t="e">
        <f aca="false">'Yearly Data'!Y607/('Yearly Data'!X607*C607)</f>
        <v>#DIV/0!</v>
      </c>
      <c r="G607" s="18" t="e">
        <f aca="false">'Yearly Data'!AI607/('Yearly Data'!AP607)</f>
        <v>#DIV/0!</v>
      </c>
      <c r="H607" s="18" t="e">
        <f aca="false">IF('Yearly Data'!B607="C",1-('Yearly Data'!AD607/'Yearly Data'!AP607),1-('Yearly Data'!Z607/('Yearly Data'!AP607+'Yearly Data'!AQ607)))</f>
        <v>#DIV/0!</v>
      </c>
      <c r="I607" s="18" t="e">
        <f aca="false">IF('Yearly Data'!B607="C",1-('Yearly Data'!AC607/'Yearly Data'!AM607),1-'Yearly Data'!AA607/('Yearly Data'!AM607+('Yearly Data'!AN607-'Yearly Data'!AQ607)))</f>
        <v>#DIV/0!</v>
      </c>
      <c r="J607" s="14" t="n">
        <f aca="false">IF('Yearly Data'!AN607&gt;0,(IF('Yearly Data'!B607="C",1-'Yearly Data'!AB607/'Yearly Data'!AN607,'Energetic Results'!H607*('Yearly Data'!AQ607/'Yearly Data'!AN607)+('Energetic Results'!I607,('Yearly Data'!AN607-'Yearly Data'!AQ607)/'Yearly Data'!AN607))),1)</f>
        <v>1</v>
      </c>
      <c r="K607" s="18" t="n">
        <f aca="false">'Yearly Data'!AU607+'Yearly Data'!AV607</f>
        <v>0</v>
      </c>
      <c r="L607" s="18" t="n">
        <f aca="false">'Yearly Data'!AU607</f>
        <v>0</v>
      </c>
      <c r="M607" s="18" t="n">
        <f aca="false">'Yearly Data'!AW607</f>
        <v>0</v>
      </c>
      <c r="N607" s="18" t="n">
        <f aca="false">'Yearly Data'!AZ607</f>
        <v>0</v>
      </c>
      <c r="O607" s="18" t="n">
        <f aca="false">'Yearly Data'!AT607/1000</f>
        <v>0</v>
      </c>
      <c r="P607" s="18" t="n">
        <f aca="false">IF('Yearly Data'!B607="C",'Yearly Data'!AD607+'Yearly Data'!AC607+'Yearly Data'!AB607,'Yearly Data'!AA607+'Yearly Data'!Z607)</f>
        <v>0</v>
      </c>
      <c r="Q607" s="18" t="n">
        <f aca="false">('Yearly Data'!R607+'Yearly Data'!N607+'Yearly Data'!S607+'Yearly Data'!U607+'Yearly Data'!V607+'Yearly Data'!M607+'Yearly Data'!O607)/1000</f>
        <v>0</v>
      </c>
      <c r="R607" s="18" t="n">
        <f aca="false">('Yearly Data'!AX607+'Yearly Data'!AY607)/1000</f>
        <v>0</v>
      </c>
      <c r="S607" s="20" t="e">
        <f aca="false">IF('Yearly Data'!B607="C",'Yearly Data'!AI607/('Yearly Data'!R607+'Yearly Data'!S607+'Yearly Data'!U607+'Yearly Data'!V607+('Energetic Results'!H607*'Yearly Data'!AP607)/'Yearly Data'!Y607*'Yearly Data'!M607+'Yearly Data'!O607*'Yearly Data'!AD607/'Energetic Results'!P607),'Yearly Data'!AI607/('Yearly Data'!R607+'Yearly Data'!S607+'Yearly Data'!U607+'Yearly Data'!V607+('Energetic Results'!H607*'Yearly Data'!AP607)/'Yearly Data'!Y607*'Yearly Data'!M607+('Yearly Data'!O607+'Yearly Data'!N607)*0.5*'Yearly Data'!Z607/'Energetic Results'!P607))*1000</f>
        <v>#DIV/0!</v>
      </c>
      <c r="T607" s="20" t="e">
        <f aca="false">IF('Yearly Data'!B607="C",'Yearly Data'!AM607/(('Energetic Results'!I607*'Yearly Data'!AM607)/'Yearly Data'!Y607*'Yearly Data'!M607+'Yearly Data'!O607*'Yearly Data'!AC607/'Energetic Results'!P607),'Yearly Data'!AM607/(('Energetic Results'!I607*'Yearly Data'!AM607)/'Yearly Data'!Y607*'Yearly Data'!M607+('Yearly Data'!O607+'Yearly Data'!N607)*0.5*'Yearly Data'!AA607/'Energetic Results'!P607))*1000</f>
        <v>#DIV/0!</v>
      </c>
      <c r="U607" s="20" t="e">
        <f aca="false">('Yearly Data'!AI607+'Yearly Data'!AM607+'Yearly Data'!AN607)/('Yearly Data'!R607+'Yearly Data'!S607+'Yearly Data'!U607+'Yearly Data'!V607+'Yearly Data'!M607+'Yearly Data'!O607+'Yearly Data'!P607+'Yearly Data'!N607)</f>
        <v>#DIV/0!</v>
      </c>
      <c r="V607" s="20" t="e">
        <f aca="false">'Yearly Data'!AY607/'Yearly Data'!O607</f>
        <v>#DIV/0!</v>
      </c>
      <c r="W607" s="20" t="e">
        <f aca="false">('Yearly Data'!AI607/'Yearly Data'!AX607)*1000</f>
        <v>#DIV/0!</v>
      </c>
      <c r="X607" s="18" t="n">
        <f aca="false">'Yearly Data'!AM607+'Yearly Data'!AN607</f>
        <v>0</v>
      </c>
      <c r="Y607" s="18" t="e">
        <f aca="false">IF('Yearly Data'!B607="C",('Energetic Results'!H607*'Yearly Data'!AP607+'Energetic Results'!I607*'Yearly Data'!AM607+'Energetic Results'!J607*'Yearly Data'!AN607)/'Yearly Data'!Y607,('Yearly Data'!AP607+'Yearly Data'!AM607+'Yearly Data'!AN607)/('Yearly Data'!Y607+'Energetic Results'!P607))</f>
        <v>#DIV/0!</v>
      </c>
      <c r="Z607" s="18" t="n">
        <f aca="false">IF('Yearly Data'!B607="C",'Yearly Data'!Y607-('Energetic Results'!H607*'Yearly Data'!AP607+'Energetic Results'!I607*'Yearly Data'!AM607+'Yearly Data'!I607*'Yearly Data'!AN607),('Yearly Data'!Y607+'Energetic Results'!P607)-('Yearly Data'!AP607+'Yearly Data'!AM607+'Yearly Data'!AN607))</f>
        <v>0</v>
      </c>
    </row>
    <row r="608" customFormat="false" ht="12.75" hidden="false" customHeight="false" outlineLevel="0" collapsed="false">
      <c r="A608" s="0" t="n">
        <v>606</v>
      </c>
      <c r="B608" s="14" t="str">
        <f aca="false">CONCATENATE('Yearly Data'!B608,"-",'Yearly Data'!C608,"-",'Yearly Data'!D608,"-",'Yearly Data'!E608,"-",'Yearly Data'!F608,"-",'Yearly Data'!G608,"-",'Yearly Data'!H608)</f>
        <v>------</v>
      </c>
      <c r="C608" s="20" t="n">
        <f aca="false">'Yearly Data'!J608</f>
        <v>0</v>
      </c>
      <c r="D608" s="21" t="n">
        <f aca="false">'Yearly Data'!K608</f>
        <v>0</v>
      </c>
      <c r="E608" s="18" t="e">
        <f aca="false">'Yearly Data'!Y608/'Energetic Results'!C608</f>
        <v>#DIV/0!</v>
      </c>
      <c r="F608" s="18" t="e">
        <f aca="false">'Yearly Data'!Y608/('Yearly Data'!X608*C608)</f>
        <v>#DIV/0!</v>
      </c>
      <c r="G608" s="18" t="e">
        <f aca="false">'Yearly Data'!AI608/('Yearly Data'!AP608)</f>
        <v>#DIV/0!</v>
      </c>
      <c r="H608" s="18" t="e">
        <f aca="false">IF('Yearly Data'!B608="C",1-('Yearly Data'!AD608/'Yearly Data'!AP608),1-('Yearly Data'!Z608/('Yearly Data'!AP608+'Yearly Data'!AQ608)))</f>
        <v>#DIV/0!</v>
      </c>
      <c r="I608" s="18" t="e">
        <f aca="false">IF('Yearly Data'!B608="C",1-('Yearly Data'!AC608/'Yearly Data'!AM608),1-'Yearly Data'!AA608/('Yearly Data'!AM608+('Yearly Data'!AN608-'Yearly Data'!AQ608)))</f>
        <v>#DIV/0!</v>
      </c>
      <c r="J608" s="14" t="n">
        <f aca="false">IF('Yearly Data'!AN608&gt;0,(IF('Yearly Data'!B608="C",1-'Yearly Data'!AB608/'Yearly Data'!AN608,'Energetic Results'!H608*('Yearly Data'!AQ608/'Yearly Data'!AN608)+('Energetic Results'!I608,('Yearly Data'!AN608-'Yearly Data'!AQ608)/'Yearly Data'!AN608))),1)</f>
        <v>1</v>
      </c>
      <c r="K608" s="18" t="n">
        <f aca="false">'Yearly Data'!AU608+'Yearly Data'!AV608</f>
        <v>0</v>
      </c>
      <c r="L608" s="18" t="n">
        <f aca="false">'Yearly Data'!AU608</f>
        <v>0</v>
      </c>
      <c r="M608" s="18" t="n">
        <f aca="false">'Yearly Data'!AW608</f>
        <v>0</v>
      </c>
      <c r="N608" s="18" t="n">
        <f aca="false">'Yearly Data'!AZ608</f>
        <v>0</v>
      </c>
      <c r="O608" s="18" t="n">
        <f aca="false">'Yearly Data'!AT608/1000</f>
        <v>0</v>
      </c>
      <c r="P608" s="18" t="n">
        <f aca="false">IF('Yearly Data'!B608="C",'Yearly Data'!AD608+'Yearly Data'!AC608+'Yearly Data'!AB608,'Yearly Data'!AA608+'Yearly Data'!Z608)</f>
        <v>0</v>
      </c>
      <c r="Q608" s="18" t="n">
        <f aca="false">('Yearly Data'!R608+'Yearly Data'!N608+'Yearly Data'!S608+'Yearly Data'!U608+'Yearly Data'!V608+'Yearly Data'!M608+'Yearly Data'!O608)/1000</f>
        <v>0</v>
      </c>
      <c r="R608" s="18" t="n">
        <f aca="false">('Yearly Data'!AX608+'Yearly Data'!AY608)/1000</f>
        <v>0</v>
      </c>
      <c r="S608" s="20" t="e">
        <f aca="false">IF('Yearly Data'!B608="C",'Yearly Data'!AI608/('Yearly Data'!R608+'Yearly Data'!S608+'Yearly Data'!U608+'Yearly Data'!V608+('Energetic Results'!H608*'Yearly Data'!AP608)/'Yearly Data'!Y608*'Yearly Data'!M608+'Yearly Data'!O608*'Yearly Data'!AD608/'Energetic Results'!P608),'Yearly Data'!AI608/('Yearly Data'!R608+'Yearly Data'!S608+'Yearly Data'!U608+'Yearly Data'!V608+('Energetic Results'!H608*'Yearly Data'!AP608)/'Yearly Data'!Y608*'Yearly Data'!M608+('Yearly Data'!O608+'Yearly Data'!N608)*0.5*'Yearly Data'!Z608/'Energetic Results'!P608))*1000</f>
        <v>#DIV/0!</v>
      </c>
      <c r="T608" s="20" t="e">
        <f aca="false">IF('Yearly Data'!B608="C",'Yearly Data'!AM608/(('Energetic Results'!I608*'Yearly Data'!AM608)/'Yearly Data'!Y608*'Yearly Data'!M608+'Yearly Data'!O608*'Yearly Data'!AC608/'Energetic Results'!P608),'Yearly Data'!AM608/(('Energetic Results'!I608*'Yearly Data'!AM608)/'Yearly Data'!Y608*'Yearly Data'!M608+('Yearly Data'!O608+'Yearly Data'!N608)*0.5*'Yearly Data'!AA608/'Energetic Results'!P608))*1000</f>
        <v>#DIV/0!</v>
      </c>
      <c r="U608" s="20" t="e">
        <f aca="false">('Yearly Data'!AI608+'Yearly Data'!AM608+'Yearly Data'!AN608)/('Yearly Data'!R608+'Yearly Data'!S608+'Yearly Data'!U608+'Yearly Data'!V608+'Yearly Data'!M608+'Yearly Data'!O608+'Yearly Data'!P608+'Yearly Data'!N608)</f>
        <v>#DIV/0!</v>
      </c>
      <c r="V608" s="20" t="e">
        <f aca="false">'Yearly Data'!AY608/'Yearly Data'!O608</f>
        <v>#DIV/0!</v>
      </c>
      <c r="W608" s="20" t="e">
        <f aca="false">('Yearly Data'!AI608/'Yearly Data'!AX608)*1000</f>
        <v>#DIV/0!</v>
      </c>
      <c r="X608" s="18" t="n">
        <f aca="false">'Yearly Data'!AM608+'Yearly Data'!AN608</f>
        <v>0</v>
      </c>
      <c r="Y608" s="18" t="e">
        <f aca="false">IF('Yearly Data'!B608="C",('Energetic Results'!H608*'Yearly Data'!AP608+'Energetic Results'!I608*'Yearly Data'!AM608+'Energetic Results'!J608*'Yearly Data'!AN608)/'Yearly Data'!Y608,('Yearly Data'!AP608+'Yearly Data'!AM608+'Yearly Data'!AN608)/('Yearly Data'!Y608+'Energetic Results'!P608))</f>
        <v>#DIV/0!</v>
      </c>
      <c r="Z608" s="18" t="n">
        <f aca="false">IF('Yearly Data'!B608="C",'Yearly Data'!Y608-('Energetic Results'!H608*'Yearly Data'!AP608+'Energetic Results'!I608*'Yearly Data'!AM608+'Yearly Data'!I608*'Yearly Data'!AN608),('Yearly Data'!Y608+'Energetic Results'!P608)-('Yearly Data'!AP608+'Yearly Data'!AM608+'Yearly Data'!AN608))</f>
        <v>0</v>
      </c>
    </row>
    <row r="609" customFormat="false" ht="12.75" hidden="false" customHeight="false" outlineLevel="0" collapsed="false">
      <c r="A609" s="13" t="n">
        <v>607</v>
      </c>
      <c r="B609" s="14" t="str">
        <f aca="false">CONCATENATE('Yearly Data'!B609,"-",'Yearly Data'!C609,"-",'Yearly Data'!D609,"-",'Yearly Data'!E609,"-",'Yearly Data'!F609,"-",'Yearly Data'!G609,"-",'Yearly Data'!H609)</f>
        <v>------</v>
      </c>
      <c r="C609" s="20" t="n">
        <f aca="false">'Yearly Data'!J609</f>
        <v>0</v>
      </c>
      <c r="D609" s="21" t="n">
        <f aca="false">'Yearly Data'!K609</f>
        <v>0</v>
      </c>
      <c r="E609" s="18" t="e">
        <f aca="false">'Yearly Data'!Y609/'Energetic Results'!C609</f>
        <v>#DIV/0!</v>
      </c>
      <c r="F609" s="18" t="e">
        <f aca="false">'Yearly Data'!Y609/('Yearly Data'!X609*C609)</f>
        <v>#DIV/0!</v>
      </c>
      <c r="G609" s="18" t="e">
        <f aca="false">'Yearly Data'!AI609/('Yearly Data'!AP609)</f>
        <v>#DIV/0!</v>
      </c>
      <c r="H609" s="18" t="e">
        <f aca="false">IF('Yearly Data'!B609="C",1-('Yearly Data'!AD609/'Yearly Data'!AP609),1-('Yearly Data'!Z609/('Yearly Data'!AP609+'Yearly Data'!AQ609)))</f>
        <v>#DIV/0!</v>
      </c>
      <c r="I609" s="18" t="e">
        <f aca="false">IF('Yearly Data'!B609="C",1-('Yearly Data'!AC609/'Yearly Data'!AM609),1-'Yearly Data'!AA609/('Yearly Data'!AM609+('Yearly Data'!AN609-'Yearly Data'!AQ609)))</f>
        <v>#DIV/0!</v>
      </c>
      <c r="J609" s="14" t="n">
        <f aca="false">IF('Yearly Data'!AN609&gt;0,(IF('Yearly Data'!B609="C",1-'Yearly Data'!AB609/'Yearly Data'!AN609,'Energetic Results'!H609*('Yearly Data'!AQ609/'Yearly Data'!AN609)+('Energetic Results'!I609,('Yearly Data'!AN609-'Yearly Data'!AQ609)/'Yearly Data'!AN609))),1)</f>
        <v>1</v>
      </c>
      <c r="K609" s="18" t="n">
        <f aca="false">'Yearly Data'!AU609+'Yearly Data'!AV609</f>
        <v>0</v>
      </c>
      <c r="L609" s="18" t="n">
        <f aca="false">'Yearly Data'!AU609</f>
        <v>0</v>
      </c>
      <c r="M609" s="18" t="n">
        <f aca="false">'Yearly Data'!AW609</f>
        <v>0</v>
      </c>
      <c r="N609" s="18" t="n">
        <f aca="false">'Yearly Data'!AZ609</f>
        <v>0</v>
      </c>
      <c r="O609" s="18" t="n">
        <f aca="false">'Yearly Data'!AT609/1000</f>
        <v>0</v>
      </c>
      <c r="P609" s="18" t="n">
        <f aca="false">IF('Yearly Data'!B609="C",'Yearly Data'!AD609+'Yearly Data'!AC609+'Yearly Data'!AB609,'Yearly Data'!AA609+'Yearly Data'!Z609)</f>
        <v>0</v>
      </c>
      <c r="Q609" s="18" t="n">
        <f aca="false">('Yearly Data'!R609+'Yearly Data'!N609+'Yearly Data'!S609+'Yearly Data'!U609+'Yearly Data'!V609+'Yearly Data'!M609+'Yearly Data'!O609)/1000</f>
        <v>0</v>
      </c>
      <c r="R609" s="18" t="n">
        <f aca="false">('Yearly Data'!AX609+'Yearly Data'!AY609)/1000</f>
        <v>0</v>
      </c>
      <c r="S609" s="20" t="e">
        <f aca="false">IF('Yearly Data'!B609="C",'Yearly Data'!AI609/('Yearly Data'!R609+'Yearly Data'!S609+'Yearly Data'!U609+'Yearly Data'!V609+('Energetic Results'!H609*'Yearly Data'!AP609)/'Yearly Data'!Y609*'Yearly Data'!M609+'Yearly Data'!O609*'Yearly Data'!AD609/'Energetic Results'!P609),'Yearly Data'!AI609/('Yearly Data'!R609+'Yearly Data'!S609+'Yearly Data'!U609+'Yearly Data'!V609+('Energetic Results'!H609*'Yearly Data'!AP609)/'Yearly Data'!Y609*'Yearly Data'!M609+('Yearly Data'!O609+'Yearly Data'!N609)*0.5*'Yearly Data'!Z609/'Energetic Results'!P609))*1000</f>
        <v>#DIV/0!</v>
      </c>
      <c r="T609" s="20" t="e">
        <f aca="false">IF('Yearly Data'!B609="C",'Yearly Data'!AM609/(('Energetic Results'!I609*'Yearly Data'!AM609)/'Yearly Data'!Y609*'Yearly Data'!M609+'Yearly Data'!O609*'Yearly Data'!AC609/'Energetic Results'!P609),'Yearly Data'!AM609/(('Energetic Results'!I609*'Yearly Data'!AM609)/'Yearly Data'!Y609*'Yearly Data'!M609+('Yearly Data'!O609+'Yearly Data'!N609)*0.5*'Yearly Data'!AA609/'Energetic Results'!P609))*1000</f>
        <v>#DIV/0!</v>
      </c>
      <c r="U609" s="20" t="e">
        <f aca="false">('Yearly Data'!AI609+'Yearly Data'!AM609+'Yearly Data'!AN609)/('Yearly Data'!R609+'Yearly Data'!S609+'Yearly Data'!U609+'Yearly Data'!V609+'Yearly Data'!M609+'Yearly Data'!O609+'Yearly Data'!P609+'Yearly Data'!N609)</f>
        <v>#DIV/0!</v>
      </c>
      <c r="V609" s="20" t="e">
        <f aca="false">'Yearly Data'!AY609/'Yearly Data'!O609</f>
        <v>#DIV/0!</v>
      </c>
      <c r="W609" s="20" t="e">
        <f aca="false">('Yearly Data'!AI609/'Yearly Data'!AX609)*1000</f>
        <v>#DIV/0!</v>
      </c>
      <c r="X609" s="18" t="n">
        <f aca="false">'Yearly Data'!AM609+'Yearly Data'!AN609</f>
        <v>0</v>
      </c>
      <c r="Y609" s="18" t="e">
        <f aca="false">IF('Yearly Data'!B609="C",('Energetic Results'!H609*'Yearly Data'!AP609+'Energetic Results'!I609*'Yearly Data'!AM609+'Energetic Results'!J609*'Yearly Data'!AN609)/'Yearly Data'!Y609,('Yearly Data'!AP609+'Yearly Data'!AM609+'Yearly Data'!AN609)/('Yearly Data'!Y609+'Energetic Results'!P609))</f>
        <v>#DIV/0!</v>
      </c>
      <c r="Z609" s="18" t="n">
        <f aca="false">IF('Yearly Data'!B609="C",'Yearly Data'!Y609-('Energetic Results'!H609*'Yearly Data'!AP609+'Energetic Results'!I609*'Yearly Data'!AM609+'Yearly Data'!I609*'Yearly Data'!AN609),('Yearly Data'!Y609+'Energetic Results'!P609)-('Yearly Data'!AP609+'Yearly Data'!AM609+'Yearly Data'!AN609))</f>
        <v>0</v>
      </c>
    </row>
    <row r="610" customFormat="false" ht="12.75" hidden="false" customHeight="false" outlineLevel="0" collapsed="false">
      <c r="A610" s="0" t="n">
        <v>608</v>
      </c>
      <c r="B610" s="14" t="str">
        <f aca="false">CONCATENATE('Yearly Data'!B610,"-",'Yearly Data'!C610,"-",'Yearly Data'!D610,"-",'Yearly Data'!E610,"-",'Yearly Data'!F610,"-",'Yearly Data'!G610,"-",'Yearly Data'!H610)</f>
        <v>------</v>
      </c>
      <c r="C610" s="20" t="n">
        <f aca="false">'Yearly Data'!J610</f>
        <v>0</v>
      </c>
      <c r="D610" s="21" t="n">
        <f aca="false">'Yearly Data'!K610</f>
        <v>0</v>
      </c>
      <c r="E610" s="18" t="e">
        <f aca="false">'Yearly Data'!Y610/'Energetic Results'!C610</f>
        <v>#DIV/0!</v>
      </c>
      <c r="F610" s="18" t="e">
        <f aca="false">'Yearly Data'!Y610/('Yearly Data'!X610*C610)</f>
        <v>#DIV/0!</v>
      </c>
      <c r="G610" s="18" t="e">
        <f aca="false">'Yearly Data'!AI610/('Yearly Data'!AP610)</f>
        <v>#DIV/0!</v>
      </c>
      <c r="H610" s="18" t="e">
        <f aca="false">IF('Yearly Data'!B610="C",1-('Yearly Data'!AD610/'Yearly Data'!AP610),1-('Yearly Data'!Z610/('Yearly Data'!AP610+'Yearly Data'!AQ610)))</f>
        <v>#DIV/0!</v>
      </c>
      <c r="I610" s="18" t="e">
        <f aca="false">IF('Yearly Data'!B610="C",1-('Yearly Data'!AC610/'Yearly Data'!AM610),1-'Yearly Data'!AA610/('Yearly Data'!AM610+('Yearly Data'!AN610-'Yearly Data'!AQ610)))</f>
        <v>#DIV/0!</v>
      </c>
      <c r="J610" s="14" t="n">
        <f aca="false">IF('Yearly Data'!AN610&gt;0,(IF('Yearly Data'!B610="C",1-'Yearly Data'!AB610/'Yearly Data'!AN610,'Energetic Results'!H610*('Yearly Data'!AQ610/'Yearly Data'!AN610)+('Energetic Results'!I610,('Yearly Data'!AN610-'Yearly Data'!AQ610)/'Yearly Data'!AN610))),1)</f>
        <v>1</v>
      </c>
      <c r="K610" s="18" t="n">
        <f aca="false">'Yearly Data'!AU610+'Yearly Data'!AV610</f>
        <v>0</v>
      </c>
      <c r="L610" s="18" t="n">
        <f aca="false">'Yearly Data'!AU610</f>
        <v>0</v>
      </c>
      <c r="M610" s="18" t="n">
        <f aca="false">'Yearly Data'!AW610</f>
        <v>0</v>
      </c>
      <c r="N610" s="18" t="n">
        <f aca="false">'Yearly Data'!AZ610</f>
        <v>0</v>
      </c>
      <c r="O610" s="18" t="n">
        <f aca="false">'Yearly Data'!AT610/1000</f>
        <v>0</v>
      </c>
      <c r="P610" s="18" t="n">
        <f aca="false">IF('Yearly Data'!B610="C",'Yearly Data'!AD610+'Yearly Data'!AC610+'Yearly Data'!AB610,'Yearly Data'!AA610+'Yearly Data'!Z610)</f>
        <v>0</v>
      </c>
      <c r="Q610" s="18" t="n">
        <f aca="false">('Yearly Data'!R610+'Yearly Data'!N610+'Yearly Data'!S610+'Yearly Data'!U610+'Yearly Data'!V610+'Yearly Data'!M610+'Yearly Data'!O610)/1000</f>
        <v>0</v>
      </c>
      <c r="R610" s="18" t="n">
        <f aca="false">('Yearly Data'!AX610+'Yearly Data'!AY610)/1000</f>
        <v>0</v>
      </c>
      <c r="S610" s="20" t="e">
        <f aca="false">IF('Yearly Data'!B610="C",'Yearly Data'!AI610/('Yearly Data'!R610+'Yearly Data'!S610+'Yearly Data'!U610+'Yearly Data'!V610+('Energetic Results'!H610*'Yearly Data'!AP610)/'Yearly Data'!Y610*'Yearly Data'!M610+'Yearly Data'!O610*'Yearly Data'!AD610/'Energetic Results'!P610),'Yearly Data'!AI610/('Yearly Data'!R610+'Yearly Data'!S610+'Yearly Data'!U610+'Yearly Data'!V610+('Energetic Results'!H610*'Yearly Data'!AP610)/'Yearly Data'!Y610*'Yearly Data'!M610+('Yearly Data'!O610+'Yearly Data'!N610)*0.5*'Yearly Data'!Z610/'Energetic Results'!P610))*1000</f>
        <v>#DIV/0!</v>
      </c>
      <c r="T610" s="20" t="e">
        <f aca="false">IF('Yearly Data'!B610="C",'Yearly Data'!AM610/(('Energetic Results'!I610*'Yearly Data'!AM610)/'Yearly Data'!Y610*'Yearly Data'!M610+'Yearly Data'!O610*'Yearly Data'!AC610/'Energetic Results'!P610),'Yearly Data'!AM610/(('Energetic Results'!I610*'Yearly Data'!AM610)/'Yearly Data'!Y610*'Yearly Data'!M610+('Yearly Data'!O610+'Yearly Data'!N610)*0.5*'Yearly Data'!AA610/'Energetic Results'!P610))*1000</f>
        <v>#DIV/0!</v>
      </c>
      <c r="U610" s="20" t="e">
        <f aca="false">('Yearly Data'!AI610+'Yearly Data'!AM610+'Yearly Data'!AN610)/('Yearly Data'!R610+'Yearly Data'!S610+'Yearly Data'!U610+'Yearly Data'!V610+'Yearly Data'!M610+'Yearly Data'!O610+'Yearly Data'!P610+'Yearly Data'!N610)</f>
        <v>#DIV/0!</v>
      </c>
      <c r="V610" s="20" t="e">
        <f aca="false">'Yearly Data'!AY610/'Yearly Data'!O610</f>
        <v>#DIV/0!</v>
      </c>
      <c r="W610" s="20" t="e">
        <f aca="false">('Yearly Data'!AI610/'Yearly Data'!AX610)*1000</f>
        <v>#DIV/0!</v>
      </c>
      <c r="X610" s="18" t="n">
        <f aca="false">'Yearly Data'!AM610+'Yearly Data'!AN610</f>
        <v>0</v>
      </c>
      <c r="Y610" s="18" t="e">
        <f aca="false">IF('Yearly Data'!B610="C",('Energetic Results'!H610*'Yearly Data'!AP610+'Energetic Results'!I610*'Yearly Data'!AM610+'Energetic Results'!J610*'Yearly Data'!AN610)/'Yearly Data'!Y610,('Yearly Data'!AP610+'Yearly Data'!AM610+'Yearly Data'!AN610)/('Yearly Data'!Y610+'Energetic Results'!P610))</f>
        <v>#DIV/0!</v>
      </c>
      <c r="Z610" s="18" t="n">
        <f aca="false">IF('Yearly Data'!B610="C",'Yearly Data'!Y610-('Energetic Results'!H610*'Yearly Data'!AP610+'Energetic Results'!I610*'Yearly Data'!AM610+'Yearly Data'!I610*'Yearly Data'!AN610),('Yearly Data'!Y610+'Energetic Results'!P610)-('Yearly Data'!AP610+'Yearly Data'!AM610+'Yearly Data'!AN610))</f>
        <v>0</v>
      </c>
    </row>
    <row r="611" customFormat="false" ht="12.75" hidden="false" customHeight="false" outlineLevel="0" collapsed="false">
      <c r="A611" s="13" t="n">
        <v>609</v>
      </c>
      <c r="B611" s="14" t="str">
        <f aca="false">CONCATENATE('Yearly Data'!B611,"-",'Yearly Data'!C611,"-",'Yearly Data'!D611,"-",'Yearly Data'!E611,"-",'Yearly Data'!F611,"-",'Yearly Data'!G611,"-",'Yearly Data'!H611)</f>
        <v>------</v>
      </c>
      <c r="C611" s="20" t="n">
        <f aca="false">'Yearly Data'!J611</f>
        <v>0</v>
      </c>
      <c r="D611" s="21" t="n">
        <f aca="false">'Yearly Data'!K611</f>
        <v>0</v>
      </c>
      <c r="E611" s="18" t="e">
        <f aca="false">'Yearly Data'!Y611/'Energetic Results'!C611</f>
        <v>#DIV/0!</v>
      </c>
      <c r="F611" s="18" t="e">
        <f aca="false">'Yearly Data'!Y611/('Yearly Data'!X611*C611)</f>
        <v>#DIV/0!</v>
      </c>
      <c r="G611" s="18" t="e">
        <f aca="false">'Yearly Data'!AI611/('Yearly Data'!AP611)</f>
        <v>#DIV/0!</v>
      </c>
      <c r="H611" s="18" t="e">
        <f aca="false">IF('Yearly Data'!B611="C",1-('Yearly Data'!AD611/'Yearly Data'!AP611),1-('Yearly Data'!Z611/('Yearly Data'!AP611+'Yearly Data'!AQ611)))</f>
        <v>#DIV/0!</v>
      </c>
      <c r="I611" s="18" t="e">
        <f aca="false">IF('Yearly Data'!B611="C",1-('Yearly Data'!AC611/'Yearly Data'!AM611),1-'Yearly Data'!AA611/('Yearly Data'!AM611+('Yearly Data'!AN611-'Yearly Data'!AQ611)))</f>
        <v>#DIV/0!</v>
      </c>
      <c r="J611" s="14" t="n">
        <f aca="false">IF('Yearly Data'!AN611&gt;0,(IF('Yearly Data'!B611="C",1-'Yearly Data'!AB611/'Yearly Data'!AN611,'Energetic Results'!H611*('Yearly Data'!AQ611/'Yearly Data'!AN611)+('Energetic Results'!I611,('Yearly Data'!AN611-'Yearly Data'!AQ611)/'Yearly Data'!AN611))),1)</f>
        <v>1</v>
      </c>
      <c r="K611" s="18" t="n">
        <f aca="false">'Yearly Data'!AU611+'Yearly Data'!AV611</f>
        <v>0</v>
      </c>
      <c r="L611" s="18" t="n">
        <f aca="false">'Yearly Data'!AU611</f>
        <v>0</v>
      </c>
      <c r="M611" s="18" t="n">
        <f aca="false">'Yearly Data'!AW611</f>
        <v>0</v>
      </c>
      <c r="N611" s="18" t="n">
        <f aca="false">'Yearly Data'!AZ611</f>
        <v>0</v>
      </c>
      <c r="O611" s="18" t="n">
        <f aca="false">'Yearly Data'!AT611/1000</f>
        <v>0</v>
      </c>
      <c r="P611" s="18" t="n">
        <f aca="false">IF('Yearly Data'!B611="C",'Yearly Data'!AD611+'Yearly Data'!AC611+'Yearly Data'!AB611,'Yearly Data'!AA611+'Yearly Data'!Z611)</f>
        <v>0</v>
      </c>
      <c r="Q611" s="18" t="n">
        <f aca="false">('Yearly Data'!R611+'Yearly Data'!N611+'Yearly Data'!S611+'Yearly Data'!U611+'Yearly Data'!V611+'Yearly Data'!M611+'Yearly Data'!O611)/1000</f>
        <v>0</v>
      </c>
      <c r="R611" s="18" t="n">
        <f aca="false">('Yearly Data'!AX611+'Yearly Data'!AY611)/1000</f>
        <v>0</v>
      </c>
      <c r="S611" s="20" t="e">
        <f aca="false">IF('Yearly Data'!B611="C",'Yearly Data'!AI611/('Yearly Data'!R611+'Yearly Data'!S611+'Yearly Data'!U611+'Yearly Data'!V611+('Energetic Results'!H611*'Yearly Data'!AP611)/'Yearly Data'!Y611*'Yearly Data'!M611+'Yearly Data'!O611*'Yearly Data'!AD611/'Energetic Results'!P611),'Yearly Data'!AI611/('Yearly Data'!R611+'Yearly Data'!S611+'Yearly Data'!U611+'Yearly Data'!V611+('Energetic Results'!H611*'Yearly Data'!AP611)/'Yearly Data'!Y611*'Yearly Data'!M611+('Yearly Data'!O611+'Yearly Data'!N611)*0.5*'Yearly Data'!Z611/'Energetic Results'!P611))*1000</f>
        <v>#DIV/0!</v>
      </c>
      <c r="T611" s="20" t="e">
        <f aca="false">IF('Yearly Data'!B611="C",'Yearly Data'!AM611/(('Energetic Results'!I611*'Yearly Data'!AM611)/'Yearly Data'!Y611*'Yearly Data'!M611+'Yearly Data'!O611*'Yearly Data'!AC611/'Energetic Results'!P611),'Yearly Data'!AM611/(('Energetic Results'!I611*'Yearly Data'!AM611)/'Yearly Data'!Y611*'Yearly Data'!M611+('Yearly Data'!O611+'Yearly Data'!N611)*0.5*'Yearly Data'!AA611/'Energetic Results'!P611))*1000</f>
        <v>#DIV/0!</v>
      </c>
      <c r="U611" s="20" t="e">
        <f aca="false">('Yearly Data'!AI611+'Yearly Data'!AM611+'Yearly Data'!AN611)/('Yearly Data'!R611+'Yearly Data'!S611+'Yearly Data'!U611+'Yearly Data'!V611+'Yearly Data'!M611+'Yearly Data'!O611+'Yearly Data'!P611+'Yearly Data'!N611)</f>
        <v>#DIV/0!</v>
      </c>
      <c r="V611" s="20" t="e">
        <f aca="false">'Yearly Data'!AY611/'Yearly Data'!O611</f>
        <v>#DIV/0!</v>
      </c>
      <c r="W611" s="20" t="e">
        <f aca="false">('Yearly Data'!AI611/'Yearly Data'!AX611)*1000</f>
        <v>#DIV/0!</v>
      </c>
      <c r="X611" s="18" t="n">
        <f aca="false">'Yearly Data'!AM611+'Yearly Data'!AN611</f>
        <v>0</v>
      </c>
      <c r="Y611" s="18" t="e">
        <f aca="false">IF('Yearly Data'!B611="C",('Energetic Results'!H611*'Yearly Data'!AP611+'Energetic Results'!I611*'Yearly Data'!AM611+'Energetic Results'!J611*'Yearly Data'!AN611)/'Yearly Data'!Y611,('Yearly Data'!AP611+'Yearly Data'!AM611+'Yearly Data'!AN611)/('Yearly Data'!Y611+'Energetic Results'!P611))</f>
        <v>#DIV/0!</v>
      </c>
      <c r="Z611" s="18" t="n">
        <f aca="false">IF('Yearly Data'!B611="C",'Yearly Data'!Y611-('Energetic Results'!H611*'Yearly Data'!AP611+'Energetic Results'!I611*'Yearly Data'!AM611+'Yearly Data'!I611*'Yearly Data'!AN611),('Yearly Data'!Y611+'Energetic Results'!P611)-('Yearly Data'!AP611+'Yearly Data'!AM611+'Yearly Data'!AN611))</f>
        <v>0</v>
      </c>
    </row>
    <row r="612" customFormat="false" ht="12.75" hidden="false" customHeight="false" outlineLevel="0" collapsed="false">
      <c r="A612" s="0" t="n">
        <v>610</v>
      </c>
      <c r="B612" s="14" t="str">
        <f aca="false">CONCATENATE('Yearly Data'!B612,"-",'Yearly Data'!C612,"-",'Yearly Data'!D612,"-",'Yearly Data'!E612,"-",'Yearly Data'!F612,"-",'Yearly Data'!G612,"-",'Yearly Data'!H612)</f>
        <v>------</v>
      </c>
      <c r="C612" s="20" t="n">
        <f aca="false">'Yearly Data'!J612</f>
        <v>0</v>
      </c>
      <c r="D612" s="21" t="n">
        <f aca="false">'Yearly Data'!K612</f>
        <v>0</v>
      </c>
      <c r="E612" s="18" t="e">
        <f aca="false">'Yearly Data'!Y612/'Energetic Results'!C612</f>
        <v>#DIV/0!</v>
      </c>
      <c r="F612" s="18" t="e">
        <f aca="false">'Yearly Data'!Y612/('Yearly Data'!X612*C612)</f>
        <v>#DIV/0!</v>
      </c>
      <c r="G612" s="18" t="e">
        <f aca="false">'Yearly Data'!AI612/('Yearly Data'!AP612)</f>
        <v>#DIV/0!</v>
      </c>
      <c r="H612" s="18" t="e">
        <f aca="false">IF('Yearly Data'!B612="C",1-('Yearly Data'!AD612/'Yearly Data'!AP612),1-('Yearly Data'!Z612/('Yearly Data'!AP612+'Yearly Data'!AQ612)))</f>
        <v>#DIV/0!</v>
      </c>
      <c r="I612" s="18" t="e">
        <f aca="false">IF('Yearly Data'!B612="C",1-('Yearly Data'!AC612/'Yearly Data'!AM612),1-'Yearly Data'!AA612/('Yearly Data'!AM612+('Yearly Data'!AN612-'Yearly Data'!AQ612)))</f>
        <v>#DIV/0!</v>
      </c>
      <c r="J612" s="14" t="n">
        <f aca="false">IF('Yearly Data'!AN612&gt;0,(IF('Yearly Data'!B612="C",1-'Yearly Data'!AB612/'Yearly Data'!AN612,'Energetic Results'!H612*('Yearly Data'!AQ612/'Yearly Data'!AN612)+('Energetic Results'!I612,('Yearly Data'!AN612-'Yearly Data'!AQ612)/'Yearly Data'!AN612))),1)</f>
        <v>1</v>
      </c>
      <c r="K612" s="18" t="n">
        <f aca="false">'Yearly Data'!AU612+'Yearly Data'!AV612</f>
        <v>0</v>
      </c>
      <c r="L612" s="18" t="n">
        <f aca="false">'Yearly Data'!AU612</f>
        <v>0</v>
      </c>
      <c r="M612" s="18" t="n">
        <f aca="false">'Yearly Data'!AW612</f>
        <v>0</v>
      </c>
      <c r="N612" s="18" t="n">
        <f aca="false">'Yearly Data'!AZ612</f>
        <v>0</v>
      </c>
      <c r="O612" s="18" t="n">
        <f aca="false">'Yearly Data'!AT612/1000</f>
        <v>0</v>
      </c>
      <c r="P612" s="18" t="n">
        <f aca="false">IF('Yearly Data'!B612="C",'Yearly Data'!AD612+'Yearly Data'!AC612+'Yearly Data'!AB612,'Yearly Data'!AA612+'Yearly Data'!Z612)</f>
        <v>0</v>
      </c>
      <c r="Q612" s="18" t="n">
        <f aca="false">('Yearly Data'!R612+'Yearly Data'!N612+'Yearly Data'!S612+'Yearly Data'!U612+'Yearly Data'!V612+'Yearly Data'!M612+'Yearly Data'!O612)/1000</f>
        <v>0</v>
      </c>
      <c r="R612" s="18" t="n">
        <f aca="false">('Yearly Data'!AX612+'Yearly Data'!AY612)/1000</f>
        <v>0</v>
      </c>
      <c r="S612" s="20" t="e">
        <f aca="false">IF('Yearly Data'!B612="C",'Yearly Data'!AI612/('Yearly Data'!R612+'Yearly Data'!S612+'Yearly Data'!U612+'Yearly Data'!V612+('Energetic Results'!H612*'Yearly Data'!AP612)/'Yearly Data'!Y612*'Yearly Data'!M612+'Yearly Data'!O612*'Yearly Data'!AD612/'Energetic Results'!P612),'Yearly Data'!AI612/('Yearly Data'!R612+'Yearly Data'!S612+'Yearly Data'!U612+'Yearly Data'!V612+('Energetic Results'!H612*'Yearly Data'!AP612)/'Yearly Data'!Y612*'Yearly Data'!M612+('Yearly Data'!O612+'Yearly Data'!N612)*0.5*'Yearly Data'!Z612/'Energetic Results'!P612))*1000</f>
        <v>#DIV/0!</v>
      </c>
      <c r="T612" s="20" t="e">
        <f aca="false">IF('Yearly Data'!B612="C",'Yearly Data'!AM612/(('Energetic Results'!I612*'Yearly Data'!AM612)/'Yearly Data'!Y612*'Yearly Data'!M612+'Yearly Data'!O612*'Yearly Data'!AC612/'Energetic Results'!P612),'Yearly Data'!AM612/(('Energetic Results'!I612*'Yearly Data'!AM612)/'Yearly Data'!Y612*'Yearly Data'!M612+('Yearly Data'!O612+'Yearly Data'!N612)*0.5*'Yearly Data'!AA612/'Energetic Results'!P612))*1000</f>
        <v>#DIV/0!</v>
      </c>
      <c r="U612" s="20" t="e">
        <f aca="false">('Yearly Data'!AI612+'Yearly Data'!AM612+'Yearly Data'!AN612)/('Yearly Data'!R612+'Yearly Data'!S612+'Yearly Data'!U612+'Yearly Data'!V612+'Yearly Data'!M612+'Yearly Data'!O612+'Yearly Data'!P612+'Yearly Data'!N612)</f>
        <v>#DIV/0!</v>
      </c>
      <c r="V612" s="20" t="e">
        <f aca="false">'Yearly Data'!AY612/'Yearly Data'!O612</f>
        <v>#DIV/0!</v>
      </c>
      <c r="W612" s="20" t="e">
        <f aca="false">('Yearly Data'!AI612/'Yearly Data'!AX612)*1000</f>
        <v>#DIV/0!</v>
      </c>
      <c r="X612" s="18" t="n">
        <f aca="false">'Yearly Data'!AM612+'Yearly Data'!AN612</f>
        <v>0</v>
      </c>
      <c r="Y612" s="18" t="e">
        <f aca="false">IF('Yearly Data'!B612="C",('Energetic Results'!H612*'Yearly Data'!AP612+'Energetic Results'!I612*'Yearly Data'!AM612+'Energetic Results'!J612*'Yearly Data'!AN612)/'Yearly Data'!Y612,('Yearly Data'!AP612+'Yearly Data'!AM612+'Yearly Data'!AN612)/('Yearly Data'!Y612+'Energetic Results'!P612))</f>
        <v>#DIV/0!</v>
      </c>
      <c r="Z612" s="18" t="n">
        <f aca="false">IF('Yearly Data'!B612="C",'Yearly Data'!Y612-('Energetic Results'!H612*'Yearly Data'!AP612+'Energetic Results'!I612*'Yearly Data'!AM612+'Yearly Data'!I612*'Yearly Data'!AN612),('Yearly Data'!Y612+'Energetic Results'!P612)-('Yearly Data'!AP612+'Yearly Data'!AM612+'Yearly Data'!AN612))</f>
        <v>0</v>
      </c>
    </row>
    <row r="613" customFormat="false" ht="12.75" hidden="false" customHeight="false" outlineLevel="0" collapsed="false">
      <c r="A613" s="13" t="n">
        <v>611</v>
      </c>
      <c r="B613" s="14" t="str">
        <f aca="false">CONCATENATE('Yearly Data'!B613,"-",'Yearly Data'!C613,"-",'Yearly Data'!D613,"-",'Yearly Data'!E613,"-",'Yearly Data'!F613,"-",'Yearly Data'!G613,"-",'Yearly Data'!H613)</f>
        <v>------</v>
      </c>
      <c r="C613" s="20" t="n">
        <f aca="false">'Yearly Data'!J613</f>
        <v>0</v>
      </c>
      <c r="D613" s="21" t="n">
        <f aca="false">'Yearly Data'!K613</f>
        <v>0</v>
      </c>
      <c r="E613" s="18" t="e">
        <f aca="false">'Yearly Data'!Y613/'Energetic Results'!C613</f>
        <v>#DIV/0!</v>
      </c>
      <c r="F613" s="18" t="e">
        <f aca="false">'Yearly Data'!Y613/('Yearly Data'!X613*C613)</f>
        <v>#DIV/0!</v>
      </c>
      <c r="G613" s="18" t="e">
        <f aca="false">'Yearly Data'!AI613/('Yearly Data'!AP613)</f>
        <v>#DIV/0!</v>
      </c>
      <c r="H613" s="18" t="e">
        <f aca="false">IF('Yearly Data'!B613="C",1-('Yearly Data'!AD613/'Yearly Data'!AP613),1-('Yearly Data'!Z613/('Yearly Data'!AP613+'Yearly Data'!AQ613)))</f>
        <v>#DIV/0!</v>
      </c>
      <c r="I613" s="18" t="e">
        <f aca="false">IF('Yearly Data'!B613="C",1-('Yearly Data'!AC613/'Yearly Data'!AM613),1-'Yearly Data'!AA613/('Yearly Data'!AM613+('Yearly Data'!AN613-'Yearly Data'!AQ613)))</f>
        <v>#DIV/0!</v>
      </c>
      <c r="J613" s="14" t="n">
        <f aca="false">IF('Yearly Data'!AN613&gt;0,(IF('Yearly Data'!B613="C",1-'Yearly Data'!AB613/'Yearly Data'!AN613,'Energetic Results'!H613*('Yearly Data'!AQ613/'Yearly Data'!AN613)+('Energetic Results'!I613,('Yearly Data'!AN613-'Yearly Data'!AQ613)/'Yearly Data'!AN613))),1)</f>
        <v>1</v>
      </c>
      <c r="K613" s="18" t="n">
        <f aca="false">'Yearly Data'!AU613+'Yearly Data'!AV613</f>
        <v>0</v>
      </c>
      <c r="L613" s="18" t="n">
        <f aca="false">'Yearly Data'!AU613</f>
        <v>0</v>
      </c>
      <c r="M613" s="18" t="n">
        <f aca="false">'Yearly Data'!AW613</f>
        <v>0</v>
      </c>
      <c r="N613" s="18" t="n">
        <f aca="false">'Yearly Data'!AZ613</f>
        <v>0</v>
      </c>
      <c r="O613" s="18" t="n">
        <f aca="false">'Yearly Data'!AT613/1000</f>
        <v>0</v>
      </c>
      <c r="P613" s="18" t="n">
        <f aca="false">IF('Yearly Data'!B613="C",'Yearly Data'!AD613+'Yearly Data'!AC613+'Yearly Data'!AB613,'Yearly Data'!AA613+'Yearly Data'!Z613)</f>
        <v>0</v>
      </c>
      <c r="Q613" s="18" t="n">
        <f aca="false">('Yearly Data'!R613+'Yearly Data'!N613+'Yearly Data'!S613+'Yearly Data'!U613+'Yearly Data'!V613+'Yearly Data'!M613+'Yearly Data'!O613)/1000</f>
        <v>0</v>
      </c>
      <c r="R613" s="18" t="n">
        <f aca="false">('Yearly Data'!AX613+'Yearly Data'!AY613)/1000</f>
        <v>0</v>
      </c>
      <c r="S613" s="20" t="e">
        <f aca="false">IF('Yearly Data'!B613="C",'Yearly Data'!AI613/('Yearly Data'!R613+'Yearly Data'!S613+'Yearly Data'!U613+'Yearly Data'!V613+('Energetic Results'!H613*'Yearly Data'!AP613)/'Yearly Data'!Y613*'Yearly Data'!M613+'Yearly Data'!O613*'Yearly Data'!AD613/'Energetic Results'!P613),'Yearly Data'!AI613/('Yearly Data'!R613+'Yearly Data'!S613+'Yearly Data'!U613+'Yearly Data'!V613+('Energetic Results'!H613*'Yearly Data'!AP613)/'Yearly Data'!Y613*'Yearly Data'!M613+('Yearly Data'!O613+'Yearly Data'!N613)*0.5*'Yearly Data'!Z613/'Energetic Results'!P613))*1000</f>
        <v>#DIV/0!</v>
      </c>
      <c r="T613" s="20" t="e">
        <f aca="false">IF('Yearly Data'!B613="C",'Yearly Data'!AM613/(('Energetic Results'!I613*'Yearly Data'!AM613)/'Yearly Data'!Y613*'Yearly Data'!M613+'Yearly Data'!O613*'Yearly Data'!AC613/'Energetic Results'!P613),'Yearly Data'!AM613/(('Energetic Results'!I613*'Yearly Data'!AM613)/'Yearly Data'!Y613*'Yearly Data'!M613+('Yearly Data'!O613+'Yearly Data'!N613)*0.5*'Yearly Data'!AA613/'Energetic Results'!P613))*1000</f>
        <v>#DIV/0!</v>
      </c>
      <c r="U613" s="20" t="e">
        <f aca="false">('Yearly Data'!AI613+'Yearly Data'!AM613+'Yearly Data'!AN613)/('Yearly Data'!R613+'Yearly Data'!S613+'Yearly Data'!U613+'Yearly Data'!V613+'Yearly Data'!M613+'Yearly Data'!O613+'Yearly Data'!P613+'Yearly Data'!N613)</f>
        <v>#DIV/0!</v>
      </c>
      <c r="V613" s="20" t="e">
        <f aca="false">'Yearly Data'!AY613/'Yearly Data'!O613</f>
        <v>#DIV/0!</v>
      </c>
      <c r="W613" s="20" t="e">
        <f aca="false">('Yearly Data'!AI613/'Yearly Data'!AX613)*1000</f>
        <v>#DIV/0!</v>
      </c>
      <c r="X613" s="18" t="n">
        <f aca="false">'Yearly Data'!AM613+'Yearly Data'!AN613</f>
        <v>0</v>
      </c>
      <c r="Y613" s="18" t="e">
        <f aca="false">IF('Yearly Data'!B613="C",('Energetic Results'!H613*'Yearly Data'!AP613+'Energetic Results'!I613*'Yearly Data'!AM613+'Energetic Results'!J613*'Yearly Data'!AN613)/'Yearly Data'!Y613,('Yearly Data'!AP613+'Yearly Data'!AM613+'Yearly Data'!AN613)/('Yearly Data'!Y613+'Energetic Results'!P613))</f>
        <v>#DIV/0!</v>
      </c>
      <c r="Z613" s="18" t="n">
        <f aca="false">IF('Yearly Data'!B613="C",'Yearly Data'!Y613-('Energetic Results'!H613*'Yearly Data'!AP613+'Energetic Results'!I613*'Yearly Data'!AM613+'Yearly Data'!I613*'Yearly Data'!AN613),('Yearly Data'!Y613+'Energetic Results'!P613)-('Yearly Data'!AP613+'Yearly Data'!AM613+'Yearly Data'!AN613))</f>
        <v>0</v>
      </c>
    </row>
    <row r="614" customFormat="false" ht="12.75" hidden="false" customHeight="false" outlineLevel="0" collapsed="false">
      <c r="A614" s="0" t="n">
        <v>612</v>
      </c>
      <c r="B614" s="14" t="str">
        <f aca="false">CONCATENATE('Yearly Data'!B614,"-",'Yearly Data'!C614,"-",'Yearly Data'!D614,"-",'Yearly Data'!E614,"-",'Yearly Data'!F614,"-",'Yearly Data'!G614,"-",'Yearly Data'!H614)</f>
        <v>------</v>
      </c>
      <c r="C614" s="20" t="n">
        <f aca="false">'Yearly Data'!J614</f>
        <v>0</v>
      </c>
      <c r="D614" s="21" t="n">
        <f aca="false">'Yearly Data'!K614</f>
        <v>0</v>
      </c>
      <c r="E614" s="18" t="e">
        <f aca="false">'Yearly Data'!Y614/'Energetic Results'!C614</f>
        <v>#DIV/0!</v>
      </c>
      <c r="F614" s="18" t="e">
        <f aca="false">'Yearly Data'!Y614/('Yearly Data'!X614*C614)</f>
        <v>#DIV/0!</v>
      </c>
      <c r="G614" s="18" t="e">
        <f aca="false">'Yearly Data'!AI614/('Yearly Data'!AP614)</f>
        <v>#DIV/0!</v>
      </c>
      <c r="H614" s="18" t="e">
        <f aca="false">IF('Yearly Data'!B614="C",1-('Yearly Data'!AD614/'Yearly Data'!AP614),1-('Yearly Data'!Z614/('Yearly Data'!AP614+'Yearly Data'!AQ614)))</f>
        <v>#DIV/0!</v>
      </c>
      <c r="I614" s="18" t="e">
        <f aca="false">IF('Yearly Data'!B614="C",1-('Yearly Data'!AC614/'Yearly Data'!AM614),1-'Yearly Data'!AA614/('Yearly Data'!AM614+('Yearly Data'!AN614-'Yearly Data'!AQ614)))</f>
        <v>#DIV/0!</v>
      </c>
      <c r="J614" s="14" t="n">
        <f aca="false">IF('Yearly Data'!AN614&gt;0,(IF('Yearly Data'!B614="C",1-'Yearly Data'!AB614/'Yearly Data'!AN614,'Energetic Results'!H614*('Yearly Data'!AQ614/'Yearly Data'!AN614)+('Energetic Results'!I614,('Yearly Data'!AN614-'Yearly Data'!AQ614)/'Yearly Data'!AN614))),1)</f>
        <v>1</v>
      </c>
      <c r="K614" s="18" t="n">
        <f aca="false">'Yearly Data'!AU614+'Yearly Data'!AV614</f>
        <v>0</v>
      </c>
      <c r="L614" s="18" t="n">
        <f aca="false">'Yearly Data'!AU614</f>
        <v>0</v>
      </c>
      <c r="M614" s="18" t="n">
        <f aca="false">'Yearly Data'!AW614</f>
        <v>0</v>
      </c>
      <c r="N614" s="18" t="n">
        <f aca="false">'Yearly Data'!AZ614</f>
        <v>0</v>
      </c>
      <c r="O614" s="18" t="n">
        <f aca="false">'Yearly Data'!AT614/1000</f>
        <v>0</v>
      </c>
      <c r="P614" s="18" t="n">
        <f aca="false">IF('Yearly Data'!B614="C",'Yearly Data'!AD614+'Yearly Data'!AC614+'Yearly Data'!AB614,'Yearly Data'!AA614+'Yearly Data'!Z614)</f>
        <v>0</v>
      </c>
      <c r="Q614" s="18" t="n">
        <f aca="false">('Yearly Data'!R614+'Yearly Data'!N614+'Yearly Data'!S614+'Yearly Data'!U614+'Yearly Data'!V614+'Yearly Data'!M614+'Yearly Data'!O614)/1000</f>
        <v>0</v>
      </c>
      <c r="R614" s="18" t="n">
        <f aca="false">('Yearly Data'!AX614+'Yearly Data'!AY614)/1000</f>
        <v>0</v>
      </c>
      <c r="S614" s="20" t="e">
        <f aca="false">IF('Yearly Data'!B614="C",'Yearly Data'!AI614/('Yearly Data'!R614+'Yearly Data'!S614+'Yearly Data'!U614+'Yearly Data'!V614+('Energetic Results'!H614*'Yearly Data'!AP614)/'Yearly Data'!Y614*'Yearly Data'!M614+'Yearly Data'!O614*'Yearly Data'!AD614/'Energetic Results'!P614),'Yearly Data'!AI614/('Yearly Data'!R614+'Yearly Data'!S614+'Yearly Data'!U614+'Yearly Data'!V614+('Energetic Results'!H614*'Yearly Data'!AP614)/'Yearly Data'!Y614*'Yearly Data'!M614+('Yearly Data'!O614+'Yearly Data'!N614)*0.5*'Yearly Data'!Z614/'Energetic Results'!P614))*1000</f>
        <v>#DIV/0!</v>
      </c>
      <c r="T614" s="20" t="e">
        <f aca="false">IF('Yearly Data'!B614="C",'Yearly Data'!AM614/(('Energetic Results'!I614*'Yearly Data'!AM614)/'Yearly Data'!Y614*'Yearly Data'!M614+'Yearly Data'!O614*'Yearly Data'!AC614/'Energetic Results'!P614),'Yearly Data'!AM614/(('Energetic Results'!I614*'Yearly Data'!AM614)/'Yearly Data'!Y614*'Yearly Data'!M614+('Yearly Data'!O614+'Yearly Data'!N614)*0.5*'Yearly Data'!AA614/'Energetic Results'!P614))*1000</f>
        <v>#DIV/0!</v>
      </c>
      <c r="U614" s="20" t="e">
        <f aca="false">('Yearly Data'!AI614+'Yearly Data'!AM614+'Yearly Data'!AN614)/('Yearly Data'!R614+'Yearly Data'!S614+'Yearly Data'!U614+'Yearly Data'!V614+'Yearly Data'!M614+'Yearly Data'!O614+'Yearly Data'!P614+'Yearly Data'!N614)</f>
        <v>#DIV/0!</v>
      </c>
      <c r="V614" s="20" t="e">
        <f aca="false">'Yearly Data'!AY614/'Yearly Data'!O614</f>
        <v>#DIV/0!</v>
      </c>
      <c r="W614" s="20" t="e">
        <f aca="false">('Yearly Data'!AI614/'Yearly Data'!AX614)*1000</f>
        <v>#DIV/0!</v>
      </c>
      <c r="X614" s="18" t="n">
        <f aca="false">'Yearly Data'!AM614+'Yearly Data'!AN614</f>
        <v>0</v>
      </c>
      <c r="Y614" s="18" t="e">
        <f aca="false">IF('Yearly Data'!B614="C",('Energetic Results'!H614*'Yearly Data'!AP614+'Energetic Results'!I614*'Yearly Data'!AM614+'Energetic Results'!J614*'Yearly Data'!AN614)/'Yearly Data'!Y614,('Yearly Data'!AP614+'Yearly Data'!AM614+'Yearly Data'!AN614)/('Yearly Data'!Y614+'Energetic Results'!P614))</f>
        <v>#DIV/0!</v>
      </c>
      <c r="Z614" s="18" t="n">
        <f aca="false">IF('Yearly Data'!B614="C",'Yearly Data'!Y614-('Energetic Results'!H614*'Yearly Data'!AP614+'Energetic Results'!I614*'Yearly Data'!AM614+'Yearly Data'!I614*'Yearly Data'!AN614),('Yearly Data'!Y614+'Energetic Results'!P614)-('Yearly Data'!AP614+'Yearly Data'!AM614+'Yearly Data'!AN614))</f>
        <v>0</v>
      </c>
    </row>
    <row r="615" customFormat="false" ht="12.75" hidden="false" customHeight="false" outlineLevel="0" collapsed="false">
      <c r="A615" s="13" t="n">
        <v>613</v>
      </c>
      <c r="B615" s="14" t="str">
        <f aca="false">CONCATENATE('Yearly Data'!B615,"-",'Yearly Data'!C615,"-",'Yearly Data'!D615,"-",'Yearly Data'!E615,"-",'Yearly Data'!F615,"-",'Yearly Data'!G615,"-",'Yearly Data'!H615)</f>
        <v>------</v>
      </c>
      <c r="C615" s="20" t="n">
        <f aca="false">'Yearly Data'!J615</f>
        <v>0</v>
      </c>
      <c r="D615" s="21" t="n">
        <f aca="false">'Yearly Data'!K615</f>
        <v>0</v>
      </c>
      <c r="E615" s="18" t="e">
        <f aca="false">'Yearly Data'!Y615/'Energetic Results'!C615</f>
        <v>#DIV/0!</v>
      </c>
      <c r="F615" s="18" t="e">
        <f aca="false">'Yearly Data'!Y615/('Yearly Data'!X615*C615)</f>
        <v>#DIV/0!</v>
      </c>
      <c r="G615" s="18" t="e">
        <f aca="false">'Yearly Data'!AI615/('Yearly Data'!AP615)</f>
        <v>#DIV/0!</v>
      </c>
      <c r="H615" s="18" t="e">
        <f aca="false">IF('Yearly Data'!B615="C",1-('Yearly Data'!AD615/'Yearly Data'!AP615),1-('Yearly Data'!Z615/('Yearly Data'!AP615+'Yearly Data'!AQ615)))</f>
        <v>#DIV/0!</v>
      </c>
      <c r="I615" s="18" t="e">
        <f aca="false">IF('Yearly Data'!B615="C",1-('Yearly Data'!AC615/'Yearly Data'!AM615),1-'Yearly Data'!AA615/('Yearly Data'!AM615+('Yearly Data'!AN615-'Yearly Data'!AQ615)))</f>
        <v>#DIV/0!</v>
      </c>
      <c r="J615" s="14" t="n">
        <f aca="false">IF('Yearly Data'!AN615&gt;0,(IF('Yearly Data'!B615="C",1-'Yearly Data'!AB615/'Yearly Data'!AN615,'Energetic Results'!H615*('Yearly Data'!AQ615/'Yearly Data'!AN615)+('Energetic Results'!I615,('Yearly Data'!AN615-'Yearly Data'!AQ615)/'Yearly Data'!AN615))),1)</f>
        <v>1</v>
      </c>
      <c r="K615" s="18" t="n">
        <f aca="false">'Yearly Data'!AU615+'Yearly Data'!AV615</f>
        <v>0</v>
      </c>
      <c r="L615" s="18" t="n">
        <f aca="false">'Yearly Data'!AU615</f>
        <v>0</v>
      </c>
      <c r="M615" s="18" t="n">
        <f aca="false">'Yearly Data'!AW615</f>
        <v>0</v>
      </c>
      <c r="N615" s="18" t="n">
        <f aca="false">'Yearly Data'!AZ615</f>
        <v>0</v>
      </c>
      <c r="O615" s="18" t="n">
        <f aca="false">'Yearly Data'!AT615/1000</f>
        <v>0</v>
      </c>
      <c r="P615" s="18" t="n">
        <f aca="false">IF('Yearly Data'!B615="C",'Yearly Data'!AD615+'Yearly Data'!AC615+'Yearly Data'!AB615,'Yearly Data'!AA615+'Yearly Data'!Z615)</f>
        <v>0</v>
      </c>
      <c r="Q615" s="18" t="n">
        <f aca="false">('Yearly Data'!R615+'Yearly Data'!N615+'Yearly Data'!S615+'Yearly Data'!U615+'Yearly Data'!V615+'Yearly Data'!M615+'Yearly Data'!O615)/1000</f>
        <v>0</v>
      </c>
      <c r="R615" s="18" t="n">
        <f aca="false">('Yearly Data'!AX615+'Yearly Data'!AY615)/1000</f>
        <v>0</v>
      </c>
      <c r="S615" s="20" t="e">
        <f aca="false">IF('Yearly Data'!B615="C",'Yearly Data'!AI615/('Yearly Data'!R615+'Yearly Data'!S615+'Yearly Data'!U615+'Yearly Data'!V615+('Energetic Results'!H615*'Yearly Data'!AP615)/'Yearly Data'!Y615*'Yearly Data'!M615+'Yearly Data'!O615*'Yearly Data'!AD615/'Energetic Results'!P615),'Yearly Data'!AI615/('Yearly Data'!R615+'Yearly Data'!S615+'Yearly Data'!U615+'Yearly Data'!V615+('Energetic Results'!H615*'Yearly Data'!AP615)/'Yearly Data'!Y615*'Yearly Data'!M615+('Yearly Data'!O615+'Yearly Data'!N615)*0.5*'Yearly Data'!Z615/'Energetic Results'!P615))*1000</f>
        <v>#DIV/0!</v>
      </c>
      <c r="T615" s="20" t="e">
        <f aca="false">IF('Yearly Data'!B615="C",'Yearly Data'!AM615/(('Energetic Results'!I615*'Yearly Data'!AM615)/'Yearly Data'!Y615*'Yearly Data'!M615+'Yearly Data'!O615*'Yearly Data'!AC615/'Energetic Results'!P615),'Yearly Data'!AM615/(('Energetic Results'!I615*'Yearly Data'!AM615)/'Yearly Data'!Y615*'Yearly Data'!M615+('Yearly Data'!O615+'Yearly Data'!N615)*0.5*'Yearly Data'!AA615/'Energetic Results'!P615))*1000</f>
        <v>#DIV/0!</v>
      </c>
      <c r="U615" s="20" t="e">
        <f aca="false">('Yearly Data'!AI615+'Yearly Data'!AM615+'Yearly Data'!AN615)/('Yearly Data'!R615+'Yearly Data'!S615+'Yearly Data'!U615+'Yearly Data'!V615+'Yearly Data'!M615+'Yearly Data'!O615+'Yearly Data'!P615+'Yearly Data'!N615)</f>
        <v>#DIV/0!</v>
      </c>
      <c r="V615" s="20" t="e">
        <f aca="false">'Yearly Data'!AY615/'Yearly Data'!O615</f>
        <v>#DIV/0!</v>
      </c>
      <c r="W615" s="20" t="e">
        <f aca="false">('Yearly Data'!AI615/'Yearly Data'!AX615)*1000</f>
        <v>#DIV/0!</v>
      </c>
      <c r="X615" s="18" t="n">
        <f aca="false">'Yearly Data'!AM615+'Yearly Data'!AN615</f>
        <v>0</v>
      </c>
      <c r="Y615" s="18" t="e">
        <f aca="false">IF('Yearly Data'!B615="C",('Energetic Results'!H615*'Yearly Data'!AP615+'Energetic Results'!I615*'Yearly Data'!AM615+'Energetic Results'!J615*'Yearly Data'!AN615)/'Yearly Data'!Y615,('Yearly Data'!AP615+'Yearly Data'!AM615+'Yearly Data'!AN615)/('Yearly Data'!Y615+'Energetic Results'!P615))</f>
        <v>#DIV/0!</v>
      </c>
      <c r="Z615" s="18" t="n">
        <f aca="false">IF('Yearly Data'!B615="C",'Yearly Data'!Y615-('Energetic Results'!H615*'Yearly Data'!AP615+'Energetic Results'!I615*'Yearly Data'!AM615+'Yearly Data'!I615*'Yearly Data'!AN615),('Yearly Data'!Y615+'Energetic Results'!P615)-('Yearly Data'!AP615+'Yearly Data'!AM615+'Yearly Data'!AN615))</f>
        <v>0</v>
      </c>
    </row>
    <row r="616" customFormat="false" ht="12.75" hidden="false" customHeight="false" outlineLevel="0" collapsed="false">
      <c r="A616" s="0" t="n">
        <v>614</v>
      </c>
      <c r="B616" s="14" t="str">
        <f aca="false">CONCATENATE('Yearly Data'!B616,"-",'Yearly Data'!C616,"-",'Yearly Data'!D616,"-",'Yearly Data'!E616,"-",'Yearly Data'!F616,"-",'Yearly Data'!G616,"-",'Yearly Data'!H616)</f>
        <v>------</v>
      </c>
      <c r="C616" s="20" t="n">
        <f aca="false">'Yearly Data'!J616</f>
        <v>0</v>
      </c>
      <c r="D616" s="21" t="n">
        <f aca="false">'Yearly Data'!K616</f>
        <v>0</v>
      </c>
      <c r="E616" s="18" t="e">
        <f aca="false">'Yearly Data'!Y616/'Energetic Results'!C616</f>
        <v>#DIV/0!</v>
      </c>
      <c r="F616" s="18" t="e">
        <f aca="false">'Yearly Data'!Y616/('Yearly Data'!X616*C616)</f>
        <v>#DIV/0!</v>
      </c>
      <c r="G616" s="18" t="e">
        <f aca="false">'Yearly Data'!AI616/('Yearly Data'!AP616)</f>
        <v>#DIV/0!</v>
      </c>
      <c r="H616" s="18" t="e">
        <f aca="false">IF('Yearly Data'!B616="C",1-('Yearly Data'!AD616/'Yearly Data'!AP616),1-('Yearly Data'!Z616/('Yearly Data'!AP616+'Yearly Data'!AQ616)))</f>
        <v>#DIV/0!</v>
      </c>
      <c r="I616" s="18" t="e">
        <f aca="false">IF('Yearly Data'!B616="C",1-('Yearly Data'!AC616/'Yearly Data'!AM616),1-'Yearly Data'!AA616/('Yearly Data'!AM616+('Yearly Data'!AN616-'Yearly Data'!AQ616)))</f>
        <v>#DIV/0!</v>
      </c>
      <c r="J616" s="14" t="n">
        <f aca="false">IF('Yearly Data'!AN616&gt;0,(IF('Yearly Data'!B616="C",1-'Yearly Data'!AB616/'Yearly Data'!AN616,'Energetic Results'!H616*('Yearly Data'!AQ616/'Yearly Data'!AN616)+('Energetic Results'!I616,('Yearly Data'!AN616-'Yearly Data'!AQ616)/'Yearly Data'!AN616))),1)</f>
        <v>1</v>
      </c>
      <c r="K616" s="18" t="n">
        <f aca="false">'Yearly Data'!AU616+'Yearly Data'!AV616</f>
        <v>0</v>
      </c>
      <c r="L616" s="18" t="n">
        <f aca="false">'Yearly Data'!AU616</f>
        <v>0</v>
      </c>
      <c r="M616" s="18" t="n">
        <f aca="false">'Yearly Data'!AW616</f>
        <v>0</v>
      </c>
      <c r="N616" s="18" t="n">
        <f aca="false">'Yearly Data'!AZ616</f>
        <v>0</v>
      </c>
      <c r="O616" s="18" t="n">
        <f aca="false">'Yearly Data'!AT616/1000</f>
        <v>0</v>
      </c>
      <c r="P616" s="18" t="n">
        <f aca="false">IF('Yearly Data'!B616="C",'Yearly Data'!AD616+'Yearly Data'!AC616+'Yearly Data'!AB616,'Yearly Data'!AA616+'Yearly Data'!Z616)</f>
        <v>0</v>
      </c>
      <c r="Q616" s="18" t="n">
        <f aca="false">('Yearly Data'!R616+'Yearly Data'!N616+'Yearly Data'!S616+'Yearly Data'!U616+'Yearly Data'!V616+'Yearly Data'!M616+'Yearly Data'!O616)/1000</f>
        <v>0</v>
      </c>
      <c r="R616" s="18" t="n">
        <f aca="false">('Yearly Data'!AX616+'Yearly Data'!AY616)/1000</f>
        <v>0</v>
      </c>
      <c r="S616" s="20" t="e">
        <f aca="false">IF('Yearly Data'!B616="C",'Yearly Data'!AI616/('Yearly Data'!R616+'Yearly Data'!S616+'Yearly Data'!U616+'Yearly Data'!V616+('Energetic Results'!H616*'Yearly Data'!AP616)/'Yearly Data'!Y616*'Yearly Data'!M616+'Yearly Data'!O616*'Yearly Data'!AD616/'Energetic Results'!P616),'Yearly Data'!AI616/('Yearly Data'!R616+'Yearly Data'!S616+'Yearly Data'!U616+'Yearly Data'!V616+('Energetic Results'!H616*'Yearly Data'!AP616)/'Yearly Data'!Y616*'Yearly Data'!M616+('Yearly Data'!O616+'Yearly Data'!N616)*0.5*'Yearly Data'!Z616/'Energetic Results'!P616))*1000</f>
        <v>#DIV/0!</v>
      </c>
      <c r="T616" s="20" t="e">
        <f aca="false">IF('Yearly Data'!B616="C",'Yearly Data'!AM616/(('Energetic Results'!I616*'Yearly Data'!AM616)/'Yearly Data'!Y616*'Yearly Data'!M616+'Yearly Data'!O616*'Yearly Data'!AC616/'Energetic Results'!P616),'Yearly Data'!AM616/(('Energetic Results'!I616*'Yearly Data'!AM616)/'Yearly Data'!Y616*'Yearly Data'!M616+('Yearly Data'!O616+'Yearly Data'!N616)*0.5*'Yearly Data'!AA616/'Energetic Results'!P616))*1000</f>
        <v>#DIV/0!</v>
      </c>
      <c r="U616" s="20" t="e">
        <f aca="false">('Yearly Data'!AI616+'Yearly Data'!AM616+'Yearly Data'!AN616)/('Yearly Data'!R616+'Yearly Data'!S616+'Yearly Data'!U616+'Yearly Data'!V616+'Yearly Data'!M616+'Yearly Data'!O616+'Yearly Data'!P616+'Yearly Data'!N616)</f>
        <v>#DIV/0!</v>
      </c>
      <c r="V616" s="20" t="e">
        <f aca="false">'Yearly Data'!AY616/'Yearly Data'!O616</f>
        <v>#DIV/0!</v>
      </c>
      <c r="W616" s="20" t="e">
        <f aca="false">('Yearly Data'!AI616/'Yearly Data'!AX616)*1000</f>
        <v>#DIV/0!</v>
      </c>
      <c r="X616" s="18" t="n">
        <f aca="false">'Yearly Data'!AM616+'Yearly Data'!AN616</f>
        <v>0</v>
      </c>
      <c r="Y616" s="18" t="e">
        <f aca="false">IF('Yearly Data'!B616="C",('Energetic Results'!H616*'Yearly Data'!AP616+'Energetic Results'!I616*'Yearly Data'!AM616+'Energetic Results'!J616*'Yearly Data'!AN616)/'Yearly Data'!Y616,('Yearly Data'!AP616+'Yearly Data'!AM616+'Yearly Data'!AN616)/('Yearly Data'!Y616+'Energetic Results'!P616))</f>
        <v>#DIV/0!</v>
      </c>
      <c r="Z616" s="18" t="n">
        <f aca="false">IF('Yearly Data'!B616="C",'Yearly Data'!Y616-('Energetic Results'!H616*'Yearly Data'!AP616+'Energetic Results'!I616*'Yearly Data'!AM616+'Yearly Data'!I616*'Yearly Data'!AN616),('Yearly Data'!Y616+'Energetic Results'!P616)-('Yearly Data'!AP616+'Yearly Data'!AM616+'Yearly Data'!AN616))</f>
        <v>0</v>
      </c>
    </row>
    <row r="617" customFormat="false" ht="12.75" hidden="false" customHeight="false" outlineLevel="0" collapsed="false">
      <c r="A617" s="13" t="n">
        <v>615</v>
      </c>
      <c r="B617" s="14" t="str">
        <f aca="false">CONCATENATE('Yearly Data'!B617,"-",'Yearly Data'!C617,"-",'Yearly Data'!D617,"-",'Yearly Data'!E617,"-",'Yearly Data'!F617,"-",'Yearly Data'!G617,"-",'Yearly Data'!H617)</f>
        <v>------</v>
      </c>
      <c r="C617" s="20" t="n">
        <f aca="false">'Yearly Data'!J617</f>
        <v>0</v>
      </c>
      <c r="D617" s="21" t="n">
        <f aca="false">'Yearly Data'!K617</f>
        <v>0</v>
      </c>
      <c r="E617" s="18" t="e">
        <f aca="false">'Yearly Data'!Y617/'Energetic Results'!C617</f>
        <v>#DIV/0!</v>
      </c>
      <c r="F617" s="18" t="e">
        <f aca="false">'Yearly Data'!Y617/('Yearly Data'!X617*C617)</f>
        <v>#DIV/0!</v>
      </c>
      <c r="G617" s="18" t="e">
        <f aca="false">'Yearly Data'!AI617/('Yearly Data'!AP617)</f>
        <v>#DIV/0!</v>
      </c>
      <c r="H617" s="18" t="e">
        <f aca="false">IF('Yearly Data'!B617="C",1-('Yearly Data'!AD617/'Yearly Data'!AP617),1-('Yearly Data'!Z617/('Yearly Data'!AP617+'Yearly Data'!AQ617)))</f>
        <v>#DIV/0!</v>
      </c>
      <c r="I617" s="18" t="e">
        <f aca="false">IF('Yearly Data'!B617="C",1-('Yearly Data'!AC617/'Yearly Data'!AM617),1-'Yearly Data'!AA617/('Yearly Data'!AM617+('Yearly Data'!AN617-'Yearly Data'!AQ617)))</f>
        <v>#DIV/0!</v>
      </c>
      <c r="J617" s="14" t="n">
        <f aca="false">IF('Yearly Data'!AN617&gt;0,(IF('Yearly Data'!B617="C",1-'Yearly Data'!AB617/'Yearly Data'!AN617,'Energetic Results'!H617*('Yearly Data'!AQ617/'Yearly Data'!AN617)+('Energetic Results'!I617,('Yearly Data'!AN617-'Yearly Data'!AQ617)/'Yearly Data'!AN617))),1)</f>
        <v>1</v>
      </c>
      <c r="K617" s="18" t="n">
        <f aca="false">'Yearly Data'!AU617+'Yearly Data'!AV617</f>
        <v>0</v>
      </c>
      <c r="L617" s="18" t="n">
        <f aca="false">'Yearly Data'!AU617</f>
        <v>0</v>
      </c>
      <c r="M617" s="18" t="n">
        <f aca="false">'Yearly Data'!AW617</f>
        <v>0</v>
      </c>
      <c r="N617" s="18" t="n">
        <f aca="false">'Yearly Data'!AZ617</f>
        <v>0</v>
      </c>
      <c r="O617" s="18" t="n">
        <f aca="false">'Yearly Data'!AT617/1000</f>
        <v>0</v>
      </c>
      <c r="P617" s="18" t="n">
        <f aca="false">IF('Yearly Data'!B617="C",'Yearly Data'!AD617+'Yearly Data'!AC617+'Yearly Data'!AB617,'Yearly Data'!AA617+'Yearly Data'!Z617)</f>
        <v>0</v>
      </c>
      <c r="Q617" s="18" t="n">
        <f aca="false">('Yearly Data'!R617+'Yearly Data'!N617+'Yearly Data'!S617+'Yearly Data'!U617+'Yearly Data'!V617+'Yearly Data'!M617+'Yearly Data'!O617)/1000</f>
        <v>0</v>
      </c>
      <c r="R617" s="18" t="n">
        <f aca="false">('Yearly Data'!AX617+'Yearly Data'!AY617)/1000</f>
        <v>0</v>
      </c>
      <c r="S617" s="20" t="e">
        <f aca="false">IF('Yearly Data'!B617="C",'Yearly Data'!AI617/('Yearly Data'!R617+'Yearly Data'!S617+'Yearly Data'!U617+'Yearly Data'!V617+('Energetic Results'!H617*'Yearly Data'!AP617)/'Yearly Data'!Y617*'Yearly Data'!M617+'Yearly Data'!O617*'Yearly Data'!AD617/'Energetic Results'!P617),'Yearly Data'!AI617/('Yearly Data'!R617+'Yearly Data'!S617+'Yearly Data'!U617+'Yearly Data'!V617+('Energetic Results'!H617*'Yearly Data'!AP617)/'Yearly Data'!Y617*'Yearly Data'!M617+('Yearly Data'!O617+'Yearly Data'!N617)*0.5*'Yearly Data'!Z617/'Energetic Results'!P617))*1000</f>
        <v>#DIV/0!</v>
      </c>
      <c r="T617" s="20" t="e">
        <f aca="false">IF('Yearly Data'!B617="C",'Yearly Data'!AM617/(('Energetic Results'!I617*'Yearly Data'!AM617)/'Yearly Data'!Y617*'Yearly Data'!M617+'Yearly Data'!O617*'Yearly Data'!AC617/'Energetic Results'!P617),'Yearly Data'!AM617/(('Energetic Results'!I617*'Yearly Data'!AM617)/'Yearly Data'!Y617*'Yearly Data'!M617+('Yearly Data'!O617+'Yearly Data'!N617)*0.5*'Yearly Data'!AA617/'Energetic Results'!P617))*1000</f>
        <v>#DIV/0!</v>
      </c>
      <c r="U617" s="20" t="e">
        <f aca="false">('Yearly Data'!AI617+'Yearly Data'!AM617+'Yearly Data'!AN617)/('Yearly Data'!R617+'Yearly Data'!S617+'Yearly Data'!U617+'Yearly Data'!V617+'Yearly Data'!M617+'Yearly Data'!O617+'Yearly Data'!P617+'Yearly Data'!N617)</f>
        <v>#DIV/0!</v>
      </c>
      <c r="V617" s="20" t="e">
        <f aca="false">'Yearly Data'!AY617/'Yearly Data'!O617</f>
        <v>#DIV/0!</v>
      </c>
      <c r="W617" s="20" t="e">
        <f aca="false">('Yearly Data'!AI617/'Yearly Data'!AX617)*1000</f>
        <v>#DIV/0!</v>
      </c>
      <c r="X617" s="18" t="n">
        <f aca="false">'Yearly Data'!AM617+'Yearly Data'!AN617</f>
        <v>0</v>
      </c>
      <c r="Y617" s="18" t="e">
        <f aca="false">IF('Yearly Data'!B617="C",('Energetic Results'!H617*'Yearly Data'!AP617+'Energetic Results'!I617*'Yearly Data'!AM617+'Energetic Results'!J617*'Yearly Data'!AN617)/'Yearly Data'!Y617,('Yearly Data'!AP617+'Yearly Data'!AM617+'Yearly Data'!AN617)/('Yearly Data'!Y617+'Energetic Results'!P617))</f>
        <v>#DIV/0!</v>
      </c>
      <c r="Z617" s="18" t="n">
        <f aca="false">IF('Yearly Data'!B617="C",'Yearly Data'!Y617-('Energetic Results'!H617*'Yearly Data'!AP617+'Energetic Results'!I617*'Yearly Data'!AM617+'Yearly Data'!I617*'Yearly Data'!AN617),('Yearly Data'!Y617+'Energetic Results'!P617)-('Yearly Data'!AP617+'Yearly Data'!AM617+'Yearly Data'!AN617))</f>
        <v>0</v>
      </c>
    </row>
    <row r="618" customFormat="false" ht="12.75" hidden="false" customHeight="false" outlineLevel="0" collapsed="false">
      <c r="A618" s="0" t="n">
        <v>616</v>
      </c>
      <c r="B618" s="14" t="str">
        <f aca="false">CONCATENATE('Yearly Data'!B618,"-",'Yearly Data'!C618,"-",'Yearly Data'!D618,"-",'Yearly Data'!E618,"-",'Yearly Data'!F618,"-",'Yearly Data'!G618,"-",'Yearly Data'!H618)</f>
        <v>------</v>
      </c>
      <c r="C618" s="20" t="n">
        <f aca="false">'Yearly Data'!J618</f>
        <v>0</v>
      </c>
      <c r="D618" s="21" t="n">
        <f aca="false">'Yearly Data'!K618</f>
        <v>0</v>
      </c>
      <c r="E618" s="18" t="e">
        <f aca="false">'Yearly Data'!Y618/'Energetic Results'!C618</f>
        <v>#DIV/0!</v>
      </c>
      <c r="F618" s="18" t="e">
        <f aca="false">'Yearly Data'!Y618/('Yearly Data'!X618*C618)</f>
        <v>#DIV/0!</v>
      </c>
      <c r="G618" s="18" t="e">
        <f aca="false">'Yearly Data'!AI618/('Yearly Data'!AP618)</f>
        <v>#DIV/0!</v>
      </c>
      <c r="H618" s="18" t="e">
        <f aca="false">IF('Yearly Data'!B618="C",1-('Yearly Data'!AD618/'Yearly Data'!AP618),1-('Yearly Data'!Z618/('Yearly Data'!AP618+'Yearly Data'!AQ618)))</f>
        <v>#DIV/0!</v>
      </c>
      <c r="I618" s="18" t="e">
        <f aca="false">IF('Yearly Data'!B618="C",1-('Yearly Data'!AC618/'Yearly Data'!AM618),1-'Yearly Data'!AA618/('Yearly Data'!AM618+('Yearly Data'!AN618-'Yearly Data'!AQ618)))</f>
        <v>#DIV/0!</v>
      </c>
      <c r="J618" s="14" t="n">
        <f aca="false">IF('Yearly Data'!AN618&gt;0,(IF('Yearly Data'!B618="C",1-'Yearly Data'!AB618/'Yearly Data'!AN618,'Energetic Results'!H618*('Yearly Data'!AQ618/'Yearly Data'!AN618)+('Energetic Results'!I618,('Yearly Data'!AN618-'Yearly Data'!AQ618)/'Yearly Data'!AN618))),1)</f>
        <v>1</v>
      </c>
      <c r="K618" s="18" t="n">
        <f aca="false">'Yearly Data'!AU618+'Yearly Data'!AV618</f>
        <v>0</v>
      </c>
      <c r="L618" s="18" t="n">
        <f aca="false">'Yearly Data'!AU618</f>
        <v>0</v>
      </c>
      <c r="M618" s="18" t="n">
        <f aca="false">'Yearly Data'!AW618</f>
        <v>0</v>
      </c>
      <c r="N618" s="18" t="n">
        <f aca="false">'Yearly Data'!AZ618</f>
        <v>0</v>
      </c>
      <c r="O618" s="18" t="n">
        <f aca="false">'Yearly Data'!AT618/1000</f>
        <v>0</v>
      </c>
      <c r="P618" s="18" t="n">
        <f aca="false">IF('Yearly Data'!B618="C",'Yearly Data'!AD618+'Yearly Data'!AC618+'Yearly Data'!AB618,'Yearly Data'!AA618+'Yearly Data'!Z618)</f>
        <v>0</v>
      </c>
      <c r="Q618" s="18" t="n">
        <f aca="false">('Yearly Data'!R618+'Yearly Data'!N618+'Yearly Data'!S618+'Yearly Data'!U618+'Yearly Data'!V618+'Yearly Data'!M618+'Yearly Data'!O618)/1000</f>
        <v>0</v>
      </c>
      <c r="R618" s="18" t="n">
        <f aca="false">('Yearly Data'!AX618+'Yearly Data'!AY618)/1000</f>
        <v>0</v>
      </c>
      <c r="S618" s="20" t="e">
        <f aca="false">IF('Yearly Data'!B618="C",'Yearly Data'!AI618/('Yearly Data'!R618+'Yearly Data'!S618+'Yearly Data'!U618+'Yearly Data'!V618+('Energetic Results'!H618*'Yearly Data'!AP618)/'Yearly Data'!Y618*'Yearly Data'!M618+'Yearly Data'!O618*'Yearly Data'!AD618/'Energetic Results'!P618),'Yearly Data'!AI618/('Yearly Data'!R618+'Yearly Data'!S618+'Yearly Data'!U618+'Yearly Data'!V618+('Energetic Results'!H618*'Yearly Data'!AP618)/'Yearly Data'!Y618*'Yearly Data'!M618+('Yearly Data'!O618+'Yearly Data'!N618)*0.5*'Yearly Data'!Z618/'Energetic Results'!P618))*1000</f>
        <v>#DIV/0!</v>
      </c>
      <c r="T618" s="20" t="e">
        <f aca="false">IF('Yearly Data'!B618="C",'Yearly Data'!AM618/(('Energetic Results'!I618*'Yearly Data'!AM618)/'Yearly Data'!Y618*'Yearly Data'!M618+'Yearly Data'!O618*'Yearly Data'!AC618/'Energetic Results'!P618),'Yearly Data'!AM618/(('Energetic Results'!I618*'Yearly Data'!AM618)/'Yearly Data'!Y618*'Yearly Data'!M618+('Yearly Data'!O618+'Yearly Data'!N618)*0.5*'Yearly Data'!AA618/'Energetic Results'!P618))*1000</f>
        <v>#DIV/0!</v>
      </c>
      <c r="U618" s="20" t="e">
        <f aca="false">('Yearly Data'!AI618+'Yearly Data'!AM618+'Yearly Data'!AN618)/('Yearly Data'!R618+'Yearly Data'!S618+'Yearly Data'!U618+'Yearly Data'!V618+'Yearly Data'!M618+'Yearly Data'!O618+'Yearly Data'!P618+'Yearly Data'!N618)</f>
        <v>#DIV/0!</v>
      </c>
      <c r="V618" s="20" t="e">
        <f aca="false">'Yearly Data'!AY618/'Yearly Data'!O618</f>
        <v>#DIV/0!</v>
      </c>
      <c r="W618" s="20" t="e">
        <f aca="false">('Yearly Data'!AI618/'Yearly Data'!AX618)*1000</f>
        <v>#DIV/0!</v>
      </c>
      <c r="X618" s="18" t="n">
        <f aca="false">'Yearly Data'!AM618+'Yearly Data'!AN618</f>
        <v>0</v>
      </c>
      <c r="Y618" s="18" t="e">
        <f aca="false">IF('Yearly Data'!B618="C",('Energetic Results'!H618*'Yearly Data'!AP618+'Energetic Results'!I618*'Yearly Data'!AM618+'Energetic Results'!J618*'Yearly Data'!AN618)/'Yearly Data'!Y618,('Yearly Data'!AP618+'Yearly Data'!AM618+'Yearly Data'!AN618)/('Yearly Data'!Y618+'Energetic Results'!P618))</f>
        <v>#DIV/0!</v>
      </c>
      <c r="Z618" s="18" t="n">
        <f aca="false">IF('Yearly Data'!B618="C",'Yearly Data'!Y618-('Energetic Results'!H618*'Yearly Data'!AP618+'Energetic Results'!I618*'Yearly Data'!AM618+'Yearly Data'!I618*'Yearly Data'!AN618),('Yearly Data'!Y618+'Energetic Results'!P618)-('Yearly Data'!AP618+'Yearly Data'!AM618+'Yearly Data'!AN618))</f>
        <v>0</v>
      </c>
    </row>
    <row r="619" customFormat="false" ht="12.75" hidden="false" customHeight="false" outlineLevel="0" collapsed="false">
      <c r="A619" s="13" t="n">
        <v>617</v>
      </c>
      <c r="B619" s="14" t="str">
        <f aca="false">CONCATENATE('Yearly Data'!B619,"-",'Yearly Data'!C619,"-",'Yearly Data'!D619,"-",'Yearly Data'!E619,"-",'Yearly Data'!F619,"-",'Yearly Data'!G619,"-",'Yearly Data'!H619)</f>
        <v>------</v>
      </c>
      <c r="C619" s="20" t="n">
        <f aca="false">'Yearly Data'!J619</f>
        <v>0</v>
      </c>
      <c r="D619" s="21" t="n">
        <f aca="false">'Yearly Data'!K619</f>
        <v>0</v>
      </c>
      <c r="E619" s="18" t="e">
        <f aca="false">'Yearly Data'!Y619/'Energetic Results'!C619</f>
        <v>#DIV/0!</v>
      </c>
      <c r="F619" s="18" t="e">
        <f aca="false">'Yearly Data'!Y619/('Yearly Data'!X619*C619)</f>
        <v>#DIV/0!</v>
      </c>
      <c r="G619" s="18" t="e">
        <f aca="false">'Yearly Data'!AI619/('Yearly Data'!AP619)</f>
        <v>#DIV/0!</v>
      </c>
      <c r="H619" s="18" t="e">
        <f aca="false">IF('Yearly Data'!B619="C",1-('Yearly Data'!AD619/'Yearly Data'!AP619),1-('Yearly Data'!Z619/('Yearly Data'!AP619+'Yearly Data'!AQ619)))</f>
        <v>#DIV/0!</v>
      </c>
      <c r="I619" s="18" t="e">
        <f aca="false">IF('Yearly Data'!B619="C",1-('Yearly Data'!AC619/'Yearly Data'!AM619),1-'Yearly Data'!AA619/('Yearly Data'!AM619+('Yearly Data'!AN619-'Yearly Data'!AQ619)))</f>
        <v>#DIV/0!</v>
      </c>
      <c r="J619" s="14" t="n">
        <f aca="false">IF('Yearly Data'!AN619&gt;0,(IF('Yearly Data'!B619="C",1-'Yearly Data'!AB619/'Yearly Data'!AN619,'Energetic Results'!H619*('Yearly Data'!AQ619/'Yearly Data'!AN619)+('Energetic Results'!I619,('Yearly Data'!AN619-'Yearly Data'!AQ619)/'Yearly Data'!AN619))),1)</f>
        <v>1</v>
      </c>
      <c r="K619" s="18" t="n">
        <f aca="false">'Yearly Data'!AU619+'Yearly Data'!AV619</f>
        <v>0</v>
      </c>
      <c r="L619" s="18" t="n">
        <f aca="false">'Yearly Data'!AU619</f>
        <v>0</v>
      </c>
      <c r="M619" s="18" t="n">
        <f aca="false">'Yearly Data'!AW619</f>
        <v>0</v>
      </c>
      <c r="N619" s="18" t="n">
        <f aca="false">'Yearly Data'!AZ619</f>
        <v>0</v>
      </c>
      <c r="O619" s="18" t="n">
        <f aca="false">'Yearly Data'!AT619/1000</f>
        <v>0</v>
      </c>
      <c r="P619" s="18" t="n">
        <f aca="false">IF('Yearly Data'!B619="C",'Yearly Data'!AD619+'Yearly Data'!AC619+'Yearly Data'!AB619,'Yearly Data'!AA619+'Yearly Data'!Z619)</f>
        <v>0</v>
      </c>
      <c r="Q619" s="18" t="n">
        <f aca="false">('Yearly Data'!R619+'Yearly Data'!N619+'Yearly Data'!S619+'Yearly Data'!U619+'Yearly Data'!V619+'Yearly Data'!M619+'Yearly Data'!O619)/1000</f>
        <v>0</v>
      </c>
      <c r="R619" s="18" t="n">
        <f aca="false">('Yearly Data'!AX619+'Yearly Data'!AY619)/1000</f>
        <v>0</v>
      </c>
      <c r="S619" s="20" t="e">
        <f aca="false">IF('Yearly Data'!B619="C",'Yearly Data'!AI619/('Yearly Data'!R619+'Yearly Data'!S619+'Yearly Data'!U619+'Yearly Data'!V619+('Energetic Results'!H619*'Yearly Data'!AP619)/'Yearly Data'!Y619*'Yearly Data'!M619+'Yearly Data'!O619*'Yearly Data'!AD619/'Energetic Results'!P619),'Yearly Data'!AI619/('Yearly Data'!R619+'Yearly Data'!S619+'Yearly Data'!U619+'Yearly Data'!V619+('Energetic Results'!H619*'Yearly Data'!AP619)/'Yearly Data'!Y619*'Yearly Data'!M619+('Yearly Data'!O619+'Yearly Data'!N619)*0.5*'Yearly Data'!Z619/'Energetic Results'!P619))*1000</f>
        <v>#DIV/0!</v>
      </c>
      <c r="T619" s="20" t="e">
        <f aca="false">IF('Yearly Data'!B619="C",'Yearly Data'!AM619/(('Energetic Results'!I619*'Yearly Data'!AM619)/'Yearly Data'!Y619*'Yearly Data'!M619+'Yearly Data'!O619*'Yearly Data'!AC619/'Energetic Results'!P619),'Yearly Data'!AM619/(('Energetic Results'!I619*'Yearly Data'!AM619)/'Yearly Data'!Y619*'Yearly Data'!M619+('Yearly Data'!O619+'Yearly Data'!N619)*0.5*'Yearly Data'!AA619/'Energetic Results'!P619))*1000</f>
        <v>#DIV/0!</v>
      </c>
      <c r="U619" s="20" t="e">
        <f aca="false">('Yearly Data'!AI619+'Yearly Data'!AM619+'Yearly Data'!AN619)/('Yearly Data'!R619+'Yearly Data'!S619+'Yearly Data'!U619+'Yearly Data'!V619+'Yearly Data'!M619+'Yearly Data'!O619+'Yearly Data'!P619+'Yearly Data'!N619)</f>
        <v>#DIV/0!</v>
      </c>
      <c r="V619" s="20" t="e">
        <f aca="false">'Yearly Data'!AY619/'Yearly Data'!O619</f>
        <v>#DIV/0!</v>
      </c>
      <c r="W619" s="20" t="e">
        <f aca="false">('Yearly Data'!AI619/'Yearly Data'!AX619)*1000</f>
        <v>#DIV/0!</v>
      </c>
      <c r="X619" s="18" t="n">
        <f aca="false">'Yearly Data'!AM619+'Yearly Data'!AN619</f>
        <v>0</v>
      </c>
      <c r="Y619" s="18" t="e">
        <f aca="false">IF('Yearly Data'!B619="C",('Energetic Results'!H619*'Yearly Data'!AP619+'Energetic Results'!I619*'Yearly Data'!AM619+'Energetic Results'!J619*'Yearly Data'!AN619)/'Yearly Data'!Y619,('Yearly Data'!AP619+'Yearly Data'!AM619+'Yearly Data'!AN619)/('Yearly Data'!Y619+'Energetic Results'!P619))</f>
        <v>#DIV/0!</v>
      </c>
      <c r="Z619" s="18" t="n">
        <f aca="false">IF('Yearly Data'!B619="C",'Yearly Data'!Y619-('Energetic Results'!H619*'Yearly Data'!AP619+'Energetic Results'!I619*'Yearly Data'!AM619+'Yearly Data'!I619*'Yearly Data'!AN619),('Yearly Data'!Y619+'Energetic Results'!P619)-('Yearly Data'!AP619+'Yearly Data'!AM619+'Yearly Data'!AN619))</f>
        <v>0</v>
      </c>
    </row>
    <row r="620" customFormat="false" ht="12.75" hidden="false" customHeight="false" outlineLevel="0" collapsed="false">
      <c r="A620" s="0" t="n">
        <v>618</v>
      </c>
      <c r="B620" s="14" t="str">
        <f aca="false">CONCATENATE('Yearly Data'!B620,"-",'Yearly Data'!C620,"-",'Yearly Data'!D620,"-",'Yearly Data'!E620,"-",'Yearly Data'!F620,"-",'Yearly Data'!G620,"-",'Yearly Data'!H620)</f>
        <v>------</v>
      </c>
      <c r="C620" s="20" t="n">
        <f aca="false">'Yearly Data'!J620</f>
        <v>0</v>
      </c>
      <c r="D620" s="21" t="n">
        <f aca="false">'Yearly Data'!K620</f>
        <v>0</v>
      </c>
      <c r="E620" s="18" t="e">
        <f aca="false">'Yearly Data'!Y620/'Energetic Results'!C620</f>
        <v>#DIV/0!</v>
      </c>
      <c r="F620" s="18" t="e">
        <f aca="false">'Yearly Data'!Y620/('Yearly Data'!X620*C620)</f>
        <v>#DIV/0!</v>
      </c>
      <c r="G620" s="18" t="e">
        <f aca="false">'Yearly Data'!AI620/('Yearly Data'!AP620)</f>
        <v>#DIV/0!</v>
      </c>
      <c r="H620" s="18" t="e">
        <f aca="false">IF('Yearly Data'!B620="C",1-('Yearly Data'!AD620/'Yearly Data'!AP620),1-('Yearly Data'!Z620/('Yearly Data'!AP620+'Yearly Data'!AQ620)))</f>
        <v>#DIV/0!</v>
      </c>
      <c r="I620" s="18" t="e">
        <f aca="false">IF('Yearly Data'!B620="C",1-('Yearly Data'!AC620/'Yearly Data'!AM620),1-'Yearly Data'!AA620/('Yearly Data'!AM620+('Yearly Data'!AN620-'Yearly Data'!AQ620)))</f>
        <v>#DIV/0!</v>
      </c>
      <c r="J620" s="14" t="n">
        <f aca="false">IF('Yearly Data'!AN620&gt;0,(IF('Yearly Data'!B620="C",1-'Yearly Data'!AB620/'Yearly Data'!AN620,'Energetic Results'!H620*('Yearly Data'!AQ620/'Yearly Data'!AN620)+('Energetic Results'!I620,('Yearly Data'!AN620-'Yearly Data'!AQ620)/'Yearly Data'!AN620))),1)</f>
        <v>1</v>
      </c>
      <c r="K620" s="18" t="n">
        <f aca="false">'Yearly Data'!AU620+'Yearly Data'!AV620</f>
        <v>0</v>
      </c>
      <c r="L620" s="18" t="n">
        <f aca="false">'Yearly Data'!AU620</f>
        <v>0</v>
      </c>
      <c r="M620" s="18" t="n">
        <f aca="false">'Yearly Data'!AW620</f>
        <v>0</v>
      </c>
      <c r="N620" s="18" t="n">
        <f aca="false">'Yearly Data'!AZ620</f>
        <v>0</v>
      </c>
      <c r="O620" s="18" t="n">
        <f aca="false">'Yearly Data'!AT620/1000</f>
        <v>0</v>
      </c>
      <c r="P620" s="18" t="n">
        <f aca="false">IF('Yearly Data'!B620="C",'Yearly Data'!AD620+'Yearly Data'!AC620+'Yearly Data'!AB620,'Yearly Data'!AA620+'Yearly Data'!Z620)</f>
        <v>0</v>
      </c>
      <c r="Q620" s="18" t="n">
        <f aca="false">('Yearly Data'!R620+'Yearly Data'!N620+'Yearly Data'!S620+'Yearly Data'!U620+'Yearly Data'!V620+'Yearly Data'!M620+'Yearly Data'!O620)/1000</f>
        <v>0</v>
      </c>
      <c r="R620" s="18" t="n">
        <f aca="false">('Yearly Data'!AX620+'Yearly Data'!AY620)/1000</f>
        <v>0</v>
      </c>
      <c r="S620" s="20" t="e">
        <f aca="false">IF('Yearly Data'!B620="C",'Yearly Data'!AI620/('Yearly Data'!R620+'Yearly Data'!S620+'Yearly Data'!U620+'Yearly Data'!V620+('Energetic Results'!H620*'Yearly Data'!AP620)/'Yearly Data'!Y620*'Yearly Data'!M620+'Yearly Data'!O620*'Yearly Data'!AD620/'Energetic Results'!P620),'Yearly Data'!AI620/('Yearly Data'!R620+'Yearly Data'!S620+'Yearly Data'!U620+'Yearly Data'!V620+('Energetic Results'!H620*'Yearly Data'!AP620)/'Yearly Data'!Y620*'Yearly Data'!M620+('Yearly Data'!O620+'Yearly Data'!N620)*0.5*'Yearly Data'!Z620/'Energetic Results'!P620))*1000</f>
        <v>#DIV/0!</v>
      </c>
      <c r="T620" s="20" t="e">
        <f aca="false">IF('Yearly Data'!B620="C",'Yearly Data'!AM620/(('Energetic Results'!I620*'Yearly Data'!AM620)/'Yearly Data'!Y620*'Yearly Data'!M620+'Yearly Data'!O620*'Yearly Data'!AC620/'Energetic Results'!P620),'Yearly Data'!AM620/(('Energetic Results'!I620*'Yearly Data'!AM620)/'Yearly Data'!Y620*'Yearly Data'!M620+('Yearly Data'!O620+'Yearly Data'!N620)*0.5*'Yearly Data'!AA620/'Energetic Results'!P620))*1000</f>
        <v>#DIV/0!</v>
      </c>
      <c r="U620" s="20" t="e">
        <f aca="false">('Yearly Data'!AI620+'Yearly Data'!AM620+'Yearly Data'!AN620)/('Yearly Data'!R620+'Yearly Data'!S620+'Yearly Data'!U620+'Yearly Data'!V620+'Yearly Data'!M620+'Yearly Data'!O620+'Yearly Data'!P620+'Yearly Data'!N620)</f>
        <v>#DIV/0!</v>
      </c>
      <c r="V620" s="20" t="e">
        <f aca="false">'Yearly Data'!AY620/'Yearly Data'!O620</f>
        <v>#DIV/0!</v>
      </c>
      <c r="W620" s="20" t="e">
        <f aca="false">('Yearly Data'!AI620/'Yearly Data'!AX620)*1000</f>
        <v>#DIV/0!</v>
      </c>
      <c r="X620" s="18" t="n">
        <f aca="false">'Yearly Data'!AM620+'Yearly Data'!AN620</f>
        <v>0</v>
      </c>
      <c r="Y620" s="18" t="e">
        <f aca="false">IF('Yearly Data'!B620="C",('Energetic Results'!H620*'Yearly Data'!AP620+'Energetic Results'!I620*'Yearly Data'!AM620+'Energetic Results'!J620*'Yearly Data'!AN620)/'Yearly Data'!Y620,('Yearly Data'!AP620+'Yearly Data'!AM620+'Yearly Data'!AN620)/('Yearly Data'!Y620+'Energetic Results'!P620))</f>
        <v>#DIV/0!</v>
      </c>
      <c r="Z620" s="18" t="n">
        <f aca="false">IF('Yearly Data'!B620="C",'Yearly Data'!Y620-('Energetic Results'!H620*'Yearly Data'!AP620+'Energetic Results'!I620*'Yearly Data'!AM620+'Yearly Data'!I620*'Yearly Data'!AN620),('Yearly Data'!Y620+'Energetic Results'!P620)-('Yearly Data'!AP620+'Yearly Data'!AM620+'Yearly Data'!AN620))</f>
        <v>0</v>
      </c>
    </row>
    <row r="621" customFormat="false" ht="12.75" hidden="false" customHeight="false" outlineLevel="0" collapsed="false">
      <c r="A621" s="13" t="n">
        <v>619</v>
      </c>
      <c r="B621" s="14" t="str">
        <f aca="false">CONCATENATE('Yearly Data'!B621,"-",'Yearly Data'!C621,"-",'Yearly Data'!D621,"-",'Yearly Data'!E621,"-",'Yearly Data'!F621,"-",'Yearly Data'!G621,"-",'Yearly Data'!H621)</f>
        <v>------</v>
      </c>
      <c r="C621" s="20" t="n">
        <f aca="false">'Yearly Data'!J621</f>
        <v>0</v>
      </c>
      <c r="D621" s="21" t="n">
        <f aca="false">'Yearly Data'!K621</f>
        <v>0</v>
      </c>
      <c r="E621" s="18" t="e">
        <f aca="false">'Yearly Data'!Y621/'Energetic Results'!C621</f>
        <v>#DIV/0!</v>
      </c>
      <c r="F621" s="18" t="e">
        <f aca="false">'Yearly Data'!Y621/('Yearly Data'!X621*C621)</f>
        <v>#DIV/0!</v>
      </c>
      <c r="G621" s="18" t="e">
        <f aca="false">'Yearly Data'!AI621/('Yearly Data'!AP621)</f>
        <v>#DIV/0!</v>
      </c>
      <c r="H621" s="18" t="e">
        <f aca="false">IF('Yearly Data'!B621="C",1-('Yearly Data'!AD621/'Yearly Data'!AP621),1-('Yearly Data'!Z621/('Yearly Data'!AP621+'Yearly Data'!AQ621)))</f>
        <v>#DIV/0!</v>
      </c>
      <c r="I621" s="18" t="e">
        <f aca="false">IF('Yearly Data'!B621="C",1-('Yearly Data'!AC621/'Yearly Data'!AM621),1-'Yearly Data'!AA621/('Yearly Data'!AM621+('Yearly Data'!AN621-'Yearly Data'!AQ621)))</f>
        <v>#DIV/0!</v>
      </c>
      <c r="J621" s="14" t="n">
        <f aca="false">IF('Yearly Data'!AN621&gt;0,(IF('Yearly Data'!B621="C",1-'Yearly Data'!AB621/'Yearly Data'!AN621,'Energetic Results'!H621*('Yearly Data'!AQ621/'Yearly Data'!AN621)+('Energetic Results'!I621,('Yearly Data'!AN621-'Yearly Data'!AQ621)/'Yearly Data'!AN621))),1)</f>
        <v>1</v>
      </c>
      <c r="K621" s="18" t="n">
        <f aca="false">'Yearly Data'!AU621+'Yearly Data'!AV621</f>
        <v>0</v>
      </c>
      <c r="L621" s="18" t="n">
        <f aca="false">'Yearly Data'!AU621</f>
        <v>0</v>
      </c>
      <c r="M621" s="18" t="n">
        <f aca="false">'Yearly Data'!AW621</f>
        <v>0</v>
      </c>
      <c r="N621" s="18" t="n">
        <f aca="false">'Yearly Data'!AZ621</f>
        <v>0</v>
      </c>
      <c r="O621" s="18" t="n">
        <f aca="false">'Yearly Data'!AT621/1000</f>
        <v>0</v>
      </c>
      <c r="P621" s="18" t="n">
        <f aca="false">IF('Yearly Data'!B621="C",'Yearly Data'!AD621+'Yearly Data'!AC621+'Yearly Data'!AB621,'Yearly Data'!AA621+'Yearly Data'!Z621)</f>
        <v>0</v>
      </c>
      <c r="Q621" s="18" t="n">
        <f aca="false">('Yearly Data'!R621+'Yearly Data'!N621+'Yearly Data'!S621+'Yearly Data'!U621+'Yearly Data'!V621+'Yearly Data'!M621+'Yearly Data'!O621)/1000</f>
        <v>0</v>
      </c>
      <c r="R621" s="18" t="n">
        <f aca="false">('Yearly Data'!AX621+'Yearly Data'!AY621)/1000</f>
        <v>0</v>
      </c>
      <c r="S621" s="20" t="e">
        <f aca="false">IF('Yearly Data'!B621="C",'Yearly Data'!AI621/('Yearly Data'!R621+'Yearly Data'!S621+'Yearly Data'!U621+'Yearly Data'!V621+('Energetic Results'!H621*'Yearly Data'!AP621)/'Yearly Data'!Y621*'Yearly Data'!M621+'Yearly Data'!O621*'Yearly Data'!AD621/'Energetic Results'!P621),'Yearly Data'!AI621/('Yearly Data'!R621+'Yearly Data'!S621+'Yearly Data'!U621+'Yearly Data'!V621+('Energetic Results'!H621*'Yearly Data'!AP621)/'Yearly Data'!Y621*'Yearly Data'!M621+('Yearly Data'!O621+'Yearly Data'!N621)*0.5*'Yearly Data'!Z621/'Energetic Results'!P621))*1000</f>
        <v>#DIV/0!</v>
      </c>
      <c r="T621" s="20" t="e">
        <f aca="false">IF('Yearly Data'!B621="C",'Yearly Data'!AM621/(('Energetic Results'!I621*'Yearly Data'!AM621)/'Yearly Data'!Y621*'Yearly Data'!M621+'Yearly Data'!O621*'Yearly Data'!AC621/'Energetic Results'!P621),'Yearly Data'!AM621/(('Energetic Results'!I621*'Yearly Data'!AM621)/'Yearly Data'!Y621*'Yearly Data'!M621+('Yearly Data'!O621+'Yearly Data'!N621)*0.5*'Yearly Data'!AA621/'Energetic Results'!P621))*1000</f>
        <v>#DIV/0!</v>
      </c>
      <c r="U621" s="20" t="e">
        <f aca="false">('Yearly Data'!AI621+'Yearly Data'!AM621+'Yearly Data'!AN621)/('Yearly Data'!R621+'Yearly Data'!S621+'Yearly Data'!U621+'Yearly Data'!V621+'Yearly Data'!M621+'Yearly Data'!O621+'Yearly Data'!P621+'Yearly Data'!N621)</f>
        <v>#DIV/0!</v>
      </c>
      <c r="V621" s="20" t="e">
        <f aca="false">'Yearly Data'!AY621/'Yearly Data'!O621</f>
        <v>#DIV/0!</v>
      </c>
      <c r="W621" s="20" t="e">
        <f aca="false">('Yearly Data'!AI621/'Yearly Data'!AX621)*1000</f>
        <v>#DIV/0!</v>
      </c>
      <c r="X621" s="18" t="n">
        <f aca="false">'Yearly Data'!AM621+'Yearly Data'!AN621</f>
        <v>0</v>
      </c>
      <c r="Y621" s="18" t="e">
        <f aca="false">IF('Yearly Data'!B621="C",('Energetic Results'!H621*'Yearly Data'!AP621+'Energetic Results'!I621*'Yearly Data'!AM621+'Energetic Results'!J621*'Yearly Data'!AN621)/'Yearly Data'!Y621,('Yearly Data'!AP621+'Yearly Data'!AM621+'Yearly Data'!AN621)/('Yearly Data'!Y621+'Energetic Results'!P621))</f>
        <v>#DIV/0!</v>
      </c>
      <c r="Z621" s="18" t="n">
        <f aca="false">IF('Yearly Data'!B621="C",'Yearly Data'!Y621-('Energetic Results'!H621*'Yearly Data'!AP621+'Energetic Results'!I621*'Yearly Data'!AM621+'Yearly Data'!I621*'Yearly Data'!AN621),('Yearly Data'!Y621+'Energetic Results'!P621)-('Yearly Data'!AP621+'Yearly Data'!AM621+'Yearly Data'!AN621))</f>
        <v>0</v>
      </c>
    </row>
    <row r="622" customFormat="false" ht="12.75" hidden="false" customHeight="false" outlineLevel="0" collapsed="false">
      <c r="A622" s="0" t="n">
        <v>620</v>
      </c>
      <c r="B622" s="14" t="str">
        <f aca="false">CONCATENATE('Yearly Data'!B622,"-",'Yearly Data'!C622,"-",'Yearly Data'!D622,"-",'Yearly Data'!E622,"-",'Yearly Data'!F622,"-",'Yearly Data'!G622,"-",'Yearly Data'!H622)</f>
        <v>------</v>
      </c>
      <c r="C622" s="20" t="n">
        <f aca="false">'Yearly Data'!J622</f>
        <v>0</v>
      </c>
      <c r="D622" s="21" t="n">
        <f aca="false">'Yearly Data'!K622</f>
        <v>0</v>
      </c>
      <c r="E622" s="18" t="e">
        <f aca="false">'Yearly Data'!Y622/'Energetic Results'!C622</f>
        <v>#DIV/0!</v>
      </c>
      <c r="F622" s="18" t="e">
        <f aca="false">'Yearly Data'!Y622/('Yearly Data'!X622*C622)</f>
        <v>#DIV/0!</v>
      </c>
      <c r="G622" s="18" t="e">
        <f aca="false">'Yearly Data'!AI622/('Yearly Data'!AP622)</f>
        <v>#DIV/0!</v>
      </c>
      <c r="H622" s="18" t="e">
        <f aca="false">IF('Yearly Data'!B622="C",1-('Yearly Data'!AD622/'Yearly Data'!AP622),1-('Yearly Data'!Z622/('Yearly Data'!AP622+'Yearly Data'!AQ622)))</f>
        <v>#DIV/0!</v>
      </c>
      <c r="I622" s="18" t="e">
        <f aca="false">IF('Yearly Data'!B622="C",1-('Yearly Data'!AC622/'Yearly Data'!AM622),1-'Yearly Data'!AA622/('Yearly Data'!AM622+('Yearly Data'!AN622-'Yearly Data'!AQ622)))</f>
        <v>#DIV/0!</v>
      </c>
      <c r="J622" s="14" t="n">
        <f aca="false">IF('Yearly Data'!AN622&gt;0,(IF('Yearly Data'!B622="C",1-'Yearly Data'!AB622/'Yearly Data'!AN622,'Energetic Results'!H622*('Yearly Data'!AQ622/'Yearly Data'!AN622)+('Energetic Results'!I622,('Yearly Data'!AN622-'Yearly Data'!AQ622)/'Yearly Data'!AN622))),1)</f>
        <v>1</v>
      </c>
      <c r="K622" s="18" t="n">
        <f aca="false">'Yearly Data'!AU622+'Yearly Data'!AV622</f>
        <v>0</v>
      </c>
      <c r="L622" s="18" t="n">
        <f aca="false">'Yearly Data'!AU622</f>
        <v>0</v>
      </c>
      <c r="M622" s="18" t="n">
        <f aca="false">'Yearly Data'!AW622</f>
        <v>0</v>
      </c>
      <c r="N622" s="18" t="n">
        <f aca="false">'Yearly Data'!AZ622</f>
        <v>0</v>
      </c>
      <c r="O622" s="18" t="n">
        <f aca="false">'Yearly Data'!AT622/1000</f>
        <v>0</v>
      </c>
      <c r="P622" s="18" t="n">
        <f aca="false">IF('Yearly Data'!B622="C",'Yearly Data'!AD622+'Yearly Data'!AC622+'Yearly Data'!AB622,'Yearly Data'!AA622+'Yearly Data'!Z622)</f>
        <v>0</v>
      </c>
      <c r="Q622" s="18" t="n">
        <f aca="false">('Yearly Data'!R622+'Yearly Data'!N622+'Yearly Data'!S622+'Yearly Data'!U622+'Yearly Data'!V622+'Yearly Data'!M622+'Yearly Data'!O622)/1000</f>
        <v>0</v>
      </c>
      <c r="R622" s="18" t="n">
        <f aca="false">('Yearly Data'!AX622+'Yearly Data'!AY622)/1000</f>
        <v>0</v>
      </c>
      <c r="S622" s="20" t="e">
        <f aca="false">IF('Yearly Data'!B622="C",'Yearly Data'!AI622/('Yearly Data'!R622+'Yearly Data'!S622+'Yearly Data'!U622+'Yearly Data'!V622+('Energetic Results'!H622*'Yearly Data'!AP622)/'Yearly Data'!Y622*'Yearly Data'!M622+'Yearly Data'!O622*'Yearly Data'!AD622/'Energetic Results'!P622),'Yearly Data'!AI622/('Yearly Data'!R622+'Yearly Data'!S622+'Yearly Data'!U622+'Yearly Data'!V622+('Energetic Results'!H622*'Yearly Data'!AP622)/'Yearly Data'!Y622*'Yearly Data'!M622+('Yearly Data'!O622+'Yearly Data'!N622)*0.5*'Yearly Data'!Z622/'Energetic Results'!P622))*1000</f>
        <v>#DIV/0!</v>
      </c>
      <c r="T622" s="20" t="e">
        <f aca="false">IF('Yearly Data'!B622="C",'Yearly Data'!AM622/(('Energetic Results'!I622*'Yearly Data'!AM622)/'Yearly Data'!Y622*'Yearly Data'!M622+'Yearly Data'!O622*'Yearly Data'!AC622/'Energetic Results'!P622),'Yearly Data'!AM622/(('Energetic Results'!I622*'Yearly Data'!AM622)/'Yearly Data'!Y622*'Yearly Data'!M622+('Yearly Data'!O622+'Yearly Data'!N622)*0.5*'Yearly Data'!AA622/'Energetic Results'!P622))*1000</f>
        <v>#DIV/0!</v>
      </c>
      <c r="U622" s="20" t="e">
        <f aca="false">('Yearly Data'!AI622+'Yearly Data'!AM622+'Yearly Data'!AN622)/('Yearly Data'!R622+'Yearly Data'!S622+'Yearly Data'!U622+'Yearly Data'!V622+'Yearly Data'!M622+'Yearly Data'!O622+'Yearly Data'!P622+'Yearly Data'!N622)</f>
        <v>#DIV/0!</v>
      </c>
      <c r="V622" s="20" t="e">
        <f aca="false">'Yearly Data'!AY622/'Yearly Data'!O622</f>
        <v>#DIV/0!</v>
      </c>
      <c r="W622" s="20" t="e">
        <f aca="false">('Yearly Data'!AI622/'Yearly Data'!AX622)*1000</f>
        <v>#DIV/0!</v>
      </c>
      <c r="X622" s="18" t="n">
        <f aca="false">'Yearly Data'!AM622+'Yearly Data'!AN622</f>
        <v>0</v>
      </c>
      <c r="Y622" s="18" t="e">
        <f aca="false">IF('Yearly Data'!B622="C",('Energetic Results'!H622*'Yearly Data'!AP622+'Energetic Results'!I622*'Yearly Data'!AM622+'Energetic Results'!J622*'Yearly Data'!AN622)/'Yearly Data'!Y622,('Yearly Data'!AP622+'Yearly Data'!AM622+'Yearly Data'!AN622)/('Yearly Data'!Y622+'Energetic Results'!P622))</f>
        <v>#DIV/0!</v>
      </c>
      <c r="Z622" s="18" t="n">
        <f aca="false">IF('Yearly Data'!B622="C",'Yearly Data'!Y622-('Energetic Results'!H622*'Yearly Data'!AP622+'Energetic Results'!I622*'Yearly Data'!AM622+'Yearly Data'!I622*'Yearly Data'!AN622),('Yearly Data'!Y622+'Energetic Results'!P622)-('Yearly Data'!AP622+'Yearly Data'!AM622+'Yearly Data'!AN622))</f>
        <v>0</v>
      </c>
    </row>
    <row r="623" customFormat="false" ht="12.75" hidden="false" customHeight="false" outlineLevel="0" collapsed="false">
      <c r="A623" s="13" t="n">
        <v>621</v>
      </c>
      <c r="B623" s="14" t="str">
        <f aca="false">CONCATENATE('Yearly Data'!B623,"-",'Yearly Data'!C623,"-",'Yearly Data'!D623,"-",'Yearly Data'!E623,"-",'Yearly Data'!F623,"-",'Yearly Data'!G623,"-",'Yearly Data'!H623)</f>
        <v>------</v>
      </c>
      <c r="C623" s="20" t="n">
        <f aca="false">'Yearly Data'!J623</f>
        <v>0</v>
      </c>
      <c r="D623" s="21" t="n">
        <f aca="false">'Yearly Data'!K623</f>
        <v>0</v>
      </c>
      <c r="E623" s="18" t="e">
        <f aca="false">'Yearly Data'!Y623/'Energetic Results'!C623</f>
        <v>#DIV/0!</v>
      </c>
      <c r="F623" s="18" t="e">
        <f aca="false">'Yearly Data'!Y623/('Yearly Data'!X623*C623)</f>
        <v>#DIV/0!</v>
      </c>
      <c r="G623" s="18" t="e">
        <f aca="false">'Yearly Data'!AI623/('Yearly Data'!AP623)</f>
        <v>#DIV/0!</v>
      </c>
      <c r="H623" s="18" t="e">
        <f aca="false">IF('Yearly Data'!B623="C",1-('Yearly Data'!AD623/'Yearly Data'!AP623),1-('Yearly Data'!Z623/('Yearly Data'!AP623+'Yearly Data'!AQ623)))</f>
        <v>#DIV/0!</v>
      </c>
      <c r="I623" s="18" t="e">
        <f aca="false">IF('Yearly Data'!B623="C",1-('Yearly Data'!AC623/'Yearly Data'!AM623),1-'Yearly Data'!AA623/('Yearly Data'!AM623+('Yearly Data'!AN623-'Yearly Data'!AQ623)))</f>
        <v>#DIV/0!</v>
      </c>
      <c r="J623" s="14" t="n">
        <f aca="false">IF('Yearly Data'!AN623&gt;0,(IF('Yearly Data'!B623="C",1-'Yearly Data'!AB623/'Yearly Data'!AN623,'Energetic Results'!H623*('Yearly Data'!AQ623/'Yearly Data'!AN623)+('Energetic Results'!I623,('Yearly Data'!AN623-'Yearly Data'!AQ623)/'Yearly Data'!AN623))),1)</f>
        <v>1</v>
      </c>
      <c r="K623" s="18" t="n">
        <f aca="false">'Yearly Data'!AU623+'Yearly Data'!AV623</f>
        <v>0</v>
      </c>
      <c r="L623" s="18" t="n">
        <f aca="false">'Yearly Data'!AU623</f>
        <v>0</v>
      </c>
      <c r="M623" s="18" t="n">
        <f aca="false">'Yearly Data'!AW623</f>
        <v>0</v>
      </c>
      <c r="N623" s="18" t="n">
        <f aca="false">'Yearly Data'!AZ623</f>
        <v>0</v>
      </c>
      <c r="O623" s="18" t="n">
        <f aca="false">'Yearly Data'!AT623/1000</f>
        <v>0</v>
      </c>
      <c r="P623" s="18" t="n">
        <f aca="false">IF('Yearly Data'!B623="C",'Yearly Data'!AD623+'Yearly Data'!AC623+'Yearly Data'!AB623,'Yearly Data'!AA623+'Yearly Data'!Z623)</f>
        <v>0</v>
      </c>
      <c r="Q623" s="18" t="n">
        <f aca="false">('Yearly Data'!R623+'Yearly Data'!N623+'Yearly Data'!S623+'Yearly Data'!U623+'Yearly Data'!V623+'Yearly Data'!M623+'Yearly Data'!O623)/1000</f>
        <v>0</v>
      </c>
      <c r="R623" s="18" t="n">
        <f aca="false">('Yearly Data'!AX623+'Yearly Data'!AY623)/1000</f>
        <v>0</v>
      </c>
      <c r="S623" s="20" t="e">
        <f aca="false">IF('Yearly Data'!B623="C",'Yearly Data'!AI623/('Yearly Data'!R623+'Yearly Data'!S623+'Yearly Data'!U623+'Yearly Data'!V623+('Energetic Results'!H623*'Yearly Data'!AP623)/'Yearly Data'!Y623*'Yearly Data'!M623+'Yearly Data'!O623*'Yearly Data'!AD623/'Energetic Results'!P623),'Yearly Data'!AI623/('Yearly Data'!R623+'Yearly Data'!S623+'Yearly Data'!U623+'Yearly Data'!V623+('Energetic Results'!H623*'Yearly Data'!AP623)/'Yearly Data'!Y623*'Yearly Data'!M623+('Yearly Data'!O623+'Yearly Data'!N623)*0.5*'Yearly Data'!Z623/'Energetic Results'!P623))*1000</f>
        <v>#DIV/0!</v>
      </c>
      <c r="T623" s="20" t="e">
        <f aca="false">IF('Yearly Data'!B623="C",'Yearly Data'!AM623/(('Energetic Results'!I623*'Yearly Data'!AM623)/'Yearly Data'!Y623*'Yearly Data'!M623+'Yearly Data'!O623*'Yearly Data'!AC623/'Energetic Results'!P623),'Yearly Data'!AM623/(('Energetic Results'!I623*'Yearly Data'!AM623)/'Yearly Data'!Y623*'Yearly Data'!M623+('Yearly Data'!O623+'Yearly Data'!N623)*0.5*'Yearly Data'!AA623/'Energetic Results'!P623))*1000</f>
        <v>#DIV/0!</v>
      </c>
      <c r="U623" s="20" t="e">
        <f aca="false">('Yearly Data'!AI623+'Yearly Data'!AM623+'Yearly Data'!AN623)/('Yearly Data'!R623+'Yearly Data'!S623+'Yearly Data'!U623+'Yearly Data'!V623+'Yearly Data'!M623+'Yearly Data'!O623+'Yearly Data'!P623+'Yearly Data'!N623)</f>
        <v>#DIV/0!</v>
      </c>
      <c r="V623" s="20" t="e">
        <f aca="false">'Yearly Data'!AY623/'Yearly Data'!O623</f>
        <v>#DIV/0!</v>
      </c>
      <c r="W623" s="20" t="e">
        <f aca="false">('Yearly Data'!AI623/'Yearly Data'!AX623)*1000</f>
        <v>#DIV/0!</v>
      </c>
      <c r="X623" s="18" t="n">
        <f aca="false">'Yearly Data'!AM623+'Yearly Data'!AN623</f>
        <v>0</v>
      </c>
      <c r="Y623" s="18" t="e">
        <f aca="false">IF('Yearly Data'!B623="C",('Energetic Results'!H623*'Yearly Data'!AP623+'Energetic Results'!I623*'Yearly Data'!AM623+'Energetic Results'!J623*'Yearly Data'!AN623)/'Yearly Data'!Y623,('Yearly Data'!AP623+'Yearly Data'!AM623+'Yearly Data'!AN623)/('Yearly Data'!Y623+'Energetic Results'!P623))</f>
        <v>#DIV/0!</v>
      </c>
      <c r="Z623" s="18" t="n">
        <f aca="false">IF('Yearly Data'!B623="C",'Yearly Data'!Y623-('Energetic Results'!H623*'Yearly Data'!AP623+'Energetic Results'!I623*'Yearly Data'!AM623+'Yearly Data'!I623*'Yearly Data'!AN623),('Yearly Data'!Y623+'Energetic Results'!P623)-('Yearly Data'!AP623+'Yearly Data'!AM623+'Yearly Data'!AN623))</f>
        <v>0</v>
      </c>
    </row>
    <row r="624" customFormat="false" ht="12.75" hidden="false" customHeight="false" outlineLevel="0" collapsed="false">
      <c r="A624" s="0" t="n">
        <v>622</v>
      </c>
      <c r="B624" s="14" t="str">
        <f aca="false">CONCATENATE('Yearly Data'!B624,"-",'Yearly Data'!C624,"-",'Yearly Data'!D624,"-",'Yearly Data'!E624,"-",'Yearly Data'!F624,"-",'Yearly Data'!G624,"-",'Yearly Data'!H624)</f>
        <v>------</v>
      </c>
      <c r="C624" s="20" t="n">
        <f aca="false">'Yearly Data'!J624</f>
        <v>0</v>
      </c>
      <c r="D624" s="21" t="n">
        <f aca="false">'Yearly Data'!K624</f>
        <v>0</v>
      </c>
      <c r="E624" s="18" t="e">
        <f aca="false">'Yearly Data'!Y624/'Energetic Results'!C624</f>
        <v>#DIV/0!</v>
      </c>
      <c r="F624" s="18" t="e">
        <f aca="false">'Yearly Data'!Y624/('Yearly Data'!X624*C624)</f>
        <v>#DIV/0!</v>
      </c>
      <c r="G624" s="18" t="e">
        <f aca="false">'Yearly Data'!AI624/('Yearly Data'!AP624)</f>
        <v>#DIV/0!</v>
      </c>
      <c r="H624" s="18" t="e">
        <f aca="false">IF('Yearly Data'!B624="C",1-('Yearly Data'!AD624/'Yearly Data'!AP624),1-('Yearly Data'!Z624/('Yearly Data'!AP624+'Yearly Data'!AQ624)))</f>
        <v>#DIV/0!</v>
      </c>
      <c r="I624" s="18" t="e">
        <f aca="false">IF('Yearly Data'!B624="C",1-('Yearly Data'!AC624/'Yearly Data'!AM624),1-'Yearly Data'!AA624/('Yearly Data'!AM624+('Yearly Data'!AN624-'Yearly Data'!AQ624)))</f>
        <v>#DIV/0!</v>
      </c>
      <c r="J624" s="14" t="n">
        <f aca="false">IF('Yearly Data'!AN624&gt;0,(IF('Yearly Data'!B624="C",1-'Yearly Data'!AB624/'Yearly Data'!AN624,'Energetic Results'!H624*('Yearly Data'!AQ624/'Yearly Data'!AN624)+('Energetic Results'!I624,('Yearly Data'!AN624-'Yearly Data'!AQ624)/'Yearly Data'!AN624))),1)</f>
        <v>1</v>
      </c>
      <c r="K624" s="18" t="n">
        <f aca="false">'Yearly Data'!AU624+'Yearly Data'!AV624</f>
        <v>0</v>
      </c>
      <c r="L624" s="18" t="n">
        <f aca="false">'Yearly Data'!AU624</f>
        <v>0</v>
      </c>
      <c r="M624" s="18" t="n">
        <f aca="false">'Yearly Data'!AW624</f>
        <v>0</v>
      </c>
      <c r="N624" s="18" t="n">
        <f aca="false">'Yearly Data'!AZ624</f>
        <v>0</v>
      </c>
      <c r="O624" s="18" t="n">
        <f aca="false">'Yearly Data'!AT624/1000</f>
        <v>0</v>
      </c>
      <c r="P624" s="18" t="n">
        <f aca="false">IF('Yearly Data'!B624="C",'Yearly Data'!AD624+'Yearly Data'!AC624+'Yearly Data'!AB624,'Yearly Data'!AA624+'Yearly Data'!Z624)</f>
        <v>0</v>
      </c>
      <c r="Q624" s="18" t="n">
        <f aca="false">('Yearly Data'!R624+'Yearly Data'!N624+'Yearly Data'!S624+'Yearly Data'!U624+'Yearly Data'!V624+'Yearly Data'!M624+'Yearly Data'!O624)/1000</f>
        <v>0</v>
      </c>
      <c r="R624" s="18" t="n">
        <f aca="false">('Yearly Data'!AX624+'Yearly Data'!AY624)/1000</f>
        <v>0</v>
      </c>
      <c r="S624" s="20" t="e">
        <f aca="false">IF('Yearly Data'!B624="C",'Yearly Data'!AI624/('Yearly Data'!R624+'Yearly Data'!S624+'Yearly Data'!U624+'Yearly Data'!V624+('Energetic Results'!H624*'Yearly Data'!AP624)/'Yearly Data'!Y624*'Yearly Data'!M624+'Yearly Data'!O624*'Yearly Data'!AD624/'Energetic Results'!P624),'Yearly Data'!AI624/('Yearly Data'!R624+'Yearly Data'!S624+'Yearly Data'!U624+'Yearly Data'!V624+('Energetic Results'!H624*'Yearly Data'!AP624)/'Yearly Data'!Y624*'Yearly Data'!M624+('Yearly Data'!O624+'Yearly Data'!N624)*0.5*'Yearly Data'!Z624/'Energetic Results'!P624))*1000</f>
        <v>#DIV/0!</v>
      </c>
      <c r="T624" s="20" t="e">
        <f aca="false">IF('Yearly Data'!B624="C",'Yearly Data'!AM624/(('Energetic Results'!I624*'Yearly Data'!AM624)/'Yearly Data'!Y624*'Yearly Data'!M624+'Yearly Data'!O624*'Yearly Data'!AC624/'Energetic Results'!P624),'Yearly Data'!AM624/(('Energetic Results'!I624*'Yearly Data'!AM624)/'Yearly Data'!Y624*'Yearly Data'!M624+('Yearly Data'!O624+'Yearly Data'!N624)*0.5*'Yearly Data'!AA624/'Energetic Results'!P624))*1000</f>
        <v>#DIV/0!</v>
      </c>
      <c r="U624" s="20" t="e">
        <f aca="false">('Yearly Data'!AI624+'Yearly Data'!AM624+'Yearly Data'!AN624)/('Yearly Data'!R624+'Yearly Data'!S624+'Yearly Data'!U624+'Yearly Data'!V624+'Yearly Data'!M624+'Yearly Data'!O624+'Yearly Data'!P624+'Yearly Data'!N624)</f>
        <v>#DIV/0!</v>
      </c>
      <c r="V624" s="20" t="e">
        <f aca="false">'Yearly Data'!AY624/'Yearly Data'!O624</f>
        <v>#DIV/0!</v>
      </c>
      <c r="W624" s="20" t="e">
        <f aca="false">('Yearly Data'!AI624/'Yearly Data'!AX624)*1000</f>
        <v>#DIV/0!</v>
      </c>
      <c r="X624" s="18" t="n">
        <f aca="false">'Yearly Data'!AM624+'Yearly Data'!AN624</f>
        <v>0</v>
      </c>
      <c r="Y624" s="18" t="e">
        <f aca="false">IF('Yearly Data'!B624="C",('Energetic Results'!H624*'Yearly Data'!AP624+'Energetic Results'!I624*'Yearly Data'!AM624+'Energetic Results'!J624*'Yearly Data'!AN624)/'Yearly Data'!Y624,('Yearly Data'!AP624+'Yearly Data'!AM624+'Yearly Data'!AN624)/('Yearly Data'!Y624+'Energetic Results'!P624))</f>
        <v>#DIV/0!</v>
      </c>
      <c r="Z624" s="18" t="n">
        <f aca="false">IF('Yearly Data'!B624="C",'Yearly Data'!Y624-('Energetic Results'!H624*'Yearly Data'!AP624+'Energetic Results'!I624*'Yearly Data'!AM624+'Yearly Data'!I624*'Yearly Data'!AN624),('Yearly Data'!Y624+'Energetic Results'!P624)-('Yearly Data'!AP624+'Yearly Data'!AM624+'Yearly Data'!AN624))</f>
        <v>0</v>
      </c>
    </row>
    <row r="625" customFormat="false" ht="12.75" hidden="false" customHeight="false" outlineLevel="0" collapsed="false">
      <c r="A625" s="13" t="n">
        <v>623</v>
      </c>
      <c r="B625" s="14" t="str">
        <f aca="false">CONCATENATE('Yearly Data'!B625,"-",'Yearly Data'!C625,"-",'Yearly Data'!D625,"-",'Yearly Data'!E625,"-",'Yearly Data'!F625,"-",'Yearly Data'!G625,"-",'Yearly Data'!H625)</f>
        <v>------</v>
      </c>
      <c r="C625" s="20" t="n">
        <f aca="false">'Yearly Data'!J625</f>
        <v>0</v>
      </c>
      <c r="D625" s="21" t="n">
        <f aca="false">'Yearly Data'!K625</f>
        <v>0</v>
      </c>
      <c r="E625" s="18" t="e">
        <f aca="false">'Yearly Data'!Y625/'Energetic Results'!C625</f>
        <v>#DIV/0!</v>
      </c>
      <c r="F625" s="18" t="e">
        <f aca="false">'Yearly Data'!Y625/('Yearly Data'!X625*C625)</f>
        <v>#DIV/0!</v>
      </c>
      <c r="G625" s="18" t="e">
        <f aca="false">'Yearly Data'!AI625/('Yearly Data'!AP625)</f>
        <v>#DIV/0!</v>
      </c>
      <c r="H625" s="18" t="e">
        <f aca="false">IF('Yearly Data'!B625="C",1-('Yearly Data'!AD625/'Yearly Data'!AP625),1-('Yearly Data'!Z625/('Yearly Data'!AP625+'Yearly Data'!AQ625)))</f>
        <v>#DIV/0!</v>
      </c>
      <c r="I625" s="18" t="e">
        <f aca="false">IF('Yearly Data'!B625="C",1-('Yearly Data'!AC625/'Yearly Data'!AM625),1-'Yearly Data'!AA625/('Yearly Data'!AM625+('Yearly Data'!AN625-'Yearly Data'!AQ625)))</f>
        <v>#DIV/0!</v>
      </c>
      <c r="J625" s="14" t="n">
        <f aca="false">IF('Yearly Data'!AN625&gt;0,(IF('Yearly Data'!B625="C",1-'Yearly Data'!AB625/'Yearly Data'!AN625,'Energetic Results'!H625*('Yearly Data'!AQ625/'Yearly Data'!AN625)+('Energetic Results'!I625,('Yearly Data'!AN625-'Yearly Data'!AQ625)/'Yearly Data'!AN625))),1)</f>
        <v>1</v>
      </c>
      <c r="K625" s="18" t="n">
        <f aca="false">'Yearly Data'!AU625+'Yearly Data'!AV625</f>
        <v>0</v>
      </c>
      <c r="L625" s="18" t="n">
        <f aca="false">'Yearly Data'!AU625</f>
        <v>0</v>
      </c>
      <c r="M625" s="18" t="n">
        <f aca="false">'Yearly Data'!AW625</f>
        <v>0</v>
      </c>
      <c r="N625" s="18" t="n">
        <f aca="false">'Yearly Data'!AZ625</f>
        <v>0</v>
      </c>
      <c r="O625" s="18" t="n">
        <f aca="false">'Yearly Data'!AT625/1000</f>
        <v>0</v>
      </c>
      <c r="P625" s="18" t="n">
        <f aca="false">IF('Yearly Data'!B625="C",'Yearly Data'!AD625+'Yearly Data'!AC625+'Yearly Data'!AB625,'Yearly Data'!AA625+'Yearly Data'!Z625)</f>
        <v>0</v>
      </c>
      <c r="Q625" s="18" t="n">
        <f aca="false">('Yearly Data'!R625+'Yearly Data'!N625+'Yearly Data'!S625+'Yearly Data'!U625+'Yearly Data'!V625+'Yearly Data'!M625+'Yearly Data'!O625)/1000</f>
        <v>0</v>
      </c>
      <c r="R625" s="18" t="n">
        <f aca="false">('Yearly Data'!AX625+'Yearly Data'!AY625)/1000</f>
        <v>0</v>
      </c>
      <c r="S625" s="20" t="e">
        <f aca="false">IF('Yearly Data'!B625="C",'Yearly Data'!AI625/('Yearly Data'!R625+'Yearly Data'!S625+'Yearly Data'!U625+'Yearly Data'!V625+('Energetic Results'!H625*'Yearly Data'!AP625)/'Yearly Data'!Y625*'Yearly Data'!M625+'Yearly Data'!O625*'Yearly Data'!AD625/'Energetic Results'!P625),'Yearly Data'!AI625/('Yearly Data'!R625+'Yearly Data'!S625+'Yearly Data'!U625+'Yearly Data'!V625+('Energetic Results'!H625*'Yearly Data'!AP625)/'Yearly Data'!Y625*'Yearly Data'!M625+('Yearly Data'!O625+'Yearly Data'!N625)*0.5*'Yearly Data'!Z625/'Energetic Results'!P625))*1000</f>
        <v>#DIV/0!</v>
      </c>
      <c r="T625" s="20" t="e">
        <f aca="false">IF('Yearly Data'!B625="C",'Yearly Data'!AM625/(('Energetic Results'!I625*'Yearly Data'!AM625)/'Yearly Data'!Y625*'Yearly Data'!M625+'Yearly Data'!O625*'Yearly Data'!AC625/'Energetic Results'!P625),'Yearly Data'!AM625/(('Energetic Results'!I625*'Yearly Data'!AM625)/'Yearly Data'!Y625*'Yearly Data'!M625+('Yearly Data'!O625+'Yearly Data'!N625)*0.5*'Yearly Data'!AA625/'Energetic Results'!P625))*1000</f>
        <v>#DIV/0!</v>
      </c>
      <c r="U625" s="20" t="e">
        <f aca="false">('Yearly Data'!AI625+'Yearly Data'!AM625+'Yearly Data'!AN625)/('Yearly Data'!R625+'Yearly Data'!S625+'Yearly Data'!U625+'Yearly Data'!V625+'Yearly Data'!M625+'Yearly Data'!O625+'Yearly Data'!P625+'Yearly Data'!N625)</f>
        <v>#DIV/0!</v>
      </c>
      <c r="V625" s="20" t="e">
        <f aca="false">'Yearly Data'!AY625/'Yearly Data'!O625</f>
        <v>#DIV/0!</v>
      </c>
      <c r="W625" s="20" t="e">
        <f aca="false">('Yearly Data'!AI625/'Yearly Data'!AX625)*1000</f>
        <v>#DIV/0!</v>
      </c>
      <c r="X625" s="18" t="n">
        <f aca="false">'Yearly Data'!AM625+'Yearly Data'!AN625</f>
        <v>0</v>
      </c>
      <c r="Y625" s="18" t="e">
        <f aca="false">IF('Yearly Data'!B625="C",('Energetic Results'!H625*'Yearly Data'!AP625+'Energetic Results'!I625*'Yearly Data'!AM625+'Energetic Results'!J625*'Yearly Data'!AN625)/'Yearly Data'!Y625,('Yearly Data'!AP625+'Yearly Data'!AM625+'Yearly Data'!AN625)/('Yearly Data'!Y625+'Energetic Results'!P625))</f>
        <v>#DIV/0!</v>
      </c>
      <c r="Z625" s="18" t="n">
        <f aca="false">IF('Yearly Data'!B625="C",'Yearly Data'!Y625-('Energetic Results'!H625*'Yearly Data'!AP625+'Energetic Results'!I625*'Yearly Data'!AM625+'Yearly Data'!I625*'Yearly Data'!AN625),('Yearly Data'!Y625+'Energetic Results'!P625)-('Yearly Data'!AP625+'Yearly Data'!AM625+'Yearly Data'!AN625))</f>
        <v>0</v>
      </c>
    </row>
    <row r="626" customFormat="false" ht="12.75" hidden="false" customHeight="false" outlineLevel="0" collapsed="false">
      <c r="A626" s="0" t="n">
        <v>624</v>
      </c>
      <c r="B626" s="14" t="str">
        <f aca="false">CONCATENATE('Yearly Data'!B626,"-",'Yearly Data'!C626,"-",'Yearly Data'!D626,"-",'Yearly Data'!E626,"-",'Yearly Data'!F626,"-",'Yearly Data'!G626,"-",'Yearly Data'!H626)</f>
        <v>------</v>
      </c>
      <c r="C626" s="20" t="n">
        <f aca="false">'Yearly Data'!J626</f>
        <v>0</v>
      </c>
      <c r="D626" s="21" t="n">
        <f aca="false">'Yearly Data'!K626</f>
        <v>0</v>
      </c>
      <c r="E626" s="18" t="e">
        <f aca="false">'Yearly Data'!Y626/'Energetic Results'!C626</f>
        <v>#DIV/0!</v>
      </c>
      <c r="F626" s="18" t="e">
        <f aca="false">'Yearly Data'!Y626/('Yearly Data'!X626*C626)</f>
        <v>#DIV/0!</v>
      </c>
      <c r="G626" s="18" t="e">
        <f aca="false">'Yearly Data'!AI626/('Yearly Data'!AP626)</f>
        <v>#DIV/0!</v>
      </c>
      <c r="H626" s="18" t="e">
        <f aca="false">IF('Yearly Data'!B626="C",1-('Yearly Data'!AD626/'Yearly Data'!AP626),1-('Yearly Data'!Z626/('Yearly Data'!AP626+'Yearly Data'!AQ626)))</f>
        <v>#DIV/0!</v>
      </c>
      <c r="I626" s="18" t="e">
        <f aca="false">IF('Yearly Data'!B626="C",1-('Yearly Data'!AC626/'Yearly Data'!AM626),1-'Yearly Data'!AA626/('Yearly Data'!AM626+('Yearly Data'!AN626-'Yearly Data'!AQ626)))</f>
        <v>#DIV/0!</v>
      </c>
      <c r="J626" s="14" t="n">
        <f aca="false">IF('Yearly Data'!AN626&gt;0,(IF('Yearly Data'!B626="C",1-'Yearly Data'!AB626/'Yearly Data'!AN626,'Energetic Results'!H626*('Yearly Data'!AQ626/'Yearly Data'!AN626)+('Energetic Results'!I626,('Yearly Data'!AN626-'Yearly Data'!AQ626)/'Yearly Data'!AN626))),1)</f>
        <v>1</v>
      </c>
      <c r="K626" s="18" t="n">
        <f aca="false">'Yearly Data'!AU626+'Yearly Data'!AV626</f>
        <v>0</v>
      </c>
      <c r="L626" s="18" t="n">
        <f aca="false">'Yearly Data'!AU626</f>
        <v>0</v>
      </c>
      <c r="M626" s="18" t="n">
        <f aca="false">'Yearly Data'!AW626</f>
        <v>0</v>
      </c>
      <c r="N626" s="18" t="n">
        <f aca="false">'Yearly Data'!AZ626</f>
        <v>0</v>
      </c>
      <c r="O626" s="18" t="n">
        <f aca="false">'Yearly Data'!AT626/1000</f>
        <v>0</v>
      </c>
      <c r="P626" s="18" t="n">
        <f aca="false">IF('Yearly Data'!B626="C",'Yearly Data'!AD626+'Yearly Data'!AC626+'Yearly Data'!AB626,'Yearly Data'!AA626+'Yearly Data'!Z626)</f>
        <v>0</v>
      </c>
      <c r="Q626" s="18" t="n">
        <f aca="false">('Yearly Data'!R626+'Yearly Data'!N626+'Yearly Data'!S626+'Yearly Data'!U626+'Yearly Data'!V626+'Yearly Data'!M626+'Yearly Data'!O626)/1000</f>
        <v>0</v>
      </c>
      <c r="R626" s="18" t="n">
        <f aca="false">('Yearly Data'!AX626+'Yearly Data'!AY626)/1000</f>
        <v>0</v>
      </c>
      <c r="S626" s="20" t="e">
        <f aca="false">IF('Yearly Data'!B626="C",'Yearly Data'!AI626/('Yearly Data'!R626+'Yearly Data'!S626+'Yearly Data'!U626+'Yearly Data'!V626+('Energetic Results'!H626*'Yearly Data'!AP626)/'Yearly Data'!Y626*'Yearly Data'!M626+'Yearly Data'!O626*'Yearly Data'!AD626/'Energetic Results'!P626),'Yearly Data'!AI626/('Yearly Data'!R626+'Yearly Data'!S626+'Yearly Data'!U626+'Yearly Data'!V626+('Energetic Results'!H626*'Yearly Data'!AP626)/'Yearly Data'!Y626*'Yearly Data'!M626+('Yearly Data'!O626+'Yearly Data'!N626)*0.5*'Yearly Data'!Z626/'Energetic Results'!P626))*1000</f>
        <v>#DIV/0!</v>
      </c>
      <c r="T626" s="20" t="e">
        <f aca="false">IF('Yearly Data'!B626="C",'Yearly Data'!AM626/(('Energetic Results'!I626*'Yearly Data'!AM626)/'Yearly Data'!Y626*'Yearly Data'!M626+'Yearly Data'!O626*'Yearly Data'!AC626/'Energetic Results'!P626),'Yearly Data'!AM626/(('Energetic Results'!I626*'Yearly Data'!AM626)/'Yearly Data'!Y626*'Yearly Data'!M626+('Yearly Data'!O626+'Yearly Data'!N626)*0.5*'Yearly Data'!AA626/'Energetic Results'!P626))*1000</f>
        <v>#DIV/0!</v>
      </c>
      <c r="U626" s="20" t="e">
        <f aca="false">('Yearly Data'!AI626+'Yearly Data'!AM626+'Yearly Data'!AN626)/('Yearly Data'!R626+'Yearly Data'!S626+'Yearly Data'!U626+'Yearly Data'!V626+'Yearly Data'!M626+'Yearly Data'!O626+'Yearly Data'!P626+'Yearly Data'!N626)</f>
        <v>#DIV/0!</v>
      </c>
      <c r="V626" s="20" t="e">
        <f aca="false">'Yearly Data'!AY626/'Yearly Data'!O626</f>
        <v>#DIV/0!</v>
      </c>
      <c r="W626" s="20" t="e">
        <f aca="false">('Yearly Data'!AI626/'Yearly Data'!AX626)*1000</f>
        <v>#DIV/0!</v>
      </c>
      <c r="X626" s="18" t="n">
        <f aca="false">'Yearly Data'!AM626+'Yearly Data'!AN626</f>
        <v>0</v>
      </c>
      <c r="Y626" s="18" t="e">
        <f aca="false">IF('Yearly Data'!B626="C",('Energetic Results'!H626*'Yearly Data'!AP626+'Energetic Results'!I626*'Yearly Data'!AM626+'Energetic Results'!J626*'Yearly Data'!AN626)/'Yearly Data'!Y626,('Yearly Data'!AP626+'Yearly Data'!AM626+'Yearly Data'!AN626)/('Yearly Data'!Y626+'Energetic Results'!P626))</f>
        <v>#DIV/0!</v>
      </c>
      <c r="Z626" s="18" t="n">
        <f aca="false">IF('Yearly Data'!B626="C",'Yearly Data'!Y626-('Energetic Results'!H626*'Yearly Data'!AP626+'Energetic Results'!I626*'Yearly Data'!AM626+'Yearly Data'!I626*'Yearly Data'!AN626),('Yearly Data'!Y626+'Energetic Results'!P626)-('Yearly Data'!AP626+'Yearly Data'!AM626+'Yearly Data'!AN626))</f>
        <v>0</v>
      </c>
    </row>
    <row r="627" customFormat="false" ht="12.75" hidden="false" customHeight="false" outlineLevel="0" collapsed="false">
      <c r="A627" s="13" t="n">
        <v>625</v>
      </c>
      <c r="B627" s="14" t="str">
        <f aca="false">CONCATENATE('Yearly Data'!B627,"-",'Yearly Data'!C627,"-",'Yearly Data'!D627,"-",'Yearly Data'!E627,"-",'Yearly Data'!F627,"-",'Yearly Data'!G627,"-",'Yearly Data'!H627)</f>
        <v>------</v>
      </c>
      <c r="C627" s="20" t="n">
        <f aca="false">'Yearly Data'!J627</f>
        <v>0</v>
      </c>
      <c r="D627" s="21" t="n">
        <f aca="false">'Yearly Data'!K627</f>
        <v>0</v>
      </c>
      <c r="E627" s="18" t="e">
        <f aca="false">'Yearly Data'!Y627/'Energetic Results'!C627</f>
        <v>#DIV/0!</v>
      </c>
      <c r="F627" s="18" t="e">
        <f aca="false">'Yearly Data'!Y627/('Yearly Data'!X627*C627)</f>
        <v>#DIV/0!</v>
      </c>
      <c r="G627" s="18" t="e">
        <f aca="false">'Yearly Data'!AI627/('Yearly Data'!AP627)</f>
        <v>#DIV/0!</v>
      </c>
      <c r="H627" s="18" t="e">
        <f aca="false">IF('Yearly Data'!B627="C",1-('Yearly Data'!AD627/'Yearly Data'!AP627),1-('Yearly Data'!Z627/('Yearly Data'!AP627+'Yearly Data'!AQ627)))</f>
        <v>#DIV/0!</v>
      </c>
      <c r="I627" s="18" t="e">
        <f aca="false">IF('Yearly Data'!B627="C",1-('Yearly Data'!AC627/'Yearly Data'!AM627),1-'Yearly Data'!AA627/('Yearly Data'!AM627+('Yearly Data'!AN627-'Yearly Data'!AQ627)))</f>
        <v>#DIV/0!</v>
      </c>
      <c r="J627" s="14" t="n">
        <f aca="false">IF('Yearly Data'!AN627&gt;0,(IF('Yearly Data'!B627="C",1-'Yearly Data'!AB627/'Yearly Data'!AN627,'Energetic Results'!H627*('Yearly Data'!AQ627/'Yearly Data'!AN627)+('Energetic Results'!I627,('Yearly Data'!AN627-'Yearly Data'!AQ627)/'Yearly Data'!AN627))),1)</f>
        <v>1</v>
      </c>
      <c r="K627" s="18" t="n">
        <f aca="false">'Yearly Data'!AU627+'Yearly Data'!AV627</f>
        <v>0</v>
      </c>
      <c r="L627" s="18" t="n">
        <f aca="false">'Yearly Data'!AU627</f>
        <v>0</v>
      </c>
      <c r="M627" s="18" t="n">
        <f aca="false">'Yearly Data'!AW627</f>
        <v>0</v>
      </c>
      <c r="N627" s="18" t="n">
        <f aca="false">'Yearly Data'!AZ627</f>
        <v>0</v>
      </c>
      <c r="O627" s="18" t="n">
        <f aca="false">'Yearly Data'!AT627/1000</f>
        <v>0</v>
      </c>
      <c r="P627" s="18" t="n">
        <f aca="false">IF('Yearly Data'!B627="C",'Yearly Data'!AD627+'Yearly Data'!AC627+'Yearly Data'!AB627,'Yearly Data'!AA627+'Yearly Data'!Z627)</f>
        <v>0</v>
      </c>
      <c r="Q627" s="18" t="n">
        <f aca="false">('Yearly Data'!R627+'Yearly Data'!N627+'Yearly Data'!S627+'Yearly Data'!U627+'Yearly Data'!V627+'Yearly Data'!M627+'Yearly Data'!O627)/1000</f>
        <v>0</v>
      </c>
      <c r="R627" s="18" t="n">
        <f aca="false">('Yearly Data'!AX627+'Yearly Data'!AY627)/1000</f>
        <v>0</v>
      </c>
      <c r="S627" s="20" t="e">
        <f aca="false">IF('Yearly Data'!B627="C",'Yearly Data'!AI627/('Yearly Data'!R627+'Yearly Data'!S627+'Yearly Data'!U627+'Yearly Data'!V627+('Energetic Results'!H627*'Yearly Data'!AP627)/'Yearly Data'!Y627*'Yearly Data'!M627+'Yearly Data'!O627*'Yearly Data'!AD627/'Energetic Results'!P627),'Yearly Data'!AI627/('Yearly Data'!R627+'Yearly Data'!S627+'Yearly Data'!U627+'Yearly Data'!V627+('Energetic Results'!H627*'Yearly Data'!AP627)/'Yearly Data'!Y627*'Yearly Data'!M627+('Yearly Data'!O627+'Yearly Data'!N627)*0.5*'Yearly Data'!Z627/'Energetic Results'!P627))*1000</f>
        <v>#DIV/0!</v>
      </c>
      <c r="T627" s="20" t="e">
        <f aca="false">IF('Yearly Data'!B627="C",'Yearly Data'!AM627/(('Energetic Results'!I627*'Yearly Data'!AM627)/'Yearly Data'!Y627*'Yearly Data'!M627+'Yearly Data'!O627*'Yearly Data'!AC627/'Energetic Results'!P627),'Yearly Data'!AM627/(('Energetic Results'!I627*'Yearly Data'!AM627)/'Yearly Data'!Y627*'Yearly Data'!M627+('Yearly Data'!O627+'Yearly Data'!N627)*0.5*'Yearly Data'!AA627/'Energetic Results'!P627))*1000</f>
        <v>#DIV/0!</v>
      </c>
      <c r="U627" s="20" t="e">
        <f aca="false">('Yearly Data'!AI627+'Yearly Data'!AM627+'Yearly Data'!AN627)/('Yearly Data'!R627+'Yearly Data'!S627+'Yearly Data'!U627+'Yearly Data'!V627+'Yearly Data'!M627+'Yearly Data'!O627+'Yearly Data'!P627+'Yearly Data'!N627)</f>
        <v>#DIV/0!</v>
      </c>
      <c r="V627" s="20" t="e">
        <f aca="false">'Yearly Data'!AY627/'Yearly Data'!O627</f>
        <v>#DIV/0!</v>
      </c>
      <c r="W627" s="20" t="e">
        <f aca="false">('Yearly Data'!AI627/'Yearly Data'!AX627)*1000</f>
        <v>#DIV/0!</v>
      </c>
      <c r="X627" s="18" t="n">
        <f aca="false">'Yearly Data'!AM627+'Yearly Data'!AN627</f>
        <v>0</v>
      </c>
      <c r="Y627" s="18" t="e">
        <f aca="false">IF('Yearly Data'!B627="C",('Energetic Results'!H627*'Yearly Data'!AP627+'Energetic Results'!I627*'Yearly Data'!AM627+'Energetic Results'!J627*'Yearly Data'!AN627)/'Yearly Data'!Y627,('Yearly Data'!AP627+'Yearly Data'!AM627+'Yearly Data'!AN627)/('Yearly Data'!Y627+'Energetic Results'!P627))</f>
        <v>#DIV/0!</v>
      </c>
      <c r="Z627" s="18" t="n">
        <f aca="false">IF('Yearly Data'!B627="C",'Yearly Data'!Y627-('Energetic Results'!H627*'Yearly Data'!AP627+'Energetic Results'!I627*'Yearly Data'!AM627+'Yearly Data'!I627*'Yearly Data'!AN627),('Yearly Data'!Y627+'Energetic Results'!P627)-('Yearly Data'!AP627+'Yearly Data'!AM627+'Yearly Data'!AN627))</f>
        <v>0</v>
      </c>
    </row>
    <row r="628" customFormat="false" ht="12.75" hidden="false" customHeight="false" outlineLevel="0" collapsed="false">
      <c r="A628" s="0" t="n">
        <v>626</v>
      </c>
      <c r="B628" s="14" t="str">
        <f aca="false">CONCATENATE('Yearly Data'!B628,"-",'Yearly Data'!C628,"-",'Yearly Data'!D628,"-",'Yearly Data'!E628,"-",'Yearly Data'!F628,"-",'Yearly Data'!G628,"-",'Yearly Data'!H628)</f>
        <v>------</v>
      </c>
      <c r="C628" s="20" t="n">
        <f aca="false">'Yearly Data'!J628</f>
        <v>0</v>
      </c>
      <c r="D628" s="21" t="n">
        <f aca="false">'Yearly Data'!K628</f>
        <v>0</v>
      </c>
      <c r="E628" s="18" t="e">
        <f aca="false">'Yearly Data'!Y628/'Energetic Results'!C628</f>
        <v>#DIV/0!</v>
      </c>
      <c r="F628" s="18" t="e">
        <f aca="false">'Yearly Data'!Y628/('Yearly Data'!X628*C628)</f>
        <v>#DIV/0!</v>
      </c>
      <c r="G628" s="18" t="e">
        <f aca="false">'Yearly Data'!AI628/('Yearly Data'!AP628)</f>
        <v>#DIV/0!</v>
      </c>
      <c r="H628" s="18" t="e">
        <f aca="false">IF('Yearly Data'!B628="C",1-('Yearly Data'!AD628/'Yearly Data'!AP628),1-('Yearly Data'!Z628/('Yearly Data'!AP628+'Yearly Data'!AQ628)))</f>
        <v>#DIV/0!</v>
      </c>
      <c r="I628" s="18" t="e">
        <f aca="false">IF('Yearly Data'!B628="C",1-('Yearly Data'!AC628/'Yearly Data'!AM628),1-'Yearly Data'!AA628/('Yearly Data'!AM628+('Yearly Data'!AN628-'Yearly Data'!AQ628)))</f>
        <v>#DIV/0!</v>
      </c>
      <c r="J628" s="14" t="n">
        <f aca="false">IF('Yearly Data'!AN628&gt;0,(IF('Yearly Data'!B628="C",1-'Yearly Data'!AB628/'Yearly Data'!AN628,'Energetic Results'!H628*('Yearly Data'!AQ628/'Yearly Data'!AN628)+('Energetic Results'!I628,('Yearly Data'!AN628-'Yearly Data'!AQ628)/'Yearly Data'!AN628))),1)</f>
        <v>1</v>
      </c>
      <c r="K628" s="18" t="n">
        <f aca="false">'Yearly Data'!AU628+'Yearly Data'!AV628</f>
        <v>0</v>
      </c>
      <c r="L628" s="18" t="n">
        <f aca="false">'Yearly Data'!AU628</f>
        <v>0</v>
      </c>
      <c r="M628" s="18" t="n">
        <f aca="false">'Yearly Data'!AW628</f>
        <v>0</v>
      </c>
      <c r="N628" s="18" t="n">
        <f aca="false">'Yearly Data'!AZ628</f>
        <v>0</v>
      </c>
      <c r="O628" s="18" t="n">
        <f aca="false">'Yearly Data'!AT628/1000</f>
        <v>0</v>
      </c>
      <c r="P628" s="18" t="n">
        <f aca="false">IF('Yearly Data'!B628="C",'Yearly Data'!AD628+'Yearly Data'!AC628+'Yearly Data'!AB628,'Yearly Data'!AA628+'Yearly Data'!Z628)</f>
        <v>0</v>
      </c>
      <c r="Q628" s="18" t="n">
        <f aca="false">('Yearly Data'!R628+'Yearly Data'!N628+'Yearly Data'!S628+'Yearly Data'!U628+'Yearly Data'!V628+'Yearly Data'!M628+'Yearly Data'!O628)/1000</f>
        <v>0</v>
      </c>
      <c r="R628" s="18" t="n">
        <f aca="false">('Yearly Data'!AX628+'Yearly Data'!AY628)/1000</f>
        <v>0</v>
      </c>
      <c r="S628" s="20" t="e">
        <f aca="false">IF('Yearly Data'!B628="C",'Yearly Data'!AI628/('Yearly Data'!R628+'Yearly Data'!S628+'Yearly Data'!U628+'Yearly Data'!V628+('Energetic Results'!H628*'Yearly Data'!AP628)/'Yearly Data'!Y628*'Yearly Data'!M628+'Yearly Data'!O628*'Yearly Data'!AD628/'Energetic Results'!P628),'Yearly Data'!AI628/('Yearly Data'!R628+'Yearly Data'!S628+'Yearly Data'!U628+'Yearly Data'!V628+('Energetic Results'!H628*'Yearly Data'!AP628)/'Yearly Data'!Y628*'Yearly Data'!M628+('Yearly Data'!O628+'Yearly Data'!N628)*0.5*'Yearly Data'!Z628/'Energetic Results'!P628))*1000</f>
        <v>#DIV/0!</v>
      </c>
      <c r="T628" s="20" t="e">
        <f aca="false">IF('Yearly Data'!B628="C",'Yearly Data'!AM628/(('Energetic Results'!I628*'Yearly Data'!AM628)/'Yearly Data'!Y628*'Yearly Data'!M628+'Yearly Data'!O628*'Yearly Data'!AC628/'Energetic Results'!P628),'Yearly Data'!AM628/(('Energetic Results'!I628*'Yearly Data'!AM628)/'Yearly Data'!Y628*'Yearly Data'!M628+('Yearly Data'!O628+'Yearly Data'!N628)*0.5*'Yearly Data'!AA628/'Energetic Results'!P628))*1000</f>
        <v>#DIV/0!</v>
      </c>
      <c r="U628" s="20" t="e">
        <f aca="false">('Yearly Data'!AI628+'Yearly Data'!AM628+'Yearly Data'!AN628)/('Yearly Data'!R628+'Yearly Data'!S628+'Yearly Data'!U628+'Yearly Data'!V628+'Yearly Data'!M628+'Yearly Data'!O628+'Yearly Data'!P628+'Yearly Data'!N628)</f>
        <v>#DIV/0!</v>
      </c>
      <c r="V628" s="20" t="e">
        <f aca="false">'Yearly Data'!AY628/'Yearly Data'!O628</f>
        <v>#DIV/0!</v>
      </c>
      <c r="W628" s="20" t="e">
        <f aca="false">('Yearly Data'!AI628/'Yearly Data'!AX628)*1000</f>
        <v>#DIV/0!</v>
      </c>
      <c r="X628" s="18" t="n">
        <f aca="false">'Yearly Data'!AM628+'Yearly Data'!AN628</f>
        <v>0</v>
      </c>
      <c r="Y628" s="18" t="e">
        <f aca="false">IF('Yearly Data'!B628="C",('Energetic Results'!H628*'Yearly Data'!AP628+'Energetic Results'!I628*'Yearly Data'!AM628+'Energetic Results'!J628*'Yearly Data'!AN628)/'Yearly Data'!Y628,('Yearly Data'!AP628+'Yearly Data'!AM628+'Yearly Data'!AN628)/('Yearly Data'!Y628+'Energetic Results'!P628))</f>
        <v>#DIV/0!</v>
      </c>
      <c r="Z628" s="18" t="n">
        <f aca="false">IF('Yearly Data'!B628="C",'Yearly Data'!Y628-('Energetic Results'!H628*'Yearly Data'!AP628+'Energetic Results'!I628*'Yearly Data'!AM628+'Yearly Data'!I628*'Yearly Data'!AN628),('Yearly Data'!Y628+'Energetic Results'!P628)-('Yearly Data'!AP628+'Yearly Data'!AM628+'Yearly Data'!AN628))</f>
        <v>0</v>
      </c>
    </row>
    <row r="629" customFormat="false" ht="12.75" hidden="false" customHeight="false" outlineLevel="0" collapsed="false">
      <c r="A629" s="13" t="n">
        <v>627</v>
      </c>
      <c r="B629" s="14" t="str">
        <f aca="false">CONCATENATE('Yearly Data'!B629,"-",'Yearly Data'!C629,"-",'Yearly Data'!D629,"-",'Yearly Data'!E629,"-",'Yearly Data'!F629,"-",'Yearly Data'!G629,"-",'Yearly Data'!H629)</f>
        <v>------</v>
      </c>
      <c r="C629" s="20" t="n">
        <f aca="false">'Yearly Data'!J629</f>
        <v>0</v>
      </c>
      <c r="D629" s="21" t="n">
        <f aca="false">'Yearly Data'!K629</f>
        <v>0</v>
      </c>
      <c r="E629" s="18" t="e">
        <f aca="false">'Yearly Data'!Y629/'Energetic Results'!C629</f>
        <v>#DIV/0!</v>
      </c>
      <c r="F629" s="18" t="e">
        <f aca="false">'Yearly Data'!Y629/('Yearly Data'!X629*C629)</f>
        <v>#DIV/0!</v>
      </c>
      <c r="G629" s="18" t="e">
        <f aca="false">'Yearly Data'!AI629/('Yearly Data'!AP629)</f>
        <v>#DIV/0!</v>
      </c>
      <c r="H629" s="18" t="e">
        <f aca="false">IF('Yearly Data'!B629="C",1-('Yearly Data'!AD629/'Yearly Data'!AP629),1-('Yearly Data'!Z629/('Yearly Data'!AP629+'Yearly Data'!AQ629)))</f>
        <v>#DIV/0!</v>
      </c>
      <c r="I629" s="18" t="e">
        <f aca="false">IF('Yearly Data'!B629="C",1-('Yearly Data'!AC629/'Yearly Data'!AM629),1-'Yearly Data'!AA629/('Yearly Data'!AM629+('Yearly Data'!AN629-'Yearly Data'!AQ629)))</f>
        <v>#DIV/0!</v>
      </c>
      <c r="J629" s="14" t="n">
        <f aca="false">IF('Yearly Data'!AN629&gt;0,(IF('Yearly Data'!B629="C",1-'Yearly Data'!AB629/'Yearly Data'!AN629,'Energetic Results'!H629*('Yearly Data'!AQ629/'Yearly Data'!AN629)+('Energetic Results'!I629,('Yearly Data'!AN629-'Yearly Data'!AQ629)/'Yearly Data'!AN629))),1)</f>
        <v>1</v>
      </c>
      <c r="K629" s="18" t="n">
        <f aca="false">'Yearly Data'!AU629+'Yearly Data'!AV629</f>
        <v>0</v>
      </c>
      <c r="L629" s="18" t="n">
        <f aca="false">'Yearly Data'!AU629</f>
        <v>0</v>
      </c>
      <c r="M629" s="18" t="n">
        <f aca="false">'Yearly Data'!AW629</f>
        <v>0</v>
      </c>
      <c r="N629" s="18" t="n">
        <f aca="false">'Yearly Data'!AZ629</f>
        <v>0</v>
      </c>
      <c r="O629" s="18" t="n">
        <f aca="false">'Yearly Data'!AT629/1000</f>
        <v>0</v>
      </c>
      <c r="P629" s="18" t="n">
        <f aca="false">IF('Yearly Data'!B629="C",'Yearly Data'!AD629+'Yearly Data'!AC629+'Yearly Data'!AB629,'Yearly Data'!AA629+'Yearly Data'!Z629)</f>
        <v>0</v>
      </c>
      <c r="Q629" s="18" t="n">
        <f aca="false">('Yearly Data'!R629+'Yearly Data'!N629+'Yearly Data'!S629+'Yearly Data'!U629+'Yearly Data'!V629+'Yearly Data'!M629+'Yearly Data'!O629)/1000</f>
        <v>0</v>
      </c>
      <c r="R629" s="18" t="n">
        <f aca="false">('Yearly Data'!AX629+'Yearly Data'!AY629)/1000</f>
        <v>0</v>
      </c>
      <c r="S629" s="20" t="e">
        <f aca="false">IF('Yearly Data'!B629="C",'Yearly Data'!AI629/('Yearly Data'!R629+'Yearly Data'!S629+'Yearly Data'!U629+'Yearly Data'!V629+('Energetic Results'!H629*'Yearly Data'!AP629)/'Yearly Data'!Y629*'Yearly Data'!M629+'Yearly Data'!O629*'Yearly Data'!AD629/'Energetic Results'!P629),'Yearly Data'!AI629/('Yearly Data'!R629+'Yearly Data'!S629+'Yearly Data'!U629+'Yearly Data'!V629+('Energetic Results'!H629*'Yearly Data'!AP629)/'Yearly Data'!Y629*'Yearly Data'!M629+('Yearly Data'!O629+'Yearly Data'!N629)*0.5*'Yearly Data'!Z629/'Energetic Results'!P629))*1000</f>
        <v>#DIV/0!</v>
      </c>
      <c r="T629" s="20" t="e">
        <f aca="false">IF('Yearly Data'!B629="C",'Yearly Data'!AM629/(('Energetic Results'!I629*'Yearly Data'!AM629)/'Yearly Data'!Y629*'Yearly Data'!M629+'Yearly Data'!O629*'Yearly Data'!AC629/'Energetic Results'!P629),'Yearly Data'!AM629/(('Energetic Results'!I629*'Yearly Data'!AM629)/'Yearly Data'!Y629*'Yearly Data'!M629+('Yearly Data'!O629+'Yearly Data'!N629)*0.5*'Yearly Data'!AA629/'Energetic Results'!P629))*1000</f>
        <v>#DIV/0!</v>
      </c>
      <c r="U629" s="20" t="e">
        <f aca="false">('Yearly Data'!AI629+'Yearly Data'!AM629+'Yearly Data'!AN629)/('Yearly Data'!R629+'Yearly Data'!S629+'Yearly Data'!U629+'Yearly Data'!V629+'Yearly Data'!M629+'Yearly Data'!O629+'Yearly Data'!P629+'Yearly Data'!N629)</f>
        <v>#DIV/0!</v>
      </c>
      <c r="V629" s="20" t="e">
        <f aca="false">'Yearly Data'!AY629/'Yearly Data'!O629</f>
        <v>#DIV/0!</v>
      </c>
      <c r="W629" s="20" t="e">
        <f aca="false">('Yearly Data'!AI629/'Yearly Data'!AX629)*1000</f>
        <v>#DIV/0!</v>
      </c>
      <c r="X629" s="18" t="n">
        <f aca="false">'Yearly Data'!AM629+'Yearly Data'!AN629</f>
        <v>0</v>
      </c>
      <c r="Y629" s="18" t="e">
        <f aca="false">IF('Yearly Data'!B629="C",('Energetic Results'!H629*'Yearly Data'!AP629+'Energetic Results'!I629*'Yearly Data'!AM629+'Energetic Results'!J629*'Yearly Data'!AN629)/'Yearly Data'!Y629,('Yearly Data'!AP629+'Yearly Data'!AM629+'Yearly Data'!AN629)/('Yearly Data'!Y629+'Energetic Results'!P629))</f>
        <v>#DIV/0!</v>
      </c>
      <c r="Z629" s="18" t="n">
        <f aca="false">IF('Yearly Data'!B629="C",'Yearly Data'!Y629-('Energetic Results'!H629*'Yearly Data'!AP629+'Energetic Results'!I629*'Yearly Data'!AM629+'Yearly Data'!I629*'Yearly Data'!AN629),('Yearly Data'!Y629+'Energetic Results'!P629)-('Yearly Data'!AP629+'Yearly Data'!AM629+'Yearly Data'!AN629))</f>
        <v>0</v>
      </c>
    </row>
    <row r="630" customFormat="false" ht="12.75" hidden="false" customHeight="false" outlineLevel="0" collapsed="false">
      <c r="A630" s="0" t="n">
        <v>628</v>
      </c>
      <c r="B630" s="14" t="str">
        <f aca="false">CONCATENATE('Yearly Data'!B630,"-",'Yearly Data'!C630,"-",'Yearly Data'!D630,"-",'Yearly Data'!E630,"-",'Yearly Data'!F630,"-",'Yearly Data'!G630,"-",'Yearly Data'!H630)</f>
        <v>------</v>
      </c>
      <c r="C630" s="20" t="n">
        <f aca="false">'Yearly Data'!J630</f>
        <v>0</v>
      </c>
      <c r="D630" s="21" t="n">
        <f aca="false">'Yearly Data'!K630</f>
        <v>0</v>
      </c>
      <c r="E630" s="18" t="e">
        <f aca="false">'Yearly Data'!Y630/'Energetic Results'!C630</f>
        <v>#DIV/0!</v>
      </c>
      <c r="F630" s="18" t="e">
        <f aca="false">'Yearly Data'!Y630/('Yearly Data'!X630*C630)</f>
        <v>#DIV/0!</v>
      </c>
      <c r="G630" s="18" t="e">
        <f aca="false">'Yearly Data'!AI630/('Yearly Data'!AP630)</f>
        <v>#DIV/0!</v>
      </c>
      <c r="H630" s="18" t="e">
        <f aca="false">IF('Yearly Data'!B630="C",1-('Yearly Data'!AD630/'Yearly Data'!AP630),1-('Yearly Data'!Z630/('Yearly Data'!AP630+'Yearly Data'!AQ630)))</f>
        <v>#DIV/0!</v>
      </c>
      <c r="I630" s="18" t="e">
        <f aca="false">IF('Yearly Data'!B630="C",1-('Yearly Data'!AC630/'Yearly Data'!AM630),1-'Yearly Data'!AA630/('Yearly Data'!AM630+('Yearly Data'!AN630-'Yearly Data'!AQ630)))</f>
        <v>#DIV/0!</v>
      </c>
      <c r="J630" s="14" t="n">
        <f aca="false">IF('Yearly Data'!AN630&gt;0,(IF('Yearly Data'!B630="C",1-'Yearly Data'!AB630/'Yearly Data'!AN630,'Energetic Results'!H630*('Yearly Data'!AQ630/'Yearly Data'!AN630)+('Energetic Results'!I630,('Yearly Data'!AN630-'Yearly Data'!AQ630)/'Yearly Data'!AN630))),1)</f>
        <v>1</v>
      </c>
      <c r="K630" s="18" t="n">
        <f aca="false">'Yearly Data'!AU630+'Yearly Data'!AV630</f>
        <v>0</v>
      </c>
      <c r="L630" s="18" t="n">
        <f aca="false">'Yearly Data'!AU630</f>
        <v>0</v>
      </c>
      <c r="M630" s="18" t="n">
        <f aca="false">'Yearly Data'!AW630</f>
        <v>0</v>
      </c>
      <c r="N630" s="18" t="n">
        <f aca="false">'Yearly Data'!AZ630</f>
        <v>0</v>
      </c>
      <c r="O630" s="18" t="n">
        <f aca="false">'Yearly Data'!AT630/1000</f>
        <v>0</v>
      </c>
      <c r="P630" s="18" t="n">
        <f aca="false">IF('Yearly Data'!B630="C",'Yearly Data'!AD630+'Yearly Data'!AC630+'Yearly Data'!AB630,'Yearly Data'!AA630+'Yearly Data'!Z630)</f>
        <v>0</v>
      </c>
      <c r="Q630" s="18" t="n">
        <f aca="false">('Yearly Data'!R630+'Yearly Data'!N630+'Yearly Data'!S630+'Yearly Data'!U630+'Yearly Data'!V630+'Yearly Data'!M630+'Yearly Data'!O630)/1000</f>
        <v>0</v>
      </c>
      <c r="R630" s="18" t="n">
        <f aca="false">('Yearly Data'!AX630+'Yearly Data'!AY630)/1000</f>
        <v>0</v>
      </c>
      <c r="S630" s="20" t="e">
        <f aca="false">IF('Yearly Data'!B630="C",'Yearly Data'!AI630/('Yearly Data'!R630+'Yearly Data'!S630+'Yearly Data'!U630+'Yearly Data'!V630+('Energetic Results'!H630*'Yearly Data'!AP630)/'Yearly Data'!Y630*'Yearly Data'!M630+'Yearly Data'!O630*'Yearly Data'!AD630/'Energetic Results'!P630),'Yearly Data'!AI630/('Yearly Data'!R630+'Yearly Data'!S630+'Yearly Data'!U630+'Yearly Data'!V630+('Energetic Results'!H630*'Yearly Data'!AP630)/'Yearly Data'!Y630*'Yearly Data'!M630+('Yearly Data'!O630+'Yearly Data'!N630)*0.5*'Yearly Data'!Z630/'Energetic Results'!P630))*1000</f>
        <v>#DIV/0!</v>
      </c>
      <c r="T630" s="20" t="e">
        <f aca="false">IF('Yearly Data'!B630="C",'Yearly Data'!AM630/(('Energetic Results'!I630*'Yearly Data'!AM630)/'Yearly Data'!Y630*'Yearly Data'!M630+'Yearly Data'!O630*'Yearly Data'!AC630/'Energetic Results'!P630),'Yearly Data'!AM630/(('Energetic Results'!I630*'Yearly Data'!AM630)/'Yearly Data'!Y630*'Yearly Data'!M630+('Yearly Data'!O630+'Yearly Data'!N630)*0.5*'Yearly Data'!AA630/'Energetic Results'!P630))*1000</f>
        <v>#DIV/0!</v>
      </c>
      <c r="U630" s="20" t="e">
        <f aca="false">('Yearly Data'!AI630+'Yearly Data'!AM630+'Yearly Data'!AN630)/('Yearly Data'!R630+'Yearly Data'!S630+'Yearly Data'!U630+'Yearly Data'!V630+'Yearly Data'!M630+'Yearly Data'!O630+'Yearly Data'!P630+'Yearly Data'!N630)</f>
        <v>#DIV/0!</v>
      </c>
      <c r="V630" s="20" t="e">
        <f aca="false">'Yearly Data'!AY630/'Yearly Data'!O630</f>
        <v>#DIV/0!</v>
      </c>
      <c r="W630" s="20" t="e">
        <f aca="false">('Yearly Data'!AI630/'Yearly Data'!AX630)*1000</f>
        <v>#DIV/0!</v>
      </c>
      <c r="X630" s="18" t="n">
        <f aca="false">'Yearly Data'!AM630+'Yearly Data'!AN630</f>
        <v>0</v>
      </c>
      <c r="Y630" s="18" t="e">
        <f aca="false">IF('Yearly Data'!B630="C",('Energetic Results'!H630*'Yearly Data'!AP630+'Energetic Results'!I630*'Yearly Data'!AM630+'Energetic Results'!J630*'Yearly Data'!AN630)/'Yearly Data'!Y630,('Yearly Data'!AP630+'Yearly Data'!AM630+'Yearly Data'!AN630)/('Yearly Data'!Y630+'Energetic Results'!P630))</f>
        <v>#DIV/0!</v>
      </c>
      <c r="Z630" s="18" t="n">
        <f aca="false">IF('Yearly Data'!B630="C",'Yearly Data'!Y630-('Energetic Results'!H630*'Yearly Data'!AP630+'Energetic Results'!I630*'Yearly Data'!AM630+'Yearly Data'!I630*'Yearly Data'!AN630),('Yearly Data'!Y630+'Energetic Results'!P630)-('Yearly Data'!AP630+'Yearly Data'!AM630+'Yearly Data'!AN630))</f>
        <v>0</v>
      </c>
    </row>
    <row r="631" customFormat="false" ht="12.75" hidden="false" customHeight="false" outlineLevel="0" collapsed="false">
      <c r="A631" s="13" t="n">
        <v>629</v>
      </c>
      <c r="B631" s="14" t="str">
        <f aca="false">CONCATENATE('Yearly Data'!B631,"-",'Yearly Data'!C631,"-",'Yearly Data'!D631,"-",'Yearly Data'!E631,"-",'Yearly Data'!F631,"-",'Yearly Data'!G631,"-",'Yearly Data'!H631)</f>
        <v>------</v>
      </c>
      <c r="C631" s="20" t="n">
        <f aca="false">'Yearly Data'!J631</f>
        <v>0</v>
      </c>
      <c r="D631" s="21" t="n">
        <f aca="false">'Yearly Data'!K631</f>
        <v>0</v>
      </c>
      <c r="E631" s="18" t="e">
        <f aca="false">'Yearly Data'!Y631/'Energetic Results'!C631</f>
        <v>#DIV/0!</v>
      </c>
      <c r="F631" s="18" t="e">
        <f aca="false">'Yearly Data'!Y631/('Yearly Data'!X631*C631)</f>
        <v>#DIV/0!</v>
      </c>
      <c r="G631" s="18" t="e">
        <f aca="false">'Yearly Data'!AI631/('Yearly Data'!AP631)</f>
        <v>#DIV/0!</v>
      </c>
      <c r="H631" s="18" t="e">
        <f aca="false">IF('Yearly Data'!B631="C",1-('Yearly Data'!AD631/'Yearly Data'!AP631),1-('Yearly Data'!Z631/('Yearly Data'!AP631+'Yearly Data'!AQ631)))</f>
        <v>#DIV/0!</v>
      </c>
      <c r="I631" s="18" t="e">
        <f aca="false">IF('Yearly Data'!B631="C",1-('Yearly Data'!AC631/'Yearly Data'!AM631),1-'Yearly Data'!AA631/('Yearly Data'!AM631+('Yearly Data'!AN631-'Yearly Data'!AQ631)))</f>
        <v>#DIV/0!</v>
      </c>
      <c r="J631" s="14" t="n">
        <f aca="false">IF('Yearly Data'!AN631&gt;0,(IF('Yearly Data'!B631="C",1-'Yearly Data'!AB631/'Yearly Data'!AN631,'Energetic Results'!H631*('Yearly Data'!AQ631/'Yearly Data'!AN631)+('Energetic Results'!I631,('Yearly Data'!AN631-'Yearly Data'!AQ631)/'Yearly Data'!AN631))),1)</f>
        <v>1</v>
      </c>
      <c r="K631" s="18" t="n">
        <f aca="false">'Yearly Data'!AU631+'Yearly Data'!AV631</f>
        <v>0</v>
      </c>
      <c r="L631" s="18" t="n">
        <f aca="false">'Yearly Data'!AU631</f>
        <v>0</v>
      </c>
      <c r="M631" s="18" t="n">
        <f aca="false">'Yearly Data'!AW631</f>
        <v>0</v>
      </c>
      <c r="N631" s="18" t="n">
        <f aca="false">'Yearly Data'!AZ631</f>
        <v>0</v>
      </c>
      <c r="O631" s="18" t="n">
        <f aca="false">'Yearly Data'!AT631/1000</f>
        <v>0</v>
      </c>
      <c r="P631" s="18" t="n">
        <f aca="false">IF('Yearly Data'!B631="C",'Yearly Data'!AD631+'Yearly Data'!AC631+'Yearly Data'!AB631,'Yearly Data'!AA631+'Yearly Data'!Z631)</f>
        <v>0</v>
      </c>
      <c r="Q631" s="18" t="n">
        <f aca="false">('Yearly Data'!R631+'Yearly Data'!N631+'Yearly Data'!S631+'Yearly Data'!U631+'Yearly Data'!V631+'Yearly Data'!M631+'Yearly Data'!O631)/1000</f>
        <v>0</v>
      </c>
      <c r="R631" s="18" t="n">
        <f aca="false">('Yearly Data'!AX631+'Yearly Data'!AY631)/1000</f>
        <v>0</v>
      </c>
      <c r="S631" s="20" t="e">
        <f aca="false">IF('Yearly Data'!B631="C",'Yearly Data'!AI631/('Yearly Data'!R631+'Yearly Data'!S631+'Yearly Data'!U631+'Yearly Data'!V631+('Energetic Results'!H631*'Yearly Data'!AP631)/'Yearly Data'!Y631*'Yearly Data'!M631+'Yearly Data'!O631*'Yearly Data'!AD631/'Energetic Results'!P631),'Yearly Data'!AI631/('Yearly Data'!R631+'Yearly Data'!S631+'Yearly Data'!U631+'Yearly Data'!V631+('Energetic Results'!H631*'Yearly Data'!AP631)/'Yearly Data'!Y631*'Yearly Data'!M631+('Yearly Data'!O631+'Yearly Data'!N631)*0.5*'Yearly Data'!Z631/'Energetic Results'!P631))*1000</f>
        <v>#DIV/0!</v>
      </c>
      <c r="T631" s="20" t="e">
        <f aca="false">IF('Yearly Data'!B631="C",'Yearly Data'!AM631/(('Energetic Results'!I631*'Yearly Data'!AM631)/'Yearly Data'!Y631*'Yearly Data'!M631+'Yearly Data'!O631*'Yearly Data'!AC631/'Energetic Results'!P631),'Yearly Data'!AM631/(('Energetic Results'!I631*'Yearly Data'!AM631)/'Yearly Data'!Y631*'Yearly Data'!M631+('Yearly Data'!O631+'Yearly Data'!N631)*0.5*'Yearly Data'!AA631/'Energetic Results'!P631))*1000</f>
        <v>#DIV/0!</v>
      </c>
      <c r="U631" s="20" t="e">
        <f aca="false">('Yearly Data'!AI631+'Yearly Data'!AM631+'Yearly Data'!AN631)/('Yearly Data'!R631+'Yearly Data'!S631+'Yearly Data'!U631+'Yearly Data'!V631+'Yearly Data'!M631+'Yearly Data'!O631+'Yearly Data'!P631+'Yearly Data'!N631)</f>
        <v>#DIV/0!</v>
      </c>
      <c r="V631" s="20" t="e">
        <f aca="false">'Yearly Data'!AY631/'Yearly Data'!O631</f>
        <v>#DIV/0!</v>
      </c>
      <c r="W631" s="20" t="e">
        <f aca="false">('Yearly Data'!AI631/'Yearly Data'!AX631)*1000</f>
        <v>#DIV/0!</v>
      </c>
      <c r="X631" s="18" t="n">
        <f aca="false">'Yearly Data'!AM631+'Yearly Data'!AN631</f>
        <v>0</v>
      </c>
      <c r="Y631" s="18" t="e">
        <f aca="false">IF('Yearly Data'!B631="C",('Energetic Results'!H631*'Yearly Data'!AP631+'Energetic Results'!I631*'Yearly Data'!AM631+'Energetic Results'!J631*'Yearly Data'!AN631)/'Yearly Data'!Y631,('Yearly Data'!AP631+'Yearly Data'!AM631+'Yearly Data'!AN631)/('Yearly Data'!Y631+'Energetic Results'!P631))</f>
        <v>#DIV/0!</v>
      </c>
      <c r="Z631" s="18" t="n">
        <f aca="false">IF('Yearly Data'!B631="C",'Yearly Data'!Y631-('Energetic Results'!H631*'Yearly Data'!AP631+'Energetic Results'!I631*'Yearly Data'!AM631+'Yearly Data'!I631*'Yearly Data'!AN631),('Yearly Data'!Y631+'Energetic Results'!P631)-('Yearly Data'!AP631+'Yearly Data'!AM631+'Yearly Data'!AN631))</f>
        <v>0</v>
      </c>
    </row>
    <row r="632" customFormat="false" ht="12.75" hidden="false" customHeight="false" outlineLevel="0" collapsed="false">
      <c r="A632" s="0" t="n">
        <v>630</v>
      </c>
      <c r="B632" s="14" t="str">
        <f aca="false">CONCATENATE('Yearly Data'!B632,"-",'Yearly Data'!C632,"-",'Yearly Data'!D632,"-",'Yearly Data'!E632,"-",'Yearly Data'!F632,"-",'Yearly Data'!G632,"-",'Yearly Data'!H632)</f>
        <v>------</v>
      </c>
      <c r="C632" s="20" t="n">
        <f aca="false">'Yearly Data'!J632</f>
        <v>0</v>
      </c>
      <c r="D632" s="21" t="n">
        <f aca="false">'Yearly Data'!K632</f>
        <v>0</v>
      </c>
      <c r="E632" s="18" t="e">
        <f aca="false">'Yearly Data'!Y632/'Energetic Results'!C632</f>
        <v>#DIV/0!</v>
      </c>
      <c r="F632" s="18" t="e">
        <f aca="false">'Yearly Data'!Y632/('Yearly Data'!X632*C632)</f>
        <v>#DIV/0!</v>
      </c>
      <c r="G632" s="18" t="e">
        <f aca="false">'Yearly Data'!AI632/('Yearly Data'!AP632)</f>
        <v>#DIV/0!</v>
      </c>
      <c r="H632" s="18" t="e">
        <f aca="false">IF('Yearly Data'!B632="C",1-('Yearly Data'!AD632/'Yearly Data'!AP632),1-('Yearly Data'!Z632/('Yearly Data'!AP632+'Yearly Data'!AQ632)))</f>
        <v>#DIV/0!</v>
      </c>
      <c r="I632" s="18" t="e">
        <f aca="false">IF('Yearly Data'!B632="C",1-('Yearly Data'!AC632/'Yearly Data'!AM632),1-'Yearly Data'!AA632/('Yearly Data'!AM632+('Yearly Data'!AN632-'Yearly Data'!AQ632)))</f>
        <v>#DIV/0!</v>
      </c>
      <c r="J632" s="14" t="n">
        <f aca="false">IF('Yearly Data'!AN632&gt;0,(IF('Yearly Data'!B632="C",1-'Yearly Data'!AB632/'Yearly Data'!AN632,'Energetic Results'!H632*('Yearly Data'!AQ632/'Yearly Data'!AN632)+('Energetic Results'!I632,('Yearly Data'!AN632-'Yearly Data'!AQ632)/'Yearly Data'!AN632))),1)</f>
        <v>1</v>
      </c>
      <c r="K632" s="18" t="n">
        <f aca="false">'Yearly Data'!AU632+'Yearly Data'!AV632</f>
        <v>0</v>
      </c>
      <c r="L632" s="18" t="n">
        <f aca="false">'Yearly Data'!AU632</f>
        <v>0</v>
      </c>
      <c r="M632" s="18" t="n">
        <f aca="false">'Yearly Data'!AW632</f>
        <v>0</v>
      </c>
      <c r="N632" s="18" t="n">
        <f aca="false">'Yearly Data'!AZ632</f>
        <v>0</v>
      </c>
      <c r="O632" s="18" t="n">
        <f aca="false">'Yearly Data'!AT632/1000</f>
        <v>0</v>
      </c>
      <c r="P632" s="18" t="n">
        <f aca="false">IF('Yearly Data'!B632="C",'Yearly Data'!AD632+'Yearly Data'!AC632+'Yearly Data'!AB632,'Yearly Data'!AA632+'Yearly Data'!Z632)</f>
        <v>0</v>
      </c>
      <c r="Q632" s="18" t="n">
        <f aca="false">('Yearly Data'!R632+'Yearly Data'!N632+'Yearly Data'!S632+'Yearly Data'!U632+'Yearly Data'!V632+'Yearly Data'!M632+'Yearly Data'!O632)/1000</f>
        <v>0</v>
      </c>
      <c r="R632" s="18" t="n">
        <f aca="false">('Yearly Data'!AX632+'Yearly Data'!AY632)/1000</f>
        <v>0</v>
      </c>
      <c r="S632" s="20" t="e">
        <f aca="false">IF('Yearly Data'!B632="C",'Yearly Data'!AI632/('Yearly Data'!R632+'Yearly Data'!S632+'Yearly Data'!U632+'Yearly Data'!V632+('Energetic Results'!H632*'Yearly Data'!AP632)/'Yearly Data'!Y632*'Yearly Data'!M632+'Yearly Data'!O632*'Yearly Data'!AD632/'Energetic Results'!P632),'Yearly Data'!AI632/('Yearly Data'!R632+'Yearly Data'!S632+'Yearly Data'!U632+'Yearly Data'!V632+('Energetic Results'!H632*'Yearly Data'!AP632)/'Yearly Data'!Y632*'Yearly Data'!M632+('Yearly Data'!O632+'Yearly Data'!N632)*0.5*'Yearly Data'!Z632/'Energetic Results'!P632))*1000</f>
        <v>#DIV/0!</v>
      </c>
      <c r="T632" s="20" t="e">
        <f aca="false">IF('Yearly Data'!B632="C",'Yearly Data'!AM632/(('Energetic Results'!I632*'Yearly Data'!AM632)/'Yearly Data'!Y632*'Yearly Data'!M632+'Yearly Data'!O632*'Yearly Data'!AC632/'Energetic Results'!P632),'Yearly Data'!AM632/(('Energetic Results'!I632*'Yearly Data'!AM632)/'Yearly Data'!Y632*'Yearly Data'!M632+('Yearly Data'!O632+'Yearly Data'!N632)*0.5*'Yearly Data'!AA632/'Energetic Results'!P632))*1000</f>
        <v>#DIV/0!</v>
      </c>
      <c r="U632" s="20" t="e">
        <f aca="false">('Yearly Data'!AI632+'Yearly Data'!AM632+'Yearly Data'!AN632)/('Yearly Data'!R632+'Yearly Data'!S632+'Yearly Data'!U632+'Yearly Data'!V632+'Yearly Data'!M632+'Yearly Data'!O632+'Yearly Data'!P632+'Yearly Data'!N632)</f>
        <v>#DIV/0!</v>
      </c>
      <c r="V632" s="20" t="e">
        <f aca="false">'Yearly Data'!AY632/'Yearly Data'!O632</f>
        <v>#DIV/0!</v>
      </c>
      <c r="W632" s="20" t="e">
        <f aca="false">('Yearly Data'!AI632/'Yearly Data'!AX632)*1000</f>
        <v>#DIV/0!</v>
      </c>
      <c r="X632" s="18" t="n">
        <f aca="false">'Yearly Data'!AM632+'Yearly Data'!AN632</f>
        <v>0</v>
      </c>
      <c r="Y632" s="18" t="e">
        <f aca="false">IF('Yearly Data'!B632="C",('Energetic Results'!H632*'Yearly Data'!AP632+'Energetic Results'!I632*'Yearly Data'!AM632+'Energetic Results'!J632*'Yearly Data'!AN632)/'Yearly Data'!Y632,('Yearly Data'!AP632+'Yearly Data'!AM632+'Yearly Data'!AN632)/('Yearly Data'!Y632+'Energetic Results'!P632))</f>
        <v>#DIV/0!</v>
      </c>
      <c r="Z632" s="18" t="n">
        <f aca="false">IF('Yearly Data'!B632="C",'Yearly Data'!Y632-('Energetic Results'!H632*'Yearly Data'!AP632+'Energetic Results'!I632*'Yearly Data'!AM632+'Yearly Data'!I632*'Yearly Data'!AN632),('Yearly Data'!Y632+'Energetic Results'!P632)-('Yearly Data'!AP632+'Yearly Data'!AM632+'Yearly Data'!AN632))</f>
        <v>0</v>
      </c>
    </row>
    <row r="633" customFormat="false" ht="12.75" hidden="false" customHeight="false" outlineLevel="0" collapsed="false">
      <c r="A633" s="13" t="n">
        <v>631</v>
      </c>
      <c r="B633" s="14" t="str">
        <f aca="false">CONCATENATE('Yearly Data'!B633,"-",'Yearly Data'!C633,"-",'Yearly Data'!D633,"-",'Yearly Data'!E633,"-",'Yearly Data'!F633,"-",'Yearly Data'!G633,"-",'Yearly Data'!H633)</f>
        <v>------</v>
      </c>
      <c r="C633" s="20" t="n">
        <f aca="false">'Yearly Data'!J633</f>
        <v>0</v>
      </c>
      <c r="D633" s="21" t="n">
        <f aca="false">'Yearly Data'!K633</f>
        <v>0</v>
      </c>
      <c r="E633" s="18" t="e">
        <f aca="false">'Yearly Data'!Y633/'Energetic Results'!C633</f>
        <v>#DIV/0!</v>
      </c>
      <c r="F633" s="18" t="e">
        <f aca="false">'Yearly Data'!Y633/('Yearly Data'!X633*C633)</f>
        <v>#DIV/0!</v>
      </c>
      <c r="G633" s="18" t="e">
        <f aca="false">'Yearly Data'!AI633/('Yearly Data'!AP633)</f>
        <v>#DIV/0!</v>
      </c>
      <c r="H633" s="18" t="e">
        <f aca="false">IF('Yearly Data'!B633="C",1-('Yearly Data'!AD633/'Yearly Data'!AP633),1-('Yearly Data'!Z633/('Yearly Data'!AP633+'Yearly Data'!AQ633)))</f>
        <v>#DIV/0!</v>
      </c>
      <c r="I633" s="18" t="e">
        <f aca="false">IF('Yearly Data'!B633="C",1-('Yearly Data'!AC633/'Yearly Data'!AM633),1-'Yearly Data'!AA633/('Yearly Data'!AM633+('Yearly Data'!AN633-'Yearly Data'!AQ633)))</f>
        <v>#DIV/0!</v>
      </c>
      <c r="J633" s="14" t="n">
        <f aca="false">IF('Yearly Data'!AN633&gt;0,(IF('Yearly Data'!B633="C",1-'Yearly Data'!AB633/'Yearly Data'!AN633,'Energetic Results'!H633*('Yearly Data'!AQ633/'Yearly Data'!AN633)+('Energetic Results'!I633,('Yearly Data'!AN633-'Yearly Data'!AQ633)/'Yearly Data'!AN633))),1)</f>
        <v>1</v>
      </c>
      <c r="K633" s="18" t="n">
        <f aca="false">'Yearly Data'!AU633+'Yearly Data'!AV633</f>
        <v>0</v>
      </c>
      <c r="L633" s="18" t="n">
        <f aca="false">'Yearly Data'!AU633</f>
        <v>0</v>
      </c>
      <c r="M633" s="18" t="n">
        <f aca="false">'Yearly Data'!AW633</f>
        <v>0</v>
      </c>
      <c r="N633" s="18" t="n">
        <f aca="false">'Yearly Data'!AZ633</f>
        <v>0</v>
      </c>
      <c r="O633" s="18" t="n">
        <f aca="false">'Yearly Data'!AT633/1000</f>
        <v>0</v>
      </c>
      <c r="P633" s="18" t="n">
        <f aca="false">IF('Yearly Data'!B633="C",'Yearly Data'!AD633+'Yearly Data'!AC633+'Yearly Data'!AB633,'Yearly Data'!AA633+'Yearly Data'!Z633)</f>
        <v>0</v>
      </c>
      <c r="Q633" s="18" t="n">
        <f aca="false">('Yearly Data'!R633+'Yearly Data'!N633+'Yearly Data'!S633+'Yearly Data'!U633+'Yearly Data'!V633+'Yearly Data'!M633+'Yearly Data'!O633)/1000</f>
        <v>0</v>
      </c>
      <c r="R633" s="18" t="n">
        <f aca="false">('Yearly Data'!AX633+'Yearly Data'!AY633)/1000</f>
        <v>0</v>
      </c>
      <c r="S633" s="20" t="e">
        <f aca="false">IF('Yearly Data'!B633="C",'Yearly Data'!AI633/('Yearly Data'!R633+'Yearly Data'!S633+'Yearly Data'!U633+'Yearly Data'!V633+('Energetic Results'!H633*'Yearly Data'!AP633)/'Yearly Data'!Y633*'Yearly Data'!M633+'Yearly Data'!O633*'Yearly Data'!AD633/'Energetic Results'!P633),'Yearly Data'!AI633/('Yearly Data'!R633+'Yearly Data'!S633+'Yearly Data'!U633+'Yearly Data'!V633+('Energetic Results'!H633*'Yearly Data'!AP633)/'Yearly Data'!Y633*'Yearly Data'!M633+('Yearly Data'!O633+'Yearly Data'!N633)*0.5*'Yearly Data'!Z633/'Energetic Results'!P633))*1000</f>
        <v>#DIV/0!</v>
      </c>
      <c r="T633" s="20" t="e">
        <f aca="false">IF('Yearly Data'!B633="C",'Yearly Data'!AM633/(('Energetic Results'!I633*'Yearly Data'!AM633)/'Yearly Data'!Y633*'Yearly Data'!M633+'Yearly Data'!O633*'Yearly Data'!AC633/'Energetic Results'!P633),'Yearly Data'!AM633/(('Energetic Results'!I633*'Yearly Data'!AM633)/'Yearly Data'!Y633*'Yearly Data'!M633+('Yearly Data'!O633+'Yearly Data'!N633)*0.5*'Yearly Data'!AA633/'Energetic Results'!P633))*1000</f>
        <v>#DIV/0!</v>
      </c>
      <c r="U633" s="20" t="e">
        <f aca="false">('Yearly Data'!AI633+'Yearly Data'!AM633+'Yearly Data'!AN633)/('Yearly Data'!R633+'Yearly Data'!S633+'Yearly Data'!U633+'Yearly Data'!V633+'Yearly Data'!M633+'Yearly Data'!O633+'Yearly Data'!P633+'Yearly Data'!N633)</f>
        <v>#DIV/0!</v>
      </c>
      <c r="V633" s="20" t="e">
        <f aca="false">'Yearly Data'!AY633/'Yearly Data'!O633</f>
        <v>#DIV/0!</v>
      </c>
      <c r="W633" s="20" t="e">
        <f aca="false">('Yearly Data'!AI633/'Yearly Data'!AX633)*1000</f>
        <v>#DIV/0!</v>
      </c>
      <c r="X633" s="18" t="n">
        <f aca="false">'Yearly Data'!AM633+'Yearly Data'!AN633</f>
        <v>0</v>
      </c>
      <c r="Y633" s="18" t="e">
        <f aca="false">IF('Yearly Data'!B633="C",('Energetic Results'!H633*'Yearly Data'!AP633+'Energetic Results'!I633*'Yearly Data'!AM633+'Energetic Results'!J633*'Yearly Data'!AN633)/'Yearly Data'!Y633,('Yearly Data'!AP633+'Yearly Data'!AM633+'Yearly Data'!AN633)/('Yearly Data'!Y633+'Energetic Results'!P633))</f>
        <v>#DIV/0!</v>
      </c>
      <c r="Z633" s="18" t="n">
        <f aca="false">IF('Yearly Data'!B633="C",'Yearly Data'!Y633-('Energetic Results'!H633*'Yearly Data'!AP633+'Energetic Results'!I633*'Yearly Data'!AM633+'Yearly Data'!I633*'Yearly Data'!AN633),('Yearly Data'!Y633+'Energetic Results'!P633)-('Yearly Data'!AP633+'Yearly Data'!AM633+'Yearly Data'!AN633))</f>
        <v>0</v>
      </c>
    </row>
    <row r="634" customFormat="false" ht="12.75" hidden="false" customHeight="false" outlineLevel="0" collapsed="false">
      <c r="A634" s="0" t="n">
        <v>632</v>
      </c>
      <c r="B634" s="14" t="str">
        <f aca="false">CONCATENATE('Yearly Data'!B634,"-",'Yearly Data'!C634,"-",'Yearly Data'!D634,"-",'Yearly Data'!E634,"-",'Yearly Data'!F634,"-",'Yearly Data'!G634,"-",'Yearly Data'!H634)</f>
        <v>------</v>
      </c>
      <c r="C634" s="20" t="n">
        <f aca="false">'Yearly Data'!J634</f>
        <v>0</v>
      </c>
      <c r="D634" s="21" t="n">
        <f aca="false">'Yearly Data'!K634</f>
        <v>0</v>
      </c>
      <c r="E634" s="18" t="e">
        <f aca="false">'Yearly Data'!Y634/'Energetic Results'!C634</f>
        <v>#DIV/0!</v>
      </c>
      <c r="F634" s="18" t="e">
        <f aca="false">'Yearly Data'!Y634/('Yearly Data'!X634*C634)</f>
        <v>#DIV/0!</v>
      </c>
      <c r="G634" s="18" t="e">
        <f aca="false">'Yearly Data'!AI634/('Yearly Data'!AP634)</f>
        <v>#DIV/0!</v>
      </c>
      <c r="H634" s="18" t="e">
        <f aca="false">IF('Yearly Data'!B634="C",1-('Yearly Data'!AD634/'Yearly Data'!AP634),1-('Yearly Data'!Z634/('Yearly Data'!AP634+'Yearly Data'!AQ634)))</f>
        <v>#DIV/0!</v>
      </c>
      <c r="I634" s="18" t="e">
        <f aca="false">IF('Yearly Data'!B634="C",1-('Yearly Data'!AC634/'Yearly Data'!AM634),1-'Yearly Data'!AA634/('Yearly Data'!AM634+('Yearly Data'!AN634-'Yearly Data'!AQ634)))</f>
        <v>#DIV/0!</v>
      </c>
      <c r="J634" s="14" t="n">
        <f aca="false">IF('Yearly Data'!AN634&gt;0,(IF('Yearly Data'!B634="C",1-'Yearly Data'!AB634/'Yearly Data'!AN634,'Energetic Results'!H634*('Yearly Data'!AQ634/'Yearly Data'!AN634)+('Energetic Results'!I634,('Yearly Data'!AN634-'Yearly Data'!AQ634)/'Yearly Data'!AN634))),1)</f>
        <v>1</v>
      </c>
      <c r="K634" s="18" t="n">
        <f aca="false">'Yearly Data'!AU634+'Yearly Data'!AV634</f>
        <v>0</v>
      </c>
      <c r="L634" s="18" t="n">
        <f aca="false">'Yearly Data'!AU634</f>
        <v>0</v>
      </c>
      <c r="M634" s="18" t="n">
        <f aca="false">'Yearly Data'!AW634</f>
        <v>0</v>
      </c>
      <c r="N634" s="18" t="n">
        <f aca="false">'Yearly Data'!AZ634</f>
        <v>0</v>
      </c>
      <c r="O634" s="18" t="n">
        <f aca="false">'Yearly Data'!AT634/1000</f>
        <v>0</v>
      </c>
      <c r="P634" s="18" t="n">
        <f aca="false">IF('Yearly Data'!B634="C",'Yearly Data'!AD634+'Yearly Data'!AC634+'Yearly Data'!AB634,'Yearly Data'!AA634+'Yearly Data'!Z634)</f>
        <v>0</v>
      </c>
      <c r="Q634" s="18" t="n">
        <f aca="false">('Yearly Data'!R634+'Yearly Data'!N634+'Yearly Data'!S634+'Yearly Data'!U634+'Yearly Data'!V634+'Yearly Data'!M634+'Yearly Data'!O634)/1000</f>
        <v>0</v>
      </c>
      <c r="R634" s="18" t="n">
        <f aca="false">('Yearly Data'!AX634+'Yearly Data'!AY634)/1000</f>
        <v>0</v>
      </c>
      <c r="S634" s="20" t="e">
        <f aca="false">IF('Yearly Data'!B634="C",'Yearly Data'!AI634/('Yearly Data'!R634+'Yearly Data'!S634+'Yearly Data'!U634+'Yearly Data'!V634+('Energetic Results'!H634*'Yearly Data'!AP634)/'Yearly Data'!Y634*'Yearly Data'!M634+'Yearly Data'!O634*'Yearly Data'!AD634/'Energetic Results'!P634),'Yearly Data'!AI634/('Yearly Data'!R634+'Yearly Data'!S634+'Yearly Data'!U634+'Yearly Data'!V634+('Energetic Results'!H634*'Yearly Data'!AP634)/'Yearly Data'!Y634*'Yearly Data'!M634+('Yearly Data'!O634+'Yearly Data'!N634)*0.5*'Yearly Data'!Z634/'Energetic Results'!P634))*1000</f>
        <v>#DIV/0!</v>
      </c>
      <c r="T634" s="20" t="e">
        <f aca="false">IF('Yearly Data'!B634="C",'Yearly Data'!AM634/(('Energetic Results'!I634*'Yearly Data'!AM634)/'Yearly Data'!Y634*'Yearly Data'!M634+'Yearly Data'!O634*'Yearly Data'!AC634/'Energetic Results'!P634),'Yearly Data'!AM634/(('Energetic Results'!I634*'Yearly Data'!AM634)/'Yearly Data'!Y634*'Yearly Data'!M634+('Yearly Data'!O634+'Yearly Data'!N634)*0.5*'Yearly Data'!AA634/'Energetic Results'!P634))*1000</f>
        <v>#DIV/0!</v>
      </c>
      <c r="U634" s="20" t="e">
        <f aca="false">('Yearly Data'!AI634+'Yearly Data'!AM634+'Yearly Data'!AN634)/('Yearly Data'!R634+'Yearly Data'!S634+'Yearly Data'!U634+'Yearly Data'!V634+'Yearly Data'!M634+'Yearly Data'!O634+'Yearly Data'!P634+'Yearly Data'!N634)</f>
        <v>#DIV/0!</v>
      </c>
      <c r="V634" s="20" t="e">
        <f aca="false">'Yearly Data'!AY634/'Yearly Data'!O634</f>
        <v>#DIV/0!</v>
      </c>
      <c r="W634" s="20" t="e">
        <f aca="false">('Yearly Data'!AI634/'Yearly Data'!AX634)*1000</f>
        <v>#DIV/0!</v>
      </c>
      <c r="X634" s="18" t="n">
        <f aca="false">'Yearly Data'!AM634+'Yearly Data'!AN634</f>
        <v>0</v>
      </c>
      <c r="Y634" s="18" t="e">
        <f aca="false">IF('Yearly Data'!B634="C",('Energetic Results'!H634*'Yearly Data'!AP634+'Energetic Results'!I634*'Yearly Data'!AM634+'Energetic Results'!J634*'Yearly Data'!AN634)/'Yearly Data'!Y634,('Yearly Data'!AP634+'Yearly Data'!AM634+'Yearly Data'!AN634)/('Yearly Data'!Y634+'Energetic Results'!P634))</f>
        <v>#DIV/0!</v>
      </c>
      <c r="Z634" s="18" t="n">
        <f aca="false">IF('Yearly Data'!B634="C",'Yearly Data'!Y634-('Energetic Results'!H634*'Yearly Data'!AP634+'Energetic Results'!I634*'Yearly Data'!AM634+'Yearly Data'!I634*'Yearly Data'!AN634),('Yearly Data'!Y634+'Energetic Results'!P634)-('Yearly Data'!AP634+'Yearly Data'!AM634+'Yearly Data'!AN634))</f>
        <v>0</v>
      </c>
    </row>
    <row r="635" customFormat="false" ht="12.75" hidden="false" customHeight="false" outlineLevel="0" collapsed="false">
      <c r="A635" s="13" t="n">
        <v>633</v>
      </c>
      <c r="B635" s="14" t="str">
        <f aca="false">CONCATENATE('Yearly Data'!B635,"-",'Yearly Data'!C635,"-",'Yearly Data'!D635,"-",'Yearly Data'!E635,"-",'Yearly Data'!F635,"-",'Yearly Data'!G635,"-",'Yearly Data'!H635)</f>
        <v>------</v>
      </c>
      <c r="C635" s="20" t="n">
        <f aca="false">'Yearly Data'!J635</f>
        <v>0</v>
      </c>
      <c r="D635" s="21" t="n">
        <f aca="false">'Yearly Data'!K635</f>
        <v>0</v>
      </c>
      <c r="E635" s="18" t="e">
        <f aca="false">'Yearly Data'!Y635/'Energetic Results'!C635</f>
        <v>#DIV/0!</v>
      </c>
      <c r="F635" s="18" t="e">
        <f aca="false">'Yearly Data'!Y635/('Yearly Data'!X635*C635)</f>
        <v>#DIV/0!</v>
      </c>
      <c r="G635" s="18" t="e">
        <f aca="false">'Yearly Data'!AI635/('Yearly Data'!AP635)</f>
        <v>#DIV/0!</v>
      </c>
      <c r="H635" s="18" t="e">
        <f aca="false">IF('Yearly Data'!B635="C",1-('Yearly Data'!AD635/'Yearly Data'!AP635),1-('Yearly Data'!Z635/('Yearly Data'!AP635+'Yearly Data'!AQ635)))</f>
        <v>#DIV/0!</v>
      </c>
      <c r="I635" s="18" t="e">
        <f aca="false">IF('Yearly Data'!B635="C",1-('Yearly Data'!AC635/'Yearly Data'!AM635),1-'Yearly Data'!AA635/('Yearly Data'!AM635+('Yearly Data'!AN635-'Yearly Data'!AQ635)))</f>
        <v>#DIV/0!</v>
      </c>
      <c r="J635" s="14" t="n">
        <f aca="false">IF('Yearly Data'!AN635&gt;0,(IF('Yearly Data'!B635="C",1-'Yearly Data'!AB635/'Yearly Data'!AN635,'Energetic Results'!H635*('Yearly Data'!AQ635/'Yearly Data'!AN635)+('Energetic Results'!I635,('Yearly Data'!AN635-'Yearly Data'!AQ635)/'Yearly Data'!AN635))),1)</f>
        <v>1</v>
      </c>
      <c r="K635" s="18" t="n">
        <f aca="false">'Yearly Data'!AU635+'Yearly Data'!AV635</f>
        <v>0</v>
      </c>
      <c r="L635" s="18" t="n">
        <f aca="false">'Yearly Data'!AU635</f>
        <v>0</v>
      </c>
      <c r="M635" s="18" t="n">
        <f aca="false">'Yearly Data'!AW635</f>
        <v>0</v>
      </c>
      <c r="N635" s="18" t="n">
        <f aca="false">'Yearly Data'!AZ635</f>
        <v>0</v>
      </c>
      <c r="O635" s="18" t="n">
        <f aca="false">'Yearly Data'!AT635/1000</f>
        <v>0</v>
      </c>
      <c r="P635" s="18" t="n">
        <f aca="false">IF('Yearly Data'!B635="C",'Yearly Data'!AD635+'Yearly Data'!AC635+'Yearly Data'!AB635,'Yearly Data'!AA635+'Yearly Data'!Z635)</f>
        <v>0</v>
      </c>
      <c r="Q635" s="18" t="n">
        <f aca="false">('Yearly Data'!R635+'Yearly Data'!N635+'Yearly Data'!S635+'Yearly Data'!U635+'Yearly Data'!V635+'Yearly Data'!M635+'Yearly Data'!O635)/1000</f>
        <v>0</v>
      </c>
      <c r="R635" s="18" t="n">
        <f aca="false">('Yearly Data'!AX635+'Yearly Data'!AY635)/1000</f>
        <v>0</v>
      </c>
      <c r="S635" s="20" t="e">
        <f aca="false">IF('Yearly Data'!B635="C",'Yearly Data'!AI635/('Yearly Data'!R635+'Yearly Data'!S635+'Yearly Data'!U635+'Yearly Data'!V635+('Energetic Results'!H635*'Yearly Data'!AP635)/'Yearly Data'!Y635*'Yearly Data'!M635+'Yearly Data'!O635*'Yearly Data'!AD635/'Energetic Results'!P635),'Yearly Data'!AI635/('Yearly Data'!R635+'Yearly Data'!S635+'Yearly Data'!U635+'Yearly Data'!V635+('Energetic Results'!H635*'Yearly Data'!AP635)/'Yearly Data'!Y635*'Yearly Data'!M635+('Yearly Data'!O635+'Yearly Data'!N635)*0.5*'Yearly Data'!Z635/'Energetic Results'!P635))*1000</f>
        <v>#DIV/0!</v>
      </c>
      <c r="T635" s="20" t="e">
        <f aca="false">IF('Yearly Data'!B635="C",'Yearly Data'!AM635/(('Energetic Results'!I635*'Yearly Data'!AM635)/'Yearly Data'!Y635*'Yearly Data'!M635+'Yearly Data'!O635*'Yearly Data'!AC635/'Energetic Results'!P635),'Yearly Data'!AM635/(('Energetic Results'!I635*'Yearly Data'!AM635)/'Yearly Data'!Y635*'Yearly Data'!M635+('Yearly Data'!O635+'Yearly Data'!N635)*0.5*'Yearly Data'!AA635/'Energetic Results'!P635))*1000</f>
        <v>#DIV/0!</v>
      </c>
      <c r="U635" s="20" t="e">
        <f aca="false">('Yearly Data'!AI635+'Yearly Data'!AM635+'Yearly Data'!AN635)/('Yearly Data'!R635+'Yearly Data'!S635+'Yearly Data'!U635+'Yearly Data'!V635+'Yearly Data'!M635+'Yearly Data'!O635+'Yearly Data'!P635+'Yearly Data'!N635)</f>
        <v>#DIV/0!</v>
      </c>
      <c r="V635" s="20" t="e">
        <f aca="false">'Yearly Data'!AY635/'Yearly Data'!O635</f>
        <v>#DIV/0!</v>
      </c>
      <c r="W635" s="20" t="e">
        <f aca="false">('Yearly Data'!AI635/'Yearly Data'!AX635)*1000</f>
        <v>#DIV/0!</v>
      </c>
      <c r="X635" s="18" t="n">
        <f aca="false">'Yearly Data'!AM635+'Yearly Data'!AN635</f>
        <v>0</v>
      </c>
      <c r="Y635" s="18" t="e">
        <f aca="false">IF('Yearly Data'!B635="C",('Energetic Results'!H635*'Yearly Data'!AP635+'Energetic Results'!I635*'Yearly Data'!AM635+'Energetic Results'!J635*'Yearly Data'!AN635)/'Yearly Data'!Y635,('Yearly Data'!AP635+'Yearly Data'!AM635+'Yearly Data'!AN635)/('Yearly Data'!Y635+'Energetic Results'!P635))</f>
        <v>#DIV/0!</v>
      </c>
      <c r="Z635" s="18" t="n">
        <f aca="false">IF('Yearly Data'!B635="C",'Yearly Data'!Y635-('Energetic Results'!H635*'Yearly Data'!AP635+'Energetic Results'!I635*'Yearly Data'!AM635+'Yearly Data'!I635*'Yearly Data'!AN635),('Yearly Data'!Y635+'Energetic Results'!P635)-('Yearly Data'!AP635+'Yearly Data'!AM635+'Yearly Data'!AN635))</f>
        <v>0</v>
      </c>
    </row>
    <row r="636" customFormat="false" ht="12.75" hidden="false" customHeight="false" outlineLevel="0" collapsed="false">
      <c r="A636" s="0" t="n">
        <v>634</v>
      </c>
      <c r="B636" s="14" t="str">
        <f aca="false">CONCATENATE('Yearly Data'!B636,"-",'Yearly Data'!C636,"-",'Yearly Data'!D636,"-",'Yearly Data'!E636,"-",'Yearly Data'!F636,"-",'Yearly Data'!G636,"-",'Yearly Data'!H636)</f>
        <v>------</v>
      </c>
      <c r="C636" s="20" t="n">
        <f aca="false">'Yearly Data'!J636</f>
        <v>0</v>
      </c>
      <c r="D636" s="21" t="n">
        <f aca="false">'Yearly Data'!K636</f>
        <v>0</v>
      </c>
      <c r="E636" s="18" t="e">
        <f aca="false">'Yearly Data'!Y636/'Energetic Results'!C636</f>
        <v>#DIV/0!</v>
      </c>
      <c r="F636" s="18" t="e">
        <f aca="false">'Yearly Data'!Y636/('Yearly Data'!X636*C636)</f>
        <v>#DIV/0!</v>
      </c>
      <c r="G636" s="18" t="e">
        <f aca="false">'Yearly Data'!AI636/('Yearly Data'!AP636)</f>
        <v>#DIV/0!</v>
      </c>
      <c r="H636" s="18" t="e">
        <f aca="false">IF('Yearly Data'!B636="C",1-('Yearly Data'!AD636/'Yearly Data'!AP636),1-('Yearly Data'!Z636/('Yearly Data'!AP636+'Yearly Data'!AQ636)))</f>
        <v>#DIV/0!</v>
      </c>
      <c r="I636" s="18" t="e">
        <f aca="false">IF('Yearly Data'!B636="C",1-('Yearly Data'!AC636/'Yearly Data'!AM636),1-'Yearly Data'!AA636/('Yearly Data'!AM636+('Yearly Data'!AN636-'Yearly Data'!AQ636)))</f>
        <v>#DIV/0!</v>
      </c>
      <c r="J636" s="14" t="n">
        <f aca="false">IF('Yearly Data'!AN636&gt;0,(IF('Yearly Data'!B636="C",1-'Yearly Data'!AB636/'Yearly Data'!AN636,'Energetic Results'!H636*('Yearly Data'!AQ636/'Yearly Data'!AN636)+('Energetic Results'!I636,('Yearly Data'!AN636-'Yearly Data'!AQ636)/'Yearly Data'!AN636))),1)</f>
        <v>1</v>
      </c>
      <c r="K636" s="18" t="n">
        <f aca="false">'Yearly Data'!AU636+'Yearly Data'!AV636</f>
        <v>0</v>
      </c>
      <c r="L636" s="18" t="n">
        <f aca="false">'Yearly Data'!AU636</f>
        <v>0</v>
      </c>
      <c r="M636" s="18" t="n">
        <f aca="false">'Yearly Data'!AW636</f>
        <v>0</v>
      </c>
      <c r="N636" s="18" t="n">
        <f aca="false">'Yearly Data'!AZ636</f>
        <v>0</v>
      </c>
      <c r="O636" s="18" t="n">
        <f aca="false">'Yearly Data'!AT636/1000</f>
        <v>0</v>
      </c>
      <c r="P636" s="18" t="n">
        <f aca="false">IF('Yearly Data'!B636="C",'Yearly Data'!AD636+'Yearly Data'!AC636+'Yearly Data'!AB636,'Yearly Data'!AA636+'Yearly Data'!Z636)</f>
        <v>0</v>
      </c>
      <c r="Q636" s="18" t="n">
        <f aca="false">('Yearly Data'!R636+'Yearly Data'!N636+'Yearly Data'!S636+'Yearly Data'!U636+'Yearly Data'!V636+'Yearly Data'!M636+'Yearly Data'!O636)/1000</f>
        <v>0</v>
      </c>
      <c r="R636" s="18" t="n">
        <f aca="false">('Yearly Data'!AX636+'Yearly Data'!AY636)/1000</f>
        <v>0</v>
      </c>
      <c r="S636" s="20" t="e">
        <f aca="false">IF('Yearly Data'!B636="C",'Yearly Data'!AI636/('Yearly Data'!R636+'Yearly Data'!S636+'Yearly Data'!U636+'Yearly Data'!V636+('Energetic Results'!H636*'Yearly Data'!AP636)/'Yearly Data'!Y636*'Yearly Data'!M636+'Yearly Data'!O636*'Yearly Data'!AD636/'Energetic Results'!P636),'Yearly Data'!AI636/('Yearly Data'!R636+'Yearly Data'!S636+'Yearly Data'!U636+'Yearly Data'!V636+('Energetic Results'!H636*'Yearly Data'!AP636)/'Yearly Data'!Y636*'Yearly Data'!M636+('Yearly Data'!O636+'Yearly Data'!N636)*0.5*'Yearly Data'!Z636/'Energetic Results'!P636))*1000</f>
        <v>#DIV/0!</v>
      </c>
      <c r="T636" s="20" t="e">
        <f aca="false">IF('Yearly Data'!B636="C",'Yearly Data'!AM636/(('Energetic Results'!I636*'Yearly Data'!AM636)/'Yearly Data'!Y636*'Yearly Data'!M636+'Yearly Data'!O636*'Yearly Data'!AC636/'Energetic Results'!P636),'Yearly Data'!AM636/(('Energetic Results'!I636*'Yearly Data'!AM636)/'Yearly Data'!Y636*'Yearly Data'!M636+('Yearly Data'!O636+'Yearly Data'!N636)*0.5*'Yearly Data'!AA636/'Energetic Results'!P636))*1000</f>
        <v>#DIV/0!</v>
      </c>
      <c r="U636" s="20" t="e">
        <f aca="false">('Yearly Data'!AI636+'Yearly Data'!AM636+'Yearly Data'!AN636)/('Yearly Data'!R636+'Yearly Data'!S636+'Yearly Data'!U636+'Yearly Data'!V636+'Yearly Data'!M636+'Yearly Data'!O636+'Yearly Data'!P636+'Yearly Data'!N636)</f>
        <v>#DIV/0!</v>
      </c>
      <c r="V636" s="20" t="e">
        <f aca="false">'Yearly Data'!AY636/'Yearly Data'!O636</f>
        <v>#DIV/0!</v>
      </c>
      <c r="W636" s="20" t="e">
        <f aca="false">('Yearly Data'!AI636/'Yearly Data'!AX636)*1000</f>
        <v>#DIV/0!</v>
      </c>
      <c r="X636" s="18" t="n">
        <f aca="false">'Yearly Data'!AM636+'Yearly Data'!AN636</f>
        <v>0</v>
      </c>
      <c r="Y636" s="18" t="e">
        <f aca="false">IF('Yearly Data'!B636="C",('Energetic Results'!H636*'Yearly Data'!AP636+'Energetic Results'!I636*'Yearly Data'!AM636+'Energetic Results'!J636*'Yearly Data'!AN636)/'Yearly Data'!Y636,('Yearly Data'!AP636+'Yearly Data'!AM636+'Yearly Data'!AN636)/('Yearly Data'!Y636+'Energetic Results'!P636))</f>
        <v>#DIV/0!</v>
      </c>
      <c r="Z636" s="18" t="n">
        <f aca="false">IF('Yearly Data'!B636="C",'Yearly Data'!Y636-('Energetic Results'!H636*'Yearly Data'!AP636+'Energetic Results'!I636*'Yearly Data'!AM636+'Yearly Data'!I636*'Yearly Data'!AN636),('Yearly Data'!Y636+'Energetic Results'!P636)-('Yearly Data'!AP636+'Yearly Data'!AM636+'Yearly Data'!AN636))</f>
        <v>0</v>
      </c>
    </row>
    <row r="637" customFormat="false" ht="12.75" hidden="false" customHeight="false" outlineLevel="0" collapsed="false">
      <c r="A637" s="13" t="n">
        <v>635</v>
      </c>
      <c r="B637" s="14" t="str">
        <f aca="false">CONCATENATE('Yearly Data'!B637,"-",'Yearly Data'!C637,"-",'Yearly Data'!D637,"-",'Yearly Data'!E637,"-",'Yearly Data'!F637,"-",'Yearly Data'!G637,"-",'Yearly Data'!H637)</f>
        <v>------</v>
      </c>
      <c r="C637" s="20" t="n">
        <f aca="false">'Yearly Data'!J637</f>
        <v>0</v>
      </c>
      <c r="D637" s="21" t="n">
        <f aca="false">'Yearly Data'!K637</f>
        <v>0</v>
      </c>
      <c r="E637" s="18" t="e">
        <f aca="false">'Yearly Data'!Y637/'Energetic Results'!C637</f>
        <v>#DIV/0!</v>
      </c>
      <c r="F637" s="18" t="e">
        <f aca="false">'Yearly Data'!Y637/('Yearly Data'!X637*C637)</f>
        <v>#DIV/0!</v>
      </c>
      <c r="G637" s="18" t="e">
        <f aca="false">'Yearly Data'!AI637/('Yearly Data'!AP637)</f>
        <v>#DIV/0!</v>
      </c>
      <c r="H637" s="18" t="e">
        <f aca="false">IF('Yearly Data'!B637="C",1-('Yearly Data'!AD637/'Yearly Data'!AP637),1-('Yearly Data'!Z637/('Yearly Data'!AP637+'Yearly Data'!AQ637)))</f>
        <v>#DIV/0!</v>
      </c>
      <c r="I637" s="18" t="e">
        <f aca="false">IF('Yearly Data'!B637="C",1-('Yearly Data'!AC637/'Yearly Data'!AM637),1-'Yearly Data'!AA637/('Yearly Data'!AM637+('Yearly Data'!AN637-'Yearly Data'!AQ637)))</f>
        <v>#DIV/0!</v>
      </c>
      <c r="J637" s="14" t="n">
        <f aca="false">IF('Yearly Data'!AN637&gt;0,(IF('Yearly Data'!B637="C",1-'Yearly Data'!AB637/'Yearly Data'!AN637,'Energetic Results'!H637*('Yearly Data'!AQ637/'Yearly Data'!AN637)+('Energetic Results'!I637,('Yearly Data'!AN637-'Yearly Data'!AQ637)/'Yearly Data'!AN637))),1)</f>
        <v>1</v>
      </c>
      <c r="K637" s="18" t="n">
        <f aca="false">'Yearly Data'!AU637+'Yearly Data'!AV637</f>
        <v>0</v>
      </c>
      <c r="L637" s="18" t="n">
        <f aca="false">'Yearly Data'!AU637</f>
        <v>0</v>
      </c>
      <c r="M637" s="18" t="n">
        <f aca="false">'Yearly Data'!AW637</f>
        <v>0</v>
      </c>
      <c r="N637" s="18" t="n">
        <f aca="false">'Yearly Data'!AZ637</f>
        <v>0</v>
      </c>
      <c r="O637" s="18" t="n">
        <f aca="false">'Yearly Data'!AT637/1000</f>
        <v>0</v>
      </c>
      <c r="P637" s="18" t="n">
        <f aca="false">IF('Yearly Data'!B637="C",'Yearly Data'!AD637+'Yearly Data'!AC637+'Yearly Data'!AB637,'Yearly Data'!AA637+'Yearly Data'!Z637)</f>
        <v>0</v>
      </c>
      <c r="Q637" s="18" t="n">
        <f aca="false">('Yearly Data'!R637+'Yearly Data'!N637+'Yearly Data'!S637+'Yearly Data'!U637+'Yearly Data'!V637+'Yearly Data'!M637+'Yearly Data'!O637)/1000</f>
        <v>0</v>
      </c>
      <c r="R637" s="18" t="n">
        <f aca="false">('Yearly Data'!AX637+'Yearly Data'!AY637)/1000</f>
        <v>0</v>
      </c>
      <c r="S637" s="20" t="e">
        <f aca="false">IF('Yearly Data'!B637="C",'Yearly Data'!AI637/('Yearly Data'!R637+'Yearly Data'!S637+'Yearly Data'!U637+'Yearly Data'!V637+('Energetic Results'!H637*'Yearly Data'!AP637)/'Yearly Data'!Y637*'Yearly Data'!M637+'Yearly Data'!O637*'Yearly Data'!AD637/'Energetic Results'!P637),'Yearly Data'!AI637/('Yearly Data'!R637+'Yearly Data'!S637+'Yearly Data'!U637+'Yearly Data'!V637+('Energetic Results'!H637*'Yearly Data'!AP637)/'Yearly Data'!Y637*'Yearly Data'!M637+('Yearly Data'!O637+'Yearly Data'!N637)*0.5*'Yearly Data'!Z637/'Energetic Results'!P637))*1000</f>
        <v>#DIV/0!</v>
      </c>
      <c r="T637" s="20" t="e">
        <f aca="false">IF('Yearly Data'!B637="C",'Yearly Data'!AM637/(('Energetic Results'!I637*'Yearly Data'!AM637)/'Yearly Data'!Y637*'Yearly Data'!M637+'Yearly Data'!O637*'Yearly Data'!AC637/'Energetic Results'!P637),'Yearly Data'!AM637/(('Energetic Results'!I637*'Yearly Data'!AM637)/'Yearly Data'!Y637*'Yearly Data'!M637+('Yearly Data'!O637+'Yearly Data'!N637)*0.5*'Yearly Data'!AA637/'Energetic Results'!P637))*1000</f>
        <v>#DIV/0!</v>
      </c>
      <c r="U637" s="20" t="e">
        <f aca="false">('Yearly Data'!AI637+'Yearly Data'!AM637+'Yearly Data'!AN637)/('Yearly Data'!R637+'Yearly Data'!S637+'Yearly Data'!U637+'Yearly Data'!V637+'Yearly Data'!M637+'Yearly Data'!O637+'Yearly Data'!P637+'Yearly Data'!N637)</f>
        <v>#DIV/0!</v>
      </c>
      <c r="V637" s="20" t="e">
        <f aca="false">'Yearly Data'!AY637/'Yearly Data'!O637</f>
        <v>#DIV/0!</v>
      </c>
      <c r="W637" s="20" t="e">
        <f aca="false">('Yearly Data'!AI637/'Yearly Data'!AX637)*1000</f>
        <v>#DIV/0!</v>
      </c>
      <c r="X637" s="18" t="n">
        <f aca="false">'Yearly Data'!AM637+'Yearly Data'!AN637</f>
        <v>0</v>
      </c>
      <c r="Y637" s="18" t="e">
        <f aca="false">IF('Yearly Data'!B637="C",('Energetic Results'!H637*'Yearly Data'!AP637+'Energetic Results'!I637*'Yearly Data'!AM637+'Energetic Results'!J637*'Yearly Data'!AN637)/'Yearly Data'!Y637,('Yearly Data'!AP637+'Yearly Data'!AM637+'Yearly Data'!AN637)/('Yearly Data'!Y637+'Energetic Results'!P637))</f>
        <v>#DIV/0!</v>
      </c>
      <c r="Z637" s="18" t="n">
        <f aca="false">IF('Yearly Data'!B637="C",'Yearly Data'!Y637-('Energetic Results'!H637*'Yearly Data'!AP637+'Energetic Results'!I637*'Yearly Data'!AM637+'Yearly Data'!I637*'Yearly Data'!AN637),('Yearly Data'!Y637+'Energetic Results'!P637)-('Yearly Data'!AP637+'Yearly Data'!AM637+'Yearly Data'!AN637))</f>
        <v>0</v>
      </c>
    </row>
    <row r="638" customFormat="false" ht="12.75" hidden="false" customHeight="false" outlineLevel="0" collapsed="false">
      <c r="A638" s="0" t="n">
        <v>636</v>
      </c>
      <c r="B638" s="14" t="str">
        <f aca="false">CONCATENATE('Yearly Data'!B638,"-",'Yearly Data'!C638,"-",'Yearly Data'!D638,"-",'Yearly Data'!E638,"-",'Yearly Data'!F638,"-",'Yearly Data'!G638,"-",'Yearly Data'!H638)</f>
        <v>------</v>
      </c>
      <c r="C638" s="20" t="n">
        <f aca="false">'Yearly Data'!J638</f>
        <v>0</v>
      </c>
      <c r="D638" s="21" t="n">
        <f aca="false">'Yearly Data'!K638</f>
        <v>0</v>
      </c>
      <c r="E638" s="18" t="e">
        <f aca="false">'Yearly Data'!Y638/'Energetic Results'!C638</f>
        <v>#DIV/0!</v>
      </c>
      <c r="F638" s="18" t="e">
        <f aca="false">'Yearly Data'!Y638/('Yearly Data'!X638*C638)</f>
        <v>#DIV/0!</v>
      </c>
      <c r="G638" s="18" t="e">
        <f aca="false">'Yearly Data'!AI638/('Yearly Data'!AP638)</f>
        <v>#DIV/0!</v>
      </c>
      <c r="H638" s="18" t="e">
        <f aca="false">IF('Yearly Data'!B638="C",1-('Yearly Data'!AD638/'Yearly Data'!AP638),1-('Yearly Data'!Z638/('Yearly Data'!AP638+'Yearly Data'!AQ638)))</f>
        <v>#DIV/0!</v>
      </c>
      <c r="I638" s="18" t="e">
        <f aca="false">IF('Yearly Data'!B638="C",1-('Yearly Data'!AC638/'Yearly Data'!AM638),1-'Yearly Data'!AA638/('Yearly Data'!AM638+('Yearly Data'!AN638-'Yearly Data'!AQ638)))</f>
        <v>#DIV/0!</v>
      </c>
      <c r="J638" s="14" t="n">
        <f aca="false">IF('Yearly Data'!AN638&gt;0,(IF('Yearly Data'!B638="C",1-'Yearly Data'!AB638/'Yearly Data'!AN638,'Energetic Results'!H638*('Yearly Data'!AQ638/'Yearly Data'!AN638)+('Energetic Results'!I638,('Yearly Data'!AN638-'Yearly Data'!AQ638)/'Yearly Data'!AN638))),1)</f>
        <v>1</v>
      </c>
      <c r="K638" s="18" t="n">
        <f aca="false">'Yearly Data'!AU638+'Yearly Data'!AV638</f>
        <v>0</v>
      </c>
      <c r="L638" s="18" t="n">
        <f aca="false">'Yearly Data'!AU638</f>
        <v>0</v>
      </c>
      <c r="M638" s="18" t="n">
        <f aca="false">'Yearly Data'!AW638</f>
        <v>0</v>
      </c>
      <c r="N638" s="18" t="n">
        <f aca="false">'Yearly Data'!AZ638</f>
        <v>0</v>
      </c>
      <c r="O638" s="18" t="n">
        <f aca="false">'Yearly Data'!AT638/1000</f>
        <v>0</v>
      </c>
      <c r="P638" s="18" t="n">
        <f aca="false">IF('Yearly Data'!B638="C",'Yearly Data'!AD638+'Yearly Data'!AC638+'Yearly Data'!AB638,'Yearly Data'!AA638+'Yearly Data'!Z638)</f>
        <v>0</v>
      </c>
      <c r="Q638" s="18" t="n">
        <f aca="false">('Yearly Data'!R638+'Yearly Data'!N638+'Yearly Data'!S638+'Yearly Data'!U638+'Yearly Data'!V638+'Yearly Data'!M638+'Yearly Data'!O638)/1000</f>
        <v>0</v>
      </c>
      <c r="R638" s="18" t="n">
        <f aca="false">('Yearly Data'!AX638+'Yearly Data'!AY638)/1000</f>
        <v>0</v>
      </c>
      <c r="S638" s="20" t="e">
        <f aca="false">IF('Yearly Data'!B638="C",'Yearly Data'!AI638/('Yearly Data'!R638+'Yearly Data'!S638+'Yearly Data'!U638+'Yearly Data'!V638+('Energetic Results'!H638*'Yearly Data'!AP638)/'Yearly Data'!Y638*'Yearly Data'!M638+'Yearly Data'!O638*'Yearly Data'!AD638/'Energetic Results'!P638),'Yearly Data'!AI638/('Yearly Data'!R638+'Yearly Data'!S638+'Yearly Data'!U638+'Yearly Data'!V638+('Energetic Results'!H638*'Yearly Data'!AP638)/'Yearly Data'!Y638*'Yearly Data'!M638+('Yearly Data'!O638+'Yearly Data'!N638)*0.5*'Yearly Data'!Z638/'Energetic Results'!P638))*1000</f>
        <v>#DIV/0!</v>
      </c>
      <c r="T638" s="20" t="e">
        <f aca="false">IF('Yearly Data'!B638="C",'Yearly Data'!AM638/(('Energetic Results'!I638*'Yearly Data'!AM638)/'Yearly Data'!Y638*'Yearly Data'!M638+'Yearly Data'!O638*'Yearly Data'!AC638/'Energetic Results'!P638),'Yearly Data'!AM638/(('Energetic Results'!I638*'Yearly Data'!AM638)/'Yearly Data'!Y638*'Yearly Data'!M638+('Yearly Data'!O638+'Yearly Data'!N638)*0.5*'Yearly Data'!AA638/'Energetic Results'!P638))*1000</f>
        <v>#DIV/0!</v>
      </c>
      <c r="U638" s="20" t="e">
        <f aca="false">('Yearly Data'!AI638+'Yearly Data'!AM638+'Yearly Data'!AN638)/('Yearly Data'!R638+'Yearly Data'!S638+'Yearly Data'!U638+'Yearly Data'!V638+'Yearly Data'!M638+'Yearly Data'!O638+'Yearly Data'!P638+'Yearly Data'!N638)</f>
        <v>#DIV/0!</v>
      </c>
      <c r="V638" s="20" t="e">
        <f aca="false">'Yearly Data'!AY638/'Yearly Data'!O638</f>
        <v>#DIV/0!</v>
      </c>
      <c r="W638" s="20" t="e">
        <f aca="false">('Yearly Data'!AI638/'Yearly Data'!AX638)*1000</f>
        <v>#DIV/0!</v>
      </c>
      <c r="X638" s="18" t="n">
        <f aca="false">'Yearly Data'!AM638+'Yearly Data'!AN638</f>
        <v>0</v>
      </c>
      <c r="Y638" s="18" t="e">
        <f aca="false">IF('Yearly Data'!B638="C",('Energetic Results'!H638*'Yearly Data'!AP638+'Energetic Results'!I638*'Yearly Data'!AM638+'Energetic Results'!J638*'Yearly Data'!AN638)/'Yearly Data'!Y638,('Yearly Data'!AP638+'Yearly Data'!AM638+'Yearly Data'!AN638)/('Yearly Data'!Y638+'Energetic Results'!P638))</f>
        <v>#DIV/0!</v>
      </c>
      <c r="Z638" s="18" t="n">
        <f aca="false">IF('Yearly Data'!B638="C",'Yearly Data'!Y638-('Energetic Results'!H638*'Yearly Data'!AP638+'Energetic Results'!I638*'Yearly Data'!AM638+'Yearly Data'!I638*'Yearly Data'!AN638),('Yearly Data'!Y638+'Energetic Results'!P638)-('Yearly Data'!AP638+'Yearly Data'!AM638+'Yearly Data'!AN638))</f>
        <v>0</v>
      </c>
    </row>
    <row r="639" customFormat="false" ht="12.75" hidden="false" customHeight="false" outlineLevel="0" collapsed="false">
      <c r="A639" s="13" t="n">
        <v>637</v>
      </c>
      <c r="B639" s="14" t="str">
        <f aca="false">CONCATENATE('Yearly Data'!B639,"-",'Yearly Data'!C639,"-",'Yearly Data'!D639,"-",'Yearly Data'!E639,"-",'Yearly Data'!F639,"-",'Yearly Data'!G639,"-",'Yearly Data'!H639)</f>
        <v>------</v>
      </c>
      <c r="C639" s="20" t="n">
        <f aca="false">'Yearly Data'!J639</f>
        <v>0</v>
      </c>
      <c r="D639" s="21" t="n">
        <f aca="false">'Yearly Data'!K639</f>
        <v>0</v>
      </c>
      <c r="E639" s="18" t="e">
        <f aca="false">'Yearly Data'!Y639/'Energetic Results'!C639</f>
        <v>#DIV/0!</v>
      </c>
      <c r="F639" s="18" t="e">
        <f aca="false">'Yearly Data'!Y639/('Yearly Data'!X639*C639)</f>
        <v>#DIV/0!</v>
      </c>
      <c r="G639" s="18" t="e">
        <f aca="false">'Yearly Data'!AI639/('Yearly Data'!AP639)</f>
        <v>#DIV/0!</v>
      </c>
      <c r="H639" s="18" t="e">
        <f aca="false">IF('Yearly Data'!B639="C",1-('Yearly Data'!AD639/'Yearly Data'!AP639),1-('Yearly Data'!Z639/('Yearly Data'!AP639+'Yearly Data'!AQ639)))</f>
        <v>#DIV/0!</v>
      </c>
      <c r="I639" s="18" t="e">
        <f aca="false">IF('Yearly Data'!B639="C",1-('Yearly Data'!AC639/'Yearly Data'!AM639),1-'Yearly Data'!AA639/('Yearly Data'!AM639+('Yearly Data'!AN639-'Yearly Data'!AQ639)))</f>
        <v>#DIV/0!</v>
      </c>
      <c r="J639" s="14" t="n">
        <f aca="false">IF('Yearly Data'!AN639&gt;0,(IF('Yearly Data'!B639="C",1-'Yearly Data'!AB639/'Yearly Data'!AN639,'Energetic Results'!H639*('Yearly Data'!AQ639/'Yearly Data'!AN639)+('Energetic Results'!I639,('Yearly Data'!AN639-'Yearly Data'!AQ639)/'Yearly Data'!AN639))),1)</f>
        <v>1</v>
      </c>
      <c r="K639" s="18" t="n">
        <f aca="false">'Yearly Data'!AU639+'Yearly Data'!AV639</f>
        <v>0</v>
      </c>
      <c r="L639" s="18" t="n">
        <f aca="false">'Yearly Data'!AU639</f>
        <v>0</v>
      </c>
      <c r="M639" s="18" t="n">
        <f aca="false">'Yearly Data'!AW639</f>
        <v>0</v>
      </c>
      <c r="N639" s="18" t="n">
        <f aca="false">'Yearly Data'!AZ639</f>
        <v>0</v>
      </c>
      <c r="O639" s="18" t="n">
        <f aca="false">'Yearly Data'!AT639/1000</f>
        <v>0</v>
      </c>
      <c r="P639" s="18" t="n">
        <f aca="false">IF('Yearly Data'!B639="C",'Yearly Data'!AD639+'Yearly Data'!AC639+'Yearly Data'!AB639,'Yearly Data'!AA639+'Yearly Data'!Z639)</f>
        <v>0</v>
      </c>
      <c r="Q639" s="18" t="n">
        <f aca="false">('Yearly Data'!R639+'Yearly Data'!N639+'Yearly Data'!S639+'Yearly Data'!U639+'Yearly Data'!V639+'Yearly Data'!M639+'Yearly Data'!O639)/1000</f>
        <v>0</v>
      </c>
      <c r="R639" s="18" t="n">
        <f aca="false">('Yearly Data'!AX639+'Yearly Data'!AY639)/1000</f>
        <v>0</v>
      </c>
      <c r="S639" s="20" t="e">
        <f aca="false">IF('Yearly Data'!B639="C",'Yearly Data'!AI639/('Yearly Data'!R639+'Yearly Data'!S639+'Yearly Data'!U639+'Yearly Data'!V639+('Energetic Results'!H639*'Yearly Data'!AP639)/'Yearly Data'!Y639*'Yearly Data'!M639+'Yearly Data'!O639*'Yearly Data'!AD639/'Energetic Results'!P639),'Yearly Data'!AI639/('Yearly Data'!R639+'Yearly Data'!S639+'Yearly Data'!U639+'Yearly Data'!V639+('Energetic Results'!H639*'Yearly Data'!AP639)/'Yearly Data'!Y639*'Yearly Data'!M639+('Yearly Data'!O639+'Yearly Data'!N639)*0.5*'Yearly Data'!Z639/'Energetic Results'!P639))*1000</f>
        <v>#DIV/0!</v>
      </c>
      <c r="T639" s="20" t="e">
        <f aca="false">IF('Yearly Data'!B639="C",'Yearly Data'!AM639/(('Energetic Results'!I639*'Yearly Data'!AM639)/'Yearly Data'!Y639*'Yearly Data'!M639+'Yearly Data'!O639*'Yearly Data'!AC639/'Energetic Results'!P639),'Yearly Data'!AM639/(('Energetic Results'!I639*'Yearly Data'!AM639)/'Yearly Data'!Y639*'Yearly Data'!M639+('Yearly Data'!O639+'Yearly Data'!N639)*0.5*'Yearly Data'!AA639/'Energetic Results'!P639))*1000</f>
        <v>#DIV/0!</v>
      </c>
      <c r="U639" s="20" t="e">
        <f aca="false">('Yearly Data'!AI639+'Yearly Data'!AM639+'Yearly Data'!AN639)/('Yearly Data'!R639+'Yearly Data'!S639+'Yearly Data'!U639+'Yearly Data'!V639+'Yearly Data'!M639+'Yearly Data'!O639+'Yearly Data'!P639+'Yearly Data'!N639)</f>
        <v>#DIV/0!</v>
      </c>
      <c r="V639" s="20" t="e">
        <f aca="false">'Yearly Data'!AY639/'Yearly Data'!O639</f>
        <v>#DIV/0!</v>
      </c>
      <c r="W639" s="20" t="e">
        <f aca="false">('Yearly Data'!AI639/'Yearly Data'!AX639)*1000</f>
        <v>#DIV/0!</v>
      </c>
      <c r="X639" s="18" t="n">
        <f aca="false">'Yearly Data'!AM639+'Yearly Data'!AN639</f>
        <v>0</v>
      </c>
      <c r="Y639" s="18" t="e">
        <f aca="false">IF('Yearly Data'!B639="C",('Energetic Results'!H639*'Yearly Data'!AP639+'Energetic Results'!I639*'Yearly Data'!AM639+'Energetic Results'!J639*'Yearly Data'!AN639)/'Yearly Data'!Y639,('Yearly Data'!AP639+'Yearly Data'!AM639+'Yearly Data'!AN639)/('Yearly Data'!Y639+'Energetic Results'!P639))</f>
        <v>#DIV/0!</v>
      </c>
      <c r="Z639" s="18" t="n">
        <f aca="false">IF('Yearly Data'!B639="C",'Yearly Data'!Y639-('Energetic Results'!H639*'Yearly Data'!AP639+'Energetic Results'!I639*'Yearly Data'!AM639+'Yearly Data'!I639*'Yearly Data'!AN639),('Yearly Data'!Y639+'Energetic Results'!P639)-('Yearly Data'!AP639+'Yearly Data'!AM639+'Yearly Data'!AN639))</f>
        <v>0</v>
      </c>
    </row>
    <row r="640" customFormat="false" ht="12.75" hidden="false" customHeight="false" outlineLevel="0" collapsed="false">
      <c r="A640" s="0" t="n">
        <v>638</v>
      </c>
      <c r="B640" s="14" t="str">
        <f aca="false">CONCATENATE('Yearly Data'!B640,"-",'Yearly Data'!C640,"-",'Yearly Data'!D640,"-",'Yearly Data'!E640,"-",'Yearly Data'!F640,"-",'Yearly Data'!G640,"-",'Yearly Data'!H640)</f>
        <v>------</v>
      </c>
      <c r="C640" s="20" t="n">
        <f aca="false">'Yearly Data'!J640</f>
        <v>0</v>
      </c>
      <c r="D640" s="21" t="n">
        <f aca="false">'Yearly Data'!K640</f>
        <v>0</v>
      </c>
      <c r="E640" s="18" t="e">
        <f aca="false">'Yearly Data'!Y640/'Energetic Results'!C640</f>
        <v>#DIV/0!</v>
      </c>
      <c r="F640" s="18" t="e">
        <f aca="false">'Yearly Data'!Y640/('Yearly Data'!X640*C640)</f>
        <v>#DIV/0!</v>
      </c>
      <c r="G640" s="18" t="e">
        <f aca="false">'Yearly Data'!AI640/('Yearly Data'!AP640)</f>
        <v>#DIV/0!</v>
      </c>
      <c r="H640" s="18" t="e">
        <f aca="false">IF('Yearly Data'!B640="C",1-('Yearly Data'!AD640/'Yearly Data'!AP640),1-('Yearly Data'!Z640/('Yearly Data'!AP640+'Yearly Data'!AQ640)))</f>
        <v>#DIV/0!</v>
      </c>
      <c r="I640" s="18" t="e">
        <f aca="false">IF('Yearly Data'!B640="C",1-('Yearly Data'!AC640/'Yearly Data'!AM640),1-'Yearly Data'!AA640/('Yearly Data'!AM640+('Yearly Data'!AN640-'Yearly Data'!AQ640)))</f>
        <v>#DIV/0!</v>
      </c>
      <c r="J640" s="14" t="n">
        <f aca="false">IF('Yearly Data'!AN640&gt;0,(IF('Yearly Data'!B640="C",1-'Yearly Data'!AB640/'Yearly Data'!AN640,'Energetic Results'!H640*('Yearly Data'!AQ640/'Yearly Data'!AN640)+('Energetic Results'!I640,('Yearly Data'!AN640-'Yearly Data'!AQ640)/'Yearly Data'!AN640))),1)</f>
        <v>1</v>
      </c>
      <c r="K640" s="18" t="n">
        <f aca="false">'Yearly Data'!AU640+'Yearly Data'!AV640</f>
        <v>0</v>
      </c>
      <c r="L640" s="18" t="n">
        <f aca="false">'Yearly Data'!AU640</f>
        <v>0</v>
      </c>
      <c r="M640" s="18" t="n">
        <f aca="false">'Yearly Data'!AW640</f>
        <v>0</v>
      </c>
      <c r="N640" s="18" t="n">
        <f aca="false">'Yearly Data'!AZ640</f>
        <v>0</v>
      </c>
      <c r="O640" s="18" t="n">
        <f aca="false">'Yearly Data'!AT640/1000</f>
        <v>0</v>
      </c>
      <c r="P640" s="18" t="n">
        <f aca="false">IF('Yearly Data'!B640="C",'Yearly Data'!AD640+'Yearly Data'!AC640+'Yearly Data'!AB640,'Yearly Data'!AA640+'Yearly Data'!Z640)</f>
        <v>0</v>
      </c>
      <c r="Q640" s="18" t="n">
        <f aca="false">('Yearly Data'!R640+'Yearly Data'!N640+'Yearly Data'!S640+'Yearly Data'!U640+'Yearly Data'!V640+'Yearly Data'!M640+'Yearly Data'!O640)/1000</f>
        <v>0</v>
      </c>
      <c r="R640" s="18" t="n">
        <f aca="false">('Yearly Data'!AX640+'Yearly Data'!AY640)/1000</f>
        <v>0</v>
      </c>
      <c r="S640" s="20" t="e">
        <f aca="false">IF('Yearly Data'!B640="C",'Yearly Data'!AI640/('Yearly Data'!R640+'Yearly Data'!S640+'Yearly Data'!U640+'Yearly Data'!V640+('Energetic Results'!H640*'Yearly Data'!AP640)/'Yearly Data'!Y640*'Yearly Data'!M640+'Yearly Data'!O640*'Yearly Data'!AD640/'Energetic Results'!P640),'Yearly Data'!AI640/('Yearly Data'!R640+'Yearly Data'!S640+'Yearly Data'!U640+'Yearly Data'!V640+('Energetic Results'!H640*'Yearly Data'!AP640)/'Yearly Data'!Y640*'Yearly Data'!M640+('Yearly Data'!O640+'Yearly Data'!N640)*0.5*'Yearly Data'!Z640/'Energetic Results'!P640))*1000</f>
        <v>#DIV/0!</v>
      </c>
      <c r="T640" s="20" t="e">
        <f aca="false">IF('Yearly Data'!B640="C",'Yearly Data'!AM640/(('Energetic Results'!I640*'Yearly Data'!AM640)/'Yearly Data'!Y640*'Yearly Data'!M640+'Yearly Data'!O640*'Yearly Data'!AC640/'Energetic Results'!P640),'Yearly Data'!AM640/(('Energetic Results'!I640*'Yearly Data'!AM640)/'Yearly Data'!Y640*'Yearly Data'!M640+('Yearly Data'!O640+'Yearly Data'!N640)*0.5*'Yearly Data'!AA640/'Energetic Results'!P640))*1000</f>
        <v>#DIV/0!</v>
      </c>
      <c r="U640" s="20" t="e">
        <f aca="false">('Yearly Data'!AI640+'Yearly Data'!AM640+'Yearly Data'!AN640)/('Yearly Data'!R640+'Yearly Data'!S640+'Yearly Data'!U640+'Yearly Data'!V640+'Yearly Data'!M640+'Yearly Data'!O640+'Yearly Data'!P640+'Yearly Data'!N640)</f>
        <v>#DIV/0!</v>
      </c>
      <c r="V640" s="20" t="e">
        <f aca="false">'Yearly Data'!AY640/'Yearly Data'!O640</f>
        <v>#DIV/0!</v>
      </c>
      <c r="W640" s="20" t="e">
        <f aca="false">('Yearly Data'!AI640/'Yearly Data'!AX640)*1000</f>
        <v>#DIV/0!</v>
      </c>
      <c r="X640" s="18" t="n">
        <f aca="false">'Yearly Data'!AM640+'Yearly Data'!AN640</f>
        <v>0</v>
      </c>
      <c r="Y640" s="18" t="e">
        <f aca="false">IF('Yearly Data'!B640="C",('Energetic Results'!H640*'Yearly Data'!AP640+'Energetic Results'!I640*'Yearly Data'!AM640+'Energetic Results'!J640*'Yearly Data'!AN640)/'Yearly Data'!Y640,('Yearly Data'!AP640+'Yearly Data'!AM640+'Yearly Data'!AN640)/('Yearly Data'!Y640+'Energetic Results'!P640))</f>
        <v>#DIV/0!</v>
      </c>
      <c r="Z640" s="18" t="n">
        <f aca="false">IF('Yearly Data'!B640="C",'Yearly Data'!Y640-('Energetic Results'!H640*'Yearly Data'!AP640+'Energetic Results'!I640*'Yearly Data'!AM640+'Yearly Data'!I640*'Yearly Data'!AN640),('Yearly Data'!Y640+'Energetic Results'!P640)-('Yearly Data'!AP640+'Yearly Data'!AM640+'Yearly Data'!AN640))</f>
        <v>0</v>
      </c>
    </row>
    <row r="641" customFormat="false" ht="12.75" hidden="false" customHeight="false" outlineLevel="0" collapsed="false">
      <c r="A641" s="13" t="n">
        <v>639</v>
      </c>
      <c r="B641" s="14" t="str">
        <f aca="false">CONCATENATE('Yearly Data'!B641,"-",'Yearly Data'!C641,"-",'Yearly Data'!D641,"-",'Yearly Data'!E641,"-",'Yearly Data'!F641,"-",'Yearly Data'!G641,"-",'Yearly Data'!H641)</f>
        <v>------</v>
      </c>
      <c r="C641" s="20" t="n">
        <f aca="false">'Yearly Data'!J641</f>
        <v>0</v>
      </c>
      <c r="D641" s="21" t="n">
        <f aca="false">'Yearly Data'!K641</f>
        <v>0</v>
      </c>
      <c r="E641" s="18" t="e">
        <f aca="false">'Yearly Data'!Y641/'Energetic Results'!C641</f>
        <v>#DIV/0!</v>
      </c>
      <c r="F641" s="18" t="e">
        <f aca="false">'Yearly Data'!Y641/('Yearly Data'!X641*C641)</f>
        <v>#DIV/0!</v>
      </c>
      <c r="G641" s="18" t="e">
        <f aca="false">'Yearly Data'!AI641/('Yearly Data'!AP641)</f>
        <v>#DIV/0!</v>
      </c>
      <c r="H641" s="18" t="e">
        <f aca="false">IF('Yearly Data'!B641="C",1-('Yearly Data'!AD641/'Yearly Data'!AP641),1-('Yearly Data'!Z641/('Yearly Data'!AP641+'Yearly Data'!AQ641)))</f>
        <v>#DIV/0!</v>
      </c>
      <c r="I641" s="18" t="e">
        <f aca="false">IF('Yearly Data'!B641="C",1-('Yearly Data'!AC641/'Yearly Data'!AM641),1-'Yearly Data'!AA641/('Yearly Data'!AM641+('Yearly Data'!AN641-'Yearly Data'!AQ641)))</f>
        <v>#DIV/0!</v>
      </c>
      <c r="J641" s="14" t="n">
        <f aca="false">IF('Yearly Data'!AN641&gt;0,(IF('Yearly Data'!B641="C",1-'Yearly Data'!AB641/'Yearly Data'!AN641,'Energetic Results'!H641*('Yearly Data'!AQ641/'Yearly Data'!AN641)+('Energetic Results'!I641,('Yearly Data'!AN641-'Yearly Data'!AQ641)/'Yearly Data'!AN641))),1)</f>
        <v>1</v>
      </c>
      <c r="K641" s="18" t="n">
        <f aca="false">'Yearly Data'!AU641+'Yearly Data'!AV641</f>
        <v>0</v>
      </c>
      <c r="L641" s="18" t="n">
        <f aca="false">'Yearly Data'!AU641</f>
        <v>0</v>
      </c>
      <c r="M641" s="18" t="n">
        <f aca="false">'Yearly Data'!AW641</f>
        <v>0</v>
      </c>
      <c r="N641" s="18" t="n">
        <f aca="false">'Yearly Data'!AZ641</f>
        <v>0</v>
      </c>
      <c r="O641" s="18" t="n">
        <f aca="false">'Yearly Data'!AT641/1000</f>
        <v>0</v>
      </c>
      <c r="P641" s="18" t="n">
        <f aca="false">IF('Yearly Data'!B641="C",'Yearly Data'!AD641+'Yearly Data'!AC641+'Yearly Data'!AB641,'Yearly Data'!AA641+'Yearly Data'!Z641)</f>
        <v>0</v>
      </c>
      <c r="Q641" s="18" t="n">
        <f aca="false">('Yearly Data'!R641+'Yearly Data'!N641+'Yearly Data'!S641+'Yearly Data'!U641+'Yearly Data'!V641+'Yearly Data'!M641+'Yearly Data'!O641)/1000</f>
        <v>0</v>
      </c>
      <c r="R641" s="18" t="n">
        <f aca="false">('Yearly Data'!AX641+'Yearly Data'!AY641)/1000</f>
        <v>0</v>
      </c>
      <c r="S641" s="20" t="e">
        <f aca="false">IF('Yearly Data'!B641="C",'Yearly Data'!AI641/('Yearly Data'!R641+'Yearly Data'!S641+'Yearly Data'!U641+'Yearly Data'!V641+('Energetic Results'!H641*'Yearly Data'!AP641)/'Yearly Data'!Y641*'Yearly Data'!M641+'Yearly Data'!O641*'Yearly Data'!AD641/'Energetic Results'!P641),'Yearly Data'!AI641/('Yearly Data'!R641+'Yearly Data'!S641+'Yearly Data'!U641+'Yearly Data'!V641+('Energetic Results'!H641*'Yearly Data'!AP641)/'Yearly Data'!Y641*'Yearly Data'!M641+('Yearly Data'!O641+'Yearly Data'!N641)*0.5*'Yearly Data'!Z641/'Energetic Results'!P641))*1000</f>
        <v>#DIV/0!</v>
      </c>
      <c r="T641" s="20" t="e">
        <f aca="false">IF('Yearly Data'!B641="C",'Yearly Data'!AM641/(('Energetic Results'!I641*'Yearly Data'!AM641)/'Yearly Data'!Y641*'Yearly Data'!M641+'Yearly Data'!O641*'Yearly Data'!AC641/'Energetic Results'!P641),'Yearly Data'!AM641/(('Energetic Results'!I641*'Yearly Data'!AM641)/'Yearly Data'!Y641*'Yearly Data'!M641+('Yearly Data'!O641+'Yearly Data'!N641)*0.5*'Yearly Data'!AA641/'Energetic Results'!P641))*1000</f>
        <v>#DIV/0!</v>
      </c>
      <c r="U641" s="20" t="e">
        <f aca="false">('Yearly Data'!AI641+'Yearly Data'!AM641+'Yearly Data'!AN641)/('Yearly Data'!R641+'Yearly Data'!S641+'Yearly Data'!U641+'Yearly Data'!V641+'Yearly Data'!M641+'Yearly Data'!O641+'Yearly Data'!P641+'Yearly Data'!N641)</f>
        <v>#DIV/0!</v>
      </c>
      <c r="V641" s="20" t="e">
        <f aca="false">'Yearly Data'!AY641/'Yearly Data'!O641</f>
        <v>#DIV/0!</v>
      </c>
      <c r="W641" s="20" t="e">
        <f aca="false">('Yearly Data'!AI641/'Yearly Data'!AX641)*1000</f>
        <v>#DIV/0!</v>
      </c>
      <c r="X641" s="18" t="n">
        <f aca="false">'Yearly Data'!AM641+'Yearly Data'!AN641</f>
        <v>0</v>
      </c>
      <c r="Y641" s="18" t="e">
        <f aca="false">IF('Yearly Data'!B641="C",('Energetic Results'!H641*'Yearly Data'!AP641+'Energetic Results'!I641*'Yearly Data'!AM641+'Energetic Results'!J641*'Yearly Data'!AN641)/'Yearly Data'!Y641,('Yearly Data'!AP641+'Yearly Data'!AM641+'Yearly Data'!AN641)/('Yearly Data'!Y641+'Energetic Results'!P641))</f>
        <v>#DIV/0!</v>
      </c>
      <c r="Z641" s="18" t="n">
        <f aca="false">IF('Yearly Data'!B641="C",'Yearly Data'!Y641-('Energetic Results'!H641*'Yearly Data'!AP641+'Energetic Results'!I641*'Yearly Data'!AM641+'Yearly Data'!I641*'Yearly Data'!AN641),('Yearly Data'!Y641+'Energetic Results'!P641)-('Yearly Data'!AP641+'Yearly Data'!AM641+'Yearly Data'!AN641))</f>
        <v>0</v>
      </c>
    </row>
    <row r="642" customFormat="false" ht="12.75" hidden="false" customHeight="false" outlineLevel="0" collapsed="false">
      <c r="A642" s="0" t="n">
        <v>640</v>
      </c>
      <c r="B642" s="14" t="str">
        <f aca="false">CONCATENATE('Yearly Data'!B642,"-",'Yearly Data'!C642,"-",'Yearly Data'!D642,"-",'Yearly Data'!E642,"-",'Yearly Data'!F642,"-",'Yearly Data'!G642,"-",'Yearly Data'!H642)</f>
        <v>------</v>
      </c>
      <c r="C642" s="20" t="n">
        <f aca="false">'Yearly Data'!J642</f>
        <v>0</v>
      </c>
      <c r="D642" s="21" t="n">
        <f aca="false">'Yearly Data'!K642</f>
        <v>0</v>
      </c>
      <c r="E642" s="18" t="e">
        <f aca="false">'Yearly Data'!Y642/'Energetic Results'!C642</f>
        <v>#DIV/0!</v>
      </c>
      <c r="F642" s="18" t="e">
        <f aca="false">'Yearly Data'!Y642/('Yearly Data'!X642*C642)</f>
        <v>#DIV/0!</v>
      </c>
      <c r="G642" s="18" t="e">
        <f aca="false">'Yearly Data'!AI642/('Yearly Data'!AP642)</f>
        <v>#DIV/0!</v>
      </c>
      <c r="H642" s="18" t="e">
        <f aca="false">IF('Yearly Data'!B642="C",1-('Yearly Data'!AD642/'Yearly Data'!AP642),1-('Yearly Data'!Z642/('Yearly Data'!AP642+'Yearly Data'!AQ642)))</f>
        <v>#DIV/0!</v>
      </c>
      <c r="I642" s="18" t="e">
        <f aca="false">IF('Yearly Data'!B642="C",1-('Yearly Data'!AC642/'Yearly Data'!AM642),1-'Yearly Data'!AA642/('Yearly Data'!AM642+('Yearly Data'!AN642-'Yearly Data'!AQ642)))</f>
        <v>#DIV/0!</v>
      </c>
      <c r="J642" s="14" t="n">
        <f aca="false">IF('Yearly Data'!AN642&gt;0,(IF('Yearly Data'!B642="C",1-'Yearly Data'!AB642/'Yearly Data'!AN642,'Energetic Results'!H642*('Yearly Data'!AQ642/'Yearly Data'!AN642)+('Energetic Results'!I642,('Yearly Data'!AN642-'Yearly Data'!AQ642)/'Yearly Data'!AN642))),1)</f>
        <v>1</v>
      </c>
      <c r="K642" s="18" t="n">
        <f aca="false">'Yearly Data'!AU642+'Yearly Data'!AV642</f>
        <v>0</v>
      </c>
      <c r="L642" s="18" t="n">
        <f aca="false">'Yearly Data'!AU642</f>
        <v>0</v>
      </c>
      <c r="M642" s="18" t="n">
        <f aca="false">'Yearly Data'!AW642</f>
        <v>0</v>
      </c>
      <c r="N642" s="18" t="n">
        <f aca="false">'Yearly Data'!AZ642</f>
        <v>0</v>
      </c>
      <c r="O642" s="18" t="n">
        <f aca="false">'Yearly Data'!AT642/1000</f>
        <v>0</v>
      </c>
      <c r="P642" s="18" t="n">
        <f aca="false">IF('Yearly Data'!B642="C",'Yearly Data'!AD642+'Yearly Data'!AC642+'Yearly Data'!AB642,'Yearly Data'!AA642+'Yearly Data'!Z642)</f>
        <v>0</v>
      </c>
      <c r="Q642" s="18" t="n">
        <f aca="false">('Yearly Data'!R642+'Yearly Data'!N642+'Yearly Data'!S642+'Yearly Data'!U642+'Yearly Data'!V642+'Yearly Data'!M642+'Yearly Data'!O642)/1000</f>
        <v>0</v>
      </c>
      <c r="R642" s="18" t="n">
        <f aca="false">('Yearly Data'!AX642+'Yearly Data'!AY642)/1000</f>
        <v>0</v>
      </c>
      <c r="S642" s="20" t="e">
        <f aca="false">IF('Yearly Data'!B642="C",'Yearly Data'!AI642/('Yearly Data'!R642+'Yearly Data'!S642+'Yearly Data'!U642+'Yearly Data'!V642+('Energetic Results'!H642*'Yearly Data'!AP642)/'Yearly Data'!Y642*'Yearly Data'!M642+'Yearly Data'!O642*'Yearly Data'!AD642/'Energetic Results'!P642),'Yearly Data'!AI642/('Yearly Data'!R642+'Yearly Data'!S642+'Yearly Data'!U642+'Yearly Data'!V642+('Energetic Results'!H642*'Yearly Data'!AP642)/'Yearly Data'!Y642*'Yearly Data'!M642+('Yearly Data'!O642+'Yearly Data'!N642)*0.5*'Yearly Data'!Z642/'Energetic Results'!P642))*1000</f>
        <v>#DIV/0!</v>
      </c>
      <c r="T642" s="20" t="e">
        <f aca="false">IF('Yearly Data'!B642="C",'Yearly Data'!AM642/(('Energetic Results'!I642*'Yearly Data'!AM642)/'Yearly Data'!Y642*'Yearly Data'!M642+'Yearly Data'!O642*'Yearly Data'!AC642/'Energetic Results'!P642),'Yearly Data'!AM642/(('Energetic Results'!I642*'Yearly Data'!AM642)/'Yearly Data'!Y642*'Yearly Data'!M642+('Yearly Data'!O642+'Yearly Data'!N642)*0.5*'Yearly Data'!AA642/'Energetic Results'!P642))*1000</f>
        <v>#DIV/0!</v>
      </c>
      <c r="U642" s="20" t="e">
        <f aca="false">('Yearly Data'!AI642+'Yearly Data'!AM642+'Yearly Data'!AN642)/('Yearly Data'!R642+'Yearly Data'!S642+'Yearly Data'!U642+'Yearly Data'!V642+'Yearly Data'!M642+'Yearly Data'!O642+'Yearly Data'!P642+'Yearly Data'!N642)</f>
        <v>#DIV/0!</v>
      </c>
      <c r="V642" s="20" t="e">
        <f aca="false">'Yearly Data'!AY642/'Yearly Data'!O642</f>
        <v>#DIV/0!</v>
      </c>
      <c r="W642" s="20" t="e">
        <f aca="false">('Yearly Data'!AI642/'Yearly Data'!AX642)*1000</f>
        <v>#DIV/0!</v>
      </c>
      <c r="X642" s="18" t="n">
        <f aca="false">'Yearly Data'!AM642+'Yearly Data'!AN642</f>
        <v>0</v>
      </c>
      <c r="Y642" s="18" t="e">
        <f aca="false">IF('Yearly Data'!B642="C",('Energetic Results'!H642*'Yearly Data'!AP642+'Energetic Results'!I642*'Yearly Data'!AM642+'Energetic Results'!J642*'Yearly Data'!AN642)/'Yearly Data'!Y642,('Yearly Data'!AP642+'Yearly Data'!AM642+'Yearly Data'!AN642)/('Yearly Data'!Y642+'Energetic Results'!P642))</f>
        <v>#DIV/0!</v>
      </c>
      <c r="Z642" s="18" t="n">
        <f aca="false">IF('Yearly Data'!B642="C",'Yearly Data'!Y642-('Energetic Results'!H642*'Yearly Data'!AP642+'Energetic Results'!I642*'Yearly Data'!AM642+'Yearly Data'!I642*'Yearly Data'!AN642),('Yearly Data'!Y642+'Energetic Results'!P642)-('Yearly Data'!AP642+'Yearly Data'!AM642+'Yearly Data'!AN642))</f>
        <v>0</v>
      </c>
    </row>
    <row r="643" customFormat="false" ht="12.75" hidden="false" customHeight="false" outlineLevel="0" collapsed="false">
      <c r="A643" s="13" t="n">
        <v>641</v>
      </c>
      <c r="B643" s="14" t="str">
        <f aca="false">CONCATENATE('Yearly Data'!B643,"-",'Yearly Data'!C643,"-",'Yearly Data'!D643,"-",'Yearly Data'!E643,"-",'Yearly Data'!F643,"-",'Yearly Data'!G643,"-",'Yearly Data'!H643)</f>
        <v>------</v>
      </c>
      <c r="C643" s="20" t="n">
        <f aca="false">'Yearly Data'!J643</f>
        <v>0</v>
      </c>
      <c r="D643" s="21" t="n">
        <f aca="false">'Yearly Data'!K643</f>
        <v>0</v>
      </c>
      <c r="E643" s="18" t="e">
        <f aca="false">'Yearly Data'!Y643/'Energetic Results'!C643</f>
        <v>#DIV/0!</v>
      </c>
      <c r="F643" s="18" t="e">
        <f aca="false">'Yearly Data'!Y643/('Yearly Data'!X643*C643)</f>
        <v>#DIV/0!</v>
      </c>
      <c r="G643" s="18" t="e">
        <f aca="false">'Yearly Data'!AI643/('Yearly Data'!AP643)</f>
        <v>#DIV/0!</v>
      </c>
      <c r="H643" s="18" t="e">
        <f aca="false">IF('Yearly Data'!B643="C",1-('Yearly Data'!AD643/'Yearly Data'!AP643),1-('Yearly Data'!Z643/('Yearly Data'!AP643+'Yearly Data'!AQ643)))</f>
        <v>#DIV/0!</v>
      </c>
      <c r="I643" s="18" t="e">
        <f aca="false">IF('Yearly Data'!B643="C",1-('Yearly Data'!AC643/'Yearly Data'!AM643),1-'Yearly Data'!AA643/('Yearly Data'!AM643+('Yearly Data'!AN643-'Yearly Data'!AQ643)))</f>
        <v>#DIV/0!</v>
      </c>
      <c r="J643" s="14" t="n">
        <f aca="false">IF('Yearly Data'!AN643&gt;0,(IF('Yearly Data'!B643="C",1-'Yearly Data'!AB643/'Yearly Data'!AN643,'Energetic Results'!H643*('Yearly Data'!AQ643/'Yearly Data'!AN643)+('Energetic Results'!I643,('Yearly Data'!AN643-'Yearly Data'!AQ643)/'Yearly Data'!AN643))),1)</f>
        <v>1</v>
      </c>
      <c r="K643" s="18" t="n">
        <f aca="false">'Yearly Data'!AU643+'Yearly Data'!AV643</f>
        <v>0</v>
      </c>
      <c r="L643" s="18" t="n">
        <f aca="false">'Yearly Data'!AU643</f>
        <v>0</v>
      </c>
      <c r="M643" s="18" t="n">
        <f aca="false">'Yearly Data'!AW643</f>
        <v>0</v>
      </c>
      <c r="N643" s="18" t="n">
        <f aca="false">'Yearly Data'!AZ643</f>
        <v>0</v>
      </c>
      <c r="O643" s="18" t="n">
        <f aca="false">'Yearly Data'!AT643/1000</f>
        <v>0</v>
      </c>
      <c r="P643" s="18" t="n">
        <f aca="false">IF('Yearly Data'!B643="C",'Yearly Data'!AD643+'Yearly Data'!AC643+'Yearly Data'!AB643,'Yearly Data'!AA643+'Yearly Data'!Z643)</f>
        <v>0</v>
      </c>
      <c r="Q643" s="18" t="n">
        <f aca="false">('Yearly Data'!R643+'Yearly Data'!N643+'Yearly Data'!S643+'Yearly Data'!U643+'Yearly Data'!V643+'Yearly Data'!M643+'Yearly Data'!O643)/1000</f>
        <v>0</v>
      </c>
      <c r="R643" s="18" t="n">
        <f aca="false">('Yearly Data'!AX643+'Yearly Data'!AY643)/1000</f>
        <v>0</v>
      </c>
      <c r="S643" s="20" t="e">
        <f aca="false">IF('Yearly Data'!B643="C",'Yearly Data'!AI643/('Yearly Data'!R643+'Yearly Data'!S643+'Yearly Data'!U643+'Yearly Data'!V643+('Energetic Results'!H643*'Yearly Data'!AP643)/'Yearly Data'!Y643*'Yearly Data'!M643+'Yearly Data'!O643*'Yearly Data'!AD643/'Energetic Results'!P643),'Yearly Data'!AI643/('Yearly Data'!R643+'Yearly Data'!S643+'Yearly Data'!U643+'Yearly Data'!V643+('Energetic Results'!H643*'Yearly Data'!AP643)/'Yearly Data'!Y643*'Yearly Data'!M643+('Yearly Data'!O643+'Yearly Data'!N643)*0.5*'Yearly Data'!Z643/'Energetic Results'!P643))*1000</f>
        <v>#DIV/0!</v>
      </c>
      <c r="T643" s="20" t="e">
        <f aca="false">IF('Yearly Data'!B643="C",'Yearly Data'!AM643/(('Energetic Results'!I643*'Yearly Data'!AM643)/'Yearly Data'!Y643*'Yearly Data'!M643+'Yearly Data'!O643*'Yearly Data'!AC643/'Energetic Results'!P643),'Yearly Data'!AM643/(('Energetic Results'!I643*'Yearly Data'!AM643)/'Yearly Data'!Y643*'Yearly Data'!M643+('Yearly Data'!O643+'Yearly Data'!N643)*0.5*'Yearly Data'!AA643/'Energetic Results'!P643))*1000</f>
        <v>#DIV/0!</v>
      </c>
      <c r="U643" s="20" t="e">
        <f aca="false">('Yearly Data'!AI643+'Yearly Data'!AM643+'Yearly Data'!AN643)/('Yearly Data'!R643+'Yearly Data'!S643+'Yearly Data'!U643+'Yearly Data'!V643+'Yearly Data'!M643+'Yearly Data'!O643+'Yearly Data'!P643+'Yearly Data'!N643)</f>
        <v>#DIV/0!</v>
      </c>
      <c r="V643" s="20" t="e">
        <f aca="false">'Yearly Data'!AY643/'Yearly Data'!O643</f>
        <v>#DIV/0!</v>
      </c>
      <c r="W643" s="20" t="e">
        <f aca="false">('Yearly Data'!AI643/'Yearly Data'!AX643)*1000</f>
        <v>#DIV/0!</v>
      </c>
      <c r="X643" s="18" t="n">
        <f aca="false">'Yearly Data'!AM643+'Yearly Data'!AN643</f>
        <v>0</v>
      </c>
      <c r="Y643" s="18" t="e">
        <f aca="false">IF('Yearly Data'!B643="C",('Energetic Results'!H643*'Yearly Data'!AP643+'Energetic Results'!I643*'Yearly Data'!AM643+'Energetic Results'!J643*'Yearly Data'!AN643)/'Yearly Data'!Y643,('Yearly Data'!AP643+'Yearly Data'!AM643+'Yearly Data'!AN643)/('Yearly Data'!Y643+'Energetic Results'!P643))</f>
        <v>#DIV/0!</v>
      </c>
      <c r="Z643" s="18" t="n">
        <f aca="false">IF('Yearly Data'!B643="C",'Yearly Data'!Y643-('Energetic Results'!H643*'Yearly Data'!AP643+'Energetic Results'!I643*'Yearly Data'!AM643+'Yearly Data'!I643*'Yearly Data'!AN643),('Yearly Data'!Y643+'Energetic Results'!P643)-('Yearly Data'!AP643+'Yearly Data'!AM643+'Yearly Data'!AN643))</f>
        <v>0</v>
      </c>
    </row>
    <row r="644" customFormat="false" ht="12.75" hidden="false" customHeight="false" outlineLevel="0" collapsed="false">
      <c r="A644" s="0" t="n">
        <v>642</v>
      </c>
      <c r="B644" s="14" t="str">
        <f aca="false">CONCATENATE('Yearly Data'!B644,"-",'Yearly Data'!C644,"-",'Yearly Data'!D644,"-",'Yearly Data'!E644,"-",'Yearly Data'!F644,"-",'Yearly Data'!G644,"-",'Yearly Data'!H644)</f>
        <v>------</v>
      </c>
      <c r="C644" s="20" t="n">
        <f aca="false">'Yearly Data'!J644</f>
        <v>0</v>
      </c>
      <c r="D644" s="21" t="n">
        <f aca="false">'Yearly Data'!K644</f>
        <v>0</v>
      </c>
      <c r="E644" s="18" t="e">
        <f aca="false">'Yearly Data'!Y644/'Energetic Results'!C644</f>
        <v>#DIV/0!</v>
      </c>
      <c r="F644" s="18" t="e">
        <f aca="false">'Yearly Data'!Y644/('Yearly Data'!X644*C644)</f>
        <v>#DIV/0!</v>
      </c>
      <c r="G644" s="18" t="e">
        <f aca="false">'Yearly Data'!AI644/('Yearly Data'!AP644)</f>
        <v>#DIV/0!</v>
      </c>
      <c r="H644" s="18" t="e">
        <f aca="false">IF('Yearly Data'!B644="C",1-('Yearly Data'!AD644/'Yearly Data'!AP644),1-('Yearly Data'!Z644/('Yearly Data'!AP644+'Yearly Data'!AQ644)))</f>
        <v>#DIV/0!</v>
      </c>
      <c r="I644" s="18" t="e">
        <f aca="false">IF('Yearly Data'!B644="C",1-('Yearly Data'!AC644/'Yearly Data'!AM644),1-'Yearly Data'!AA644/('Yearly Data'!AM644+('Yearly Data'!AN644-'Yearly Data'!AQ644)))</f>
        <v>#DIV/0!</v>
      </c>
      <c r="J644" s="14" t="n">
        <f aca="false">IF('Yearly Data'!AN644&gt;0,(IF('Yearly Data'!B644="C",1-'Yearly Data'!AB644/'Yearly Data'!AN644,'Energetic Results'!H644*('Yearly Data'!AQ644/'Yearly Data'!AN644)+('Energetic Results'!I644,('Yearly Data'!AN644-'Yearly Data'!AQ644)/'Yearly Data'!AN644))),1)</f>
        <v>1</v>
      </c>
      <c r="K644" s="18" t="n">
        <f aca="false">'Yearly Data'!AU644+'Yearly Data'!AV644</f>
        <v>0</v>
      </c>
      <c r="L644" s="18" t="n">
        <f aca="false">'Yearly Data'!AU644</f>
        <v>0</v>
      </c>
      <c r="M644" s="18" t="n">
        <f aca="false">'Yearly Data'!AW644</f>
        <v>0</v>
      </c>
      <c r="N644" s="18" t="n">
        <f aca="false">'Yearly Data'!AZ644</f>
        <v>0</v>
      </c>
      <c r="O644" s="18" t="n">
        <f aca="false">'Yearly Data'!AT644/1000</f>
        <v>0</v>
      </c>
      <c r="P644" s="18" t="n">
        <f aca="false">IF('Yearly Data'!B644="C",'Yearly Data'!AD644+'Yearly Data'!AC644+'Yearly Data'!AB644,'Yearly Data'!AA644+'Yearly Data'!Z644)</f>
        <v>0</v>
      </c>
      <c r="Q644" s="18" t="n">
        <f aca="false">('Yearly Data'!R644+'Yearly Data'!N644+'Yearly Data'!S644+'Yearly Data'!U644+'Yearly Data'!V644+'Yearly Data'!M644+'Yearly Data'!O644)/1000</f>
        <v>0</v>
      </c>
      <c r="R644" s="18" t="n">
        <f aca="false">('Yearly Data'!AX644+'Yearly Data'!AY644)/1000</f>
        <v>0</v>
      </c>
      <c r="S644" s="20" t="e">
        <f aca="false">IF('Yearly Data'!B644="C",'Yearly Data'!AI644/('Yearly Data'!R644+'Yearly Data'!S644+'Yearly Data'!U644+'Yearly Data'!V644+('Energetic Results'!H644*'Yearly Data'!AP644)/'Yearly Data'!Y644*'Yearly Data'!M644+'Yearly Data'!O644*'Yearly Data'!AD644/'Energetic Results'!P644),'Yearly Data'!AI644/('Yearly Data'!R644+'Yearly Data'!S644+'Yearly Data'!U644+'Yearly Data'!V644+('Energetic Results'!H644*'Yearly Data'!AP644)/'Yearly Data'!Y644*'Yearly Data'!M644+('Yearly Data'!O644+'Yearly Data'!N644)*0.5*'Yearly Data'!Z644/'Energetic Results'!P644))*1000</f>
        <v>#DIV/0!</v>
      </c>
      <c r="T644" s="20" t="e">
        <f aca="false">IF('Yearly Data'!B644="C",'Yearly Data'!AM644/(('Energetic Results'!I644*'Yearly Data'!AM644)/'Yearly Data'!Y644*'Yearly Data'!M644+'Yearly Data'!O644*'Yearly Data'!AC644/'Energetic Results'!P644),'Yearly Data'!AM644/(('Energetic Results'!I644*'Yearly Data'!AM644)/'Yearly Data'!Y644*'Yearly Data'!M644+('Yearly Data'!O644+'Yearly Data'!N644)*0.5*'Yearly Data'!AA644/'Energetic Results'!P644))*1000</f>
        <v>#DIV/0!</v>
      </c>
      <c r="U644" s="20" t="e">
        <f aca="false">('Yearly Data'!AI644+'Yearly Data'!AM644+'Yearly Data'!AN644)/('Yearly Data'!R644+'Yearly Data'!S644+'Yearly Data'!U644+'Yearly Data'!V644+'Yearly Data'!M644+'Yearly Data'!O644+'Yearly Data'!P644+'Yearly Data'!N644)</f>
        <v>#DIV/0!</v>
      </c>
      <c r="V644" s="20" t="e">
        <f aca="false">'Yearly Data'!AY644/'Yearly Data'!O644</f>
        <v>#DIV/0!</v>
      </c>
      <c r="W644" s="20" t="e">
        <f aca="false">('Yearly Data'!AI644/'Yearly Data'!AX644)*1000</f>
        <v>#DIV/0!</v>
      </c>
      <c r="X644" s="18" t="n">
        <f aca="false">'Yearly Data'!AM644+'Yearly Data'!AN644</f>
        <v>0</v>
      </c>
      <c r="Y644" s="18" t="e">
        <f aca="false">IF('Yearly Data'!B644="C",('Energetic Results'!H644*'Yearly Data'!AP644+'Energetic Results'!I644*'Yearly Data'!AM644+'Energetic Results'!J644*'Yearly Data'!AN644)/'Yearly Data'!Y644,('Yearly Data'!AP644+'Yearly Data'!AM644+'Yearly Data'!AN644)/('Yearly Data'!Y644+'Energetic Results'!P644))</f>
        <v>#DIV/0!</v>
      </c>
      <c r="Z644" s="18" t="n">
        <f aca="false">IF('Yearly Data'!B644="C",'Yearly Data'!Y644-('Energetic Results'!H644*'Yearly Data'!AP644+'Energetic Results'!I644*'Yearly Data'!AM644+'Yearly Data'!I644*'Yearly Data'!AN644),('Yearly Data'!Y644+'Energetic Results'!P644)-('Yearly Data'!AP644+'Yearly Data'!AM644+'Yearly Data'!AN644))</f>
        <v>0</v>
      </c>
    </row>
    <row r="645" customFormat="false" ht="12.75" hidden="false" customHeight="false" outlineLevel="0" collapsed="false">
      <c r="A645" s="13" t="n">
        <v>643</v>
      </c>
      <c r="B645" s="14" t="str">
        <f aca="false">CONCATENATE('Yearly Data'!B645,"-",'Yearly Data'!C645,"-",'Yearly Data'!D645,"-",'Yearly Data'!E645,"-",'Yearly Data'!F645,"-",'Yearly Data'!G645,"-",'Yearly Data'!H645)</f>
        <v>------</v>
      </c>
      <c r="C645" s="20" t="n">
        <f aca="false">'Yearly Data'!J645</f>
        <v>0</v>
      </c>
      <c r="D645" s="21" t="n">
        <f aca="false">'Yearly Data'!K645</f>
        <v>0</v>
      </c>
      <c r="E645" s="18" t="e">
        <f aca="false">'Yearly Data'!Y645/'Energetic Results'!C645</f>
        <v>#DIV/0!</v>
      </c>
      <c r="F645" s="18" t="e">
        <f aca="false">'Yearly Data'!Y645/('Yearly Data'!X645*C645)</f>
        <v>#DIV/0!</v>
      </c>
      <c r="G645" s="18" t="e">
        <f aca="false">'Yearly Data'!AI645/('Yearly Data'!AP645)</f>
        <v>#DIV/0!</v>
      </c>
      <c r="H645" s="18" t="e">
        <f aca="false">IF('Yearly Data'!B645="C",1-('Yearly Data'!AD645/'Yearly Data'!AP645),1-('Yearly Data'!Z645/('Yearly Data'!AP645+'Yearly Data'!AQ645)))</f>
        <v>#DIV/0!</v>
      </c>
      <c r="I645" s="18" t="e">
        <f aca="false">IF('Yearly Data'!B645="C",1-('Yearly Data'!AC645/'Yearly Data'!AM645),1-'Yearly Data'!AA645/('Yearly Data'!AM645+('Yearly Data'!AN645-'Yearly Data'!AQ645)))</f>
        <v>#DIV/0!</v>
      </c>
      <c r="J645" s="14" t="n">
        <f aca="false">IF('Yearly Data'!AN645&gt;0,(IF('Yearly Data'!B645="C",1-'Yearly Data'!AB645/'Yearly Data'!AN645,'Energetic Results'!H645*('Yearly Data'!AQ645/'Yearly Data'!AN645)+('Energetic Results'!I645,('Yearly Data'!AN645-'Yearly Data'!AQ645)/'Yearly Data'!AN645))),1)</f>
        <v>1</v>
      </c>
      <c r="K645" s="18" t="n">
        <f aca="false">'Yearly Data'!AU645+'Yearly Data'!AV645</f>
        <v>0</v>
      </c>
      <c r="L645" s="18" t="n">
        <f aca="false">'Yearly Data'!AU645</f>
        <v>0</v>
      </c>
      <c r="M645" s="18" t="n">
        <f aca="false">'Yearly Data'!AW645</f>
        <v>0</v>
      </c>
      <c r="N645" s="18" t="n">
        <f aca="false">'Yearly Data'!AZ645</f>
        <v>0</v>
      </c>
      <c r="O645" s="18" t="n">
        <f aca="false">'Yearly Data'!AT645/1000</f>
        <v>0</v>
      </c>
      <c r="P645" s="18" t="n">
        <f aca="false">IF('Yearly Data'!B645="C",'Yearly Data'!AD645+'Yearly Data'!AC645+'Yearly Data'!AB645,'Yearly Data'!AA645+'Yearly Data'!Z645)</f>
        <v>0</v>
      </c>
      <c r="Q645" s="18" t="n">
        <f aca="false">('Yearly Data'!R645+'Yearly Data'!N645+'Yearly Data'!S645+'Yearly Data'!U645+'Yearly Data'!V645+'Yearly Data'!M645+'Yearly Data'!O645)/1000</f>
        <v>0</v>
      </c>
      <c r="R645" s="18" t="n">
        <f aca="false">('Yearly Data'!AX645+'Yearly Data'!AY645)/1000</f>
        <v>0</v>
      </c>
      <c r="S645" s="20" t="e">
        <f aca="false">IF('Yearly Data'!B645="C",'Yearly Data'!AI645/('Yearly Data'!R645+'Yearly Data'!S645+'Yearly Data'!U645+'Yearly Data'!V645+('Energetic Results'!H645*'Yearly Data'!AP645)/'Yearly Data'!Y645*'Yearly Data'!M645+'Yearly Data'!O645*'Yearly Data'!AD645/'Energetic Results'!P645),'Yearly Data'!AI645/('Yearly Data'!R645+'Yearly Data'!S645+'Yearly Data'!U645+'Yearly Data'!V645+('Energetic Results'!H645*'Yearly Data'!AP645)/'Yearly Data'!Y645*'Yearly Data'!M645+('Yearly Data'!O645+'Yearly Data'!N645)*0.5*'Yearly Data'!Z645/'Energetic Results'!P645))*1000</f>
        <v>#DIV/0!</v>
      </c>
      <c r="T645" s="20" t="e">
        <f aca="false">IF('Yearly Data'!B645="C",'Yearly Data'!AM645/(('Energetic Results'!I645*'Yearly Data'!AM645)/'Yearly Data'!Y645*'Yearly Data'!M645+'Yearly Data'!O645*'Yearly Data'!AC645/'Energetic Results'!P645),'Yearly Data'!AM645/(('Energetic Results'!I645*'Yearly Data'!AM645)/'Yearly Data'!Y645*'Yearly Data'!M645+('Yearly Data'!O645+'Yearly Data'!N645)*0.5*'Yearly Data'!AA645/'Energetic Results'!P645))*1000</f>
        <v>#DIV/0!</v>
      </c>
      <c r="U645" s="20" t="e">
        <f aca="false">('Yearly Data'!AI645+'Yearly Data'!AM645+'Yearly Data'!AN645)/('Yearly Data'!R645+'Yearly Data'!S645+'Yearly Data'!U645+'Yearly Data'!V645+'Yearly Data'!M645+'Yearly Data'!O645+'Yearly Data'!P645+'Yearly Data'!N645)</f>
        <v>#DIV/0!</v>
      </c>
      <c r="V645" s="20" t="e">
        <f aca="false">'Yearly Data'!AY645/'Yearly Data'!O645</f>
        <v>#DIV/0!</v>
      </c>
      <c r="W645" s="20" t="e">
        <f aca="false">('Yearly Data'!AI645/'Yearly Data'!AX645)*1000</f>
        <v>#DIV/0!</v>
      </c>
      <c r="X645" s="18" t="n">
        <f aca="false">'Yearly Data'!AM645+'Yearly Data'!AN645</f>
        <v>0</v>
      </c>
      <c r="Y645" s="18" t="e">
        <f aca="false">IF('Yearly Data'!B645="C",('Energetic Results'!H645*'Yearly Data'!AP645+'Energetic Results'!I645*'Yearly Data'!AM645+'Energetic Results'!J645*'Yearly Data'!AN645)/'Yearly Data'!Y645,('Yearly Data'!AP645+'Yearly Data'!AM645+'Yearly Data'!AN645)/('Yearly Data'!Y645+'Energetic Results'!P645))</f>
        <v>#DIV/0!</v>
      </c>
      <c r="Z645" s="18" t="n">
        <f aca="false">IF('Yearly Data'!B645="C",'Yearly Data'!Y645-('Energetic Results'!H645*'Yearly Data'!AP645+'Energetic Results'!I645*'Yearly Data'!AM645+'Yearly Data'!I645*'Yearly Data'!AN645),('Yearly Data'!Y645+'Energetic Results'!P645)-('Yearly Data'!AP645+'Yearly Data'!AM645+'Yearly Data'!AN645))</f>
        <v>0</v>
      </c>
    </row>
    <row r="646" customFormat="false" ht="12.75" hidden="false" customHeight="false" outlineLevel="0" collapsed="false">
      <c r="A646" s="0" t="n">
        <v>644</v>
      </c>
      <c r="B646" s="14" t="str">
        <f aca="false">CONCATENATE('Yearly Data'!B646,"-",'Yearly Data'!C646,"-",'Yearly Data'!D646,"-",'Yearly Data'!E646,"-",'Yearly Data'!F646,"-",'Yearly Data'!G646,"-",'Yearly Data'!H646)</f>
        <v>------</v>
      </c>
      <c r="C646" s="20" t="n">
        <f aca="false">'Yearly Data'!J646</f>
        <v>0</v>
      </c>
      <c r="D646" s="21" t="n">
        <f aca="false">'Yearly Data'!K646</f>
        <v>0</v>
      </c>
      <c r="E646" s="18" t="e">
        <f aca="false">'Yearly Data'!Y646/'Energetic Results'!C646</f>
        <v>#DIV/0!</v>
      </c>
      <c r="F646" s="18" t="e">
        <f aca="false">'Yearly Data'!Y646/('Yearly Data'!X646*C646)</f>
        <v>#DIV/0!</v>
      </c>
      <c r="G646" s="18" t="e">
        <f aca="false">'Yearly Data'!AI646/('Yearly Data'!AP646)</f>
        <v>#DIV/0!</v>
      </c>
      <c r="H646" s="18" t="e">
        <f aca="false">IF('Yearly Data'!B646="C",1-('Yearly Data'!AD646/'Yearly Data'!AP646),1-('Yearly Data'!Z646/('Yearly Data'!AP646+'Yearly Data'!AQ646)))</f>
        <v>#DIV/0!</v>
      </c>
      <c r="I646" s="18" t="e">
        <f aca="false">IF('Yearly Data'!B646="C",1-('Yearly Data'!AC646/'Yearly Data'!AM646),1-'Yearly Data'!AA646/('Yearly Data'!AM646+('Yearly Data'!AN646-'Yearly Data'!AQ646)))</f>
        <v>#DIV/0!</v>
      </c>
      <c r="J646" s="14" t="n">
        <f aca="false">IF('Yearly Data'!AN646&gt;0,(IF('Yearly Data'!B646="C",1-'Yearly Data'!AB646/'Yearly Data'!AN646,'Energetic Results'!H646*('Yearly Data'!AQ646/'Yearly Data'!AN646)+('Energetic Results'!I646,('Yearly Data'!AN646-'Yearly Data'!AQ646)/'Yearly Data'!AN646))),1)</f>
        <v>1</v>
      </c>
      <c r="K646" s="18" t="n">
        <f aca="false">'Yearly Data'!AU646+'Yearly Data'!AV646</f>
        <v>0</v>
      </c>
      <c r="L646" s="18" t="n">
        <f aca="false">'Yearly Data'!AU646</f>
        <v>0</v>
      </c>
      <c r="M646" s="18" t="n">
        <f aca="false">'Yearly Data'!AW646</f>
        <v>0</v>
      </c>
      <c r="N646" s="18" t="n">
        <f aca="false">'Yearly Data'!AZ646</f>
        <v>0</v>
      </c>
      <c r="O646" s="18" t="n">
        <f aca="false">'Yearly Data'!AT646/1000</f>
        <v>0</v>
      </c>
      <c r="P646" s="18" t="n">
        <f aca="false">IF('Yearly Data'!B646="C",'Yearly Data'!AD646+'Yearly Data'!AC646+'Yearly Data'!AB646,'Yearly Data'!AA646+'Yearly Data'!Z646)</f>
        <v>0</v>
      </c>
      <c r="Q646" s="18" t="n">
        <f aca="false">('Yearly Data'!R646+'Yearly Data'!N646+'Yearly Data'!S646+'Yearly Data'!U646+'Yearly Data'!V646+'Yearly Data'!M646+'Yearly Data'!O646)/1000</f>
        <v>0</v>
      </c>
      <c r="R646" s="18" t="n">
        <f aca="false">('Yearly Data'!AX646+'Yearly Data'!AY646)/1000</f>
        <v>0</v>
      </c>
      <c r="S646" s="20" t="e">
        <f aca="false">IF('Yearly Data'!B646="C",'Yearly Data'!AI646/('Yearly Data'!R646+'Yearly Data'!S646+'Yearly Data'!U646+'Yearly Data'!V646+('Energetic Results'!H646*'Yearly Data'!AP646)/'Yearly Data'!Y646*'Yearly Data'!M646+'Yearly Data'!O646*'Yearly Data'!AD646/'Energetic Results'!P646),'Yearly Data'!AI646/('Yearly Data'!R646+'Yearly Data'!S646+'Yearly Data'!U646+'Yearly Data'!V646+('Energetic Results'!H646*'Yearly Data'!AP646)/'Yearly Data'!Y646*'Yearly Data'!M646+('Yearly Data'!O646+'Yearly Data'!N646)*0.5*'Yearly Data'!Z646/'Energetic Results'!P646))*1000</f>
        <v>#DIV/0!</v>
      </c>
      <c r="T646" s="20" t="e">
        <f aca="false">IF('Yearly Data'!B646="C",'Yearly Data'!AM646/(('Energetic Results'!I646*'Yearly Data'!AM646)/'Yearly Data'!Y646*'Yearly Data'!M646+'Yearly Data'!O646*'Yearly Data'!AC646/'Energetic Results'!P646),'Yearly Data'!AM646/(('Energetic Results'!I646*'Yearly Data'!AM646)/'Yearly Data'!Y646*'Yearly Data'!M646+('Yearly Data'!O646+'Yearly Data'!N646)*0.5*'Yearly Data'!AA646/'Energetic Results'!P646))*1000</f>
        <v>#DIV/0!</v>
      </c>
      <c r="U646" s="20" t="e">
        <f aca="false">('Yearly Data'!AI646+'Yearly Data'!AM646+'Yearly Data'!AN646)/('Yearly Data'!R646+'Yearly Data'!S646+'Yearly Data'!U646+'Yearly Data'!V646+'Yearly Data'!M646+'Yearly Data'!O646+'Yearly Data'!P646+'Yearly Data'!N646)</f>
        <v>#DIV/0!</v>
      </c>
      <c r="V646" s="20" t="e">
        <f aca="false">'Yearly Data'!AY646/'Yearly Data'!O646</f>
        <v>#DIV/0!</v>
      </c>
      <c r="W646" s="20" t="e">
        <f aca="false">('Yearly Data'!AI646/'Yearly Data'!AX646)*1000</f>
        <v>#DIV/0!</v>
      </c>
      <c r="X646" s="18" t="n">
        <f aca="false">'Yearly Data'!AM646+'Yearly Data'!AN646</f>
        <v>0</v>
      </c>
      <c r="Y646" s="18" t="e">
        <f aca="false">IF('Yearly Data'!B646="C",('Energetic Results'!H646*'Yearly Data'!AP646+'Energetic Results'!I646*'Yearly Data'!AM646+'Energetic Results'!J646*'Yearly Data'!AN646)/'Yearly Data'!Y646,('Yearly Data'!AP646+'Yearly Data'!AM646+'Yearly Data'!AN646)/('Yearly Data'!Y646+'Energetic Results'!P646))</f>
        <v>#DIV/0!</v>
      </c>
      <c r="Z646" s="18" t="n">
        <f aca="false">IF('Yearly Data'!B646="C",'Yearly Data'!Y646-('Energetic Results'!H646*'Yearly Data'!AP646+'Energetic Results'!I646*'Yearly Data'!AM646+'Yearly Data'!I646*'Yearly Data'!AN646),('Yearly Data'!Y646+'Energetic Results'!P646)-('Yearly Data'!AP646+'Yearly Data'!AM646+'Yearly Data'!AN646))</f>
        <v>0</v>
      </c>
    </row>
    <row r="647" customFormat="false" ht="12.75" hidden="false" customHeight="false" outlineLevel="0" collapsed="false">
      <c r="A647" s="13" t="n">
        <v>645</v>
      </c>
      <c r="B647" s="14" t="str">
        <f aca="false">CONCATENATE('Yearly Data'!B647,"-",'Yearly Data'!C647,"-",'Yearly Data'!D647,"-",'Yearly Data'!E647,"-",'Yearly Data'!F647,"-",'Yearly Data'!G647,"-",'Yearly Data'!H647)</f>
        <v>------</v>
      </c>
      <c r="C647" s="20" t="n">
        <f aca="false">'Yearly Data'!J647</f>
        <v>0</v>
      </c>
      <c r="D647" s="21" t="n">
        <f aca="false">'Yearly Data'!K647</f>
        <v>0</v>
      </c>
      <c r="E647" s="18" t="e">
        <f aca="false">'Yearly Data'!Y647/'Energetic Results'!C647</f>
        <v>#DIV/0!</v>
      </c>
      <c r="F647" s="18" t="e">
        <f aca="false">'Yearly Data'!Y647/('Yearly Data'!X647*C647)</f>
        <v>#DIV/0!</v>
      </c>
      <c r="G647" s="18" t="e">
        <f aca="false">'Yearly Data'!AI647/('Yearly Data'!AP647)</f>
        <v>#DIV/0!</v>
      </c>
      <c r="H647" s="18" t="e">
        <f aca="false">IF('Yearly Data'!B647="C",1-('Yearly Data'!AD647/'Yearly Data'!AP647),1-('Yearly Data'!Z647/('Yearly Data'!AP647+'Yearly Data'!AQ647)))</f>
        <v>#DIV/0!</v>
      </c>
      <c r="I647" s="18" t="e">
        <f aca="false">IF('Yearly Data'!B647="C",1-('Yearly Data'!AC647/'Yearly Data'!AM647),1-'Yearly Data'!AA647/('Yearly Data'!AM647+('Yearly Data'!AN647-'Yearly Data'!AQ647)))</f>
        <v>#DIV/0!</v>
      </c>
      <c r="J647" s="14" t="n">
        <f aca="false">IF('Yearly Data'!AN647&gt;0,(IF('Yearly Data'!B647="C",1-'Yearly Data'!AB647/'Yearly Data'!AN647,'Energetic Results'!H647*('Yearly Data'!AQ647/'Yearly Data'!AN647)+('Energetic Results'!I647,('Yearly Data'!AN647-'Yearly Data'!AQ647)/'Yearly Data'!AN647))),1)</f>
        <v>1</v>
      </c>
      <c r="K647" s="18" t="n">
        <f aca="false">'Yearly Data'!AU647+'Yearly Data'!AV647</f>
        <v>0</v>
      </c>
      <c r="L647" s="18" t="n">
        <f aca="false">'Yearly Data'!AU647</f>
        <v>0</v>
      </c>
      <c r="M647" s="18" t="n">
        <f aca="false">'Yearly Data'!AW647</f>
        <v>0</v>
      </c>
      <c r="N647" s="18" t="n">
        <f aca="false">'Yearly Data'!AZ647</f>
        <v>0</v>
      </c>
      <c r="O647" s="18" t="n">
        <f aca="false">'Yearly Data'!AT647/1000</f>
        <v>0</v>
      </c>
      <c r="P647" s="18" t="n">
        <f aca="false">IF('Yearly Data'!B647="C",'Yearly Data'!AD647+'Yearly Data'!AC647+'Yearly Data'!AB647,'Yearly Data'!AA647+'Yearly Data'!Z647)</f>
        <v>0</v>
      </c>
      <c r="Q647" s="18" t="n">
        <f aca="false">('Yearly Data'!R647+'Yearly Data'!N647+'Yearly Data'!S647+'Yearly Data'!U647+'Yearly Data'!V647+'Yearly Data'!M647+'Yearly Data'!O647)/1000</f>
        <v>0</v>
      </c>
      <c r="R647" s="18" t="n">
        <f aca="false">('Yearly Data'!AX647+'Yearly Data'!AY647)/1000</f>
        <v>0</v>
      </c>
      <c r="S647" s="20" t="e">
        <f aca="false">IF('Yearly Data'!B647="C",'Yearly Data'!AI647/('Yearly Data'!R647+'Yearly Data'!S647+'Yearly Data'!U647+'Yearly Data'!V647+('Energetic Results'!H647*'Yearly Data'!AP647)/'Yearly Data'!Y647*'Yearly Data'!M647+'Yearly Data'!O647*'Yearly Data'!AD647/'Energetic Results'!P647),'Yearly Data'!AI647/('Yearly Data'!R647+'Yearly Data'!S647+'Yearly Data'!U647+'Yearly Data'!V647+('Energetic Results'!H647*'Yearly Data'!AP647)/'Yearly Data'!Y647*'Yearly Data'!M647+('Yearly Data'!O647+'Yearly Data'!N647)*0.5*'Yearly Data'!Z647/'Energetic Results'!P647))*1000</f>
        <v>#DIV/0!</v>
      </c>
      <c r="T647" s="20" t="e">
        <f aca="false">IF('Yearly Data'!B647="C",'Yearly Data'!AM647/(('Energetic Results'!I647*'Yearly Data'!AM647)/'Yearly Data'!Y647*'Yearly Data'!M647+'Yearly Data'!O647*'Yearly Data'!AC647/'Energetic Results'!P647),'Yearly Data'!AM647/(('Energetic Results'!I647*'Yearly Data'!AM647)/'Yearly Data'!Y647*'Yearly Data'!M647+('Yearly Data'!O647+'Yearly Data'!N647)*0.5*'Yearly Data'!AA647/'Energetic Results'!P647))*1000</f>
        <v>#DIV/0!</v>
      </c>
      <c r="U647" s="20" t="e">
        <f aca="false">('Yearly Data'!AI647+'Yearly Data'!AM647+'Yearly Data'!AN647)/('Yearly Data'!R647+'Yearly Data'!S647+'Yearly Data'!U647+'Yearly Data'!V647+'Yearly Data'!M647+'Yearly Data'!O647+'Yearly Data'!P647+'Yearly Data'!N647)</f>
        <v>#DIV/0!</v>
      </c>
      <c r="V647" s="20" t="e">
        <f aca="false">'Yearly Data'!AY647/'Yearly Data'!O647</f>
        <v>#DIV/0!</v>
      </c>
      <c r="W647" s="20" t="e">
        <f aca="false">('Yearly Data'!AI647/'Yearly Data'!AX647)*1000</f>
        <v>#DIV/0!</v>
      </c>
      <c r="X647" s="18" t="n">
        <f aca="false">'Yearly Data'!AM647+'Yearly Data'!AN647</f>
        <v>0</v>
      </c>
      <c r="Y647" s="18" t="e">
        <f aca="false">IF('Yearly Data'!B647="C",('Energetic Results'!H647*'Yearly Data'!AP647+'Energetic Results'!I647*'Yearly Data'!AM647+'Energetic Results'!J647*'Yearly Data'!AN647)/'Yearly Data'!Y647,('Yearly Data'!AP647+'Yearly Data'!AM647+'Yearly Data'!AN647)/('Yearly Data'!Y647+'Energetic Results'!P647))</f>
        <v>#DIV/0!</v>
      </c>
      <c r="Z647" s="18" t="n">
        <f aca="false">IF('Yearly Data'!B647="C",'Yearly Data'!Y647-('Energetic Results'!H647*'Yearly Data'!AP647+'Energetic Results'!I647*'Yearly Data'!AM647+'Yearly Data'!I647*'Yearly Data'!AN647),('Yearly Data'!Y647+'Energetic Results'!P647)-('Yearly Data'!AP647+'Yearly Data'!AM647+'Yearly Data'!AN647))</f>
        <v>0</v>
      </c>
    </row>
    <row r="648" customFormat="false" ht="12.75" hidden="false" customHeight="false" outlineLevel="0" collapsed="false">
      <c r="A648" s="0" t="n">
        <v>646</v>
      </c>
      <c r="B648" s="14" t="str">
        <f aca="false">CONCATENATE('Yearly Data'!B648,"-",'Yearly Data'!C648,"-",'Yearly Data'!D648,"-",'Yearly Data'!E648,"-",'Yearly Data'!F648,"-",'Yearly Data'!G648,"-",'Yearly Data'!H648)</f>
        <v>------</v>
      </c>
      <c r="C648" s="20" t="n">
        <f aca="false">'Yearly Data'!J648</f>
        <v>0</v>
      </c>
      <c r="D648" s="21" t="n">
        <f aca="false">'Yearly Data'!K648</f>
        <v>0</v>
      </c>
      <c r="E648" s="18" t="e">
        <f aca="false">'Yearly Data'!Y648/'Energetic Results'!C648</f>
        <v>#DIV/0!</v>
      </c>
      <c r="F648" s="18" t="e">
        <f aca="false">'Yearly Data'!Y648/('Yearly Data'!X648*C648)</f>
        <v>#DIV/0!</v>
      </c>
      <c r="G648" s="18" t="e">
        <f aca="false">'Yearly Data'!AI648/('Yearly Data'!AP648)</f>
        <v>#DIV/0!</v>
      </c>
      <c r="H648" s="18" t="e">
        <f aca="false">IF('Yearly Data'!B648="C",1-('Yearly Data'!AD648/'Yearly Data'!AP648),1-('Yearly Data'!Z648/('Yearly Data'!AP648+'Yearly Data'!AQ648)))</f>
        <v>#DIV/0!</v>
      </c>
      <c r="I648" s="18" t="e">
        <f aca="false">IF('Yearly Data'!B648="C",1-('Yearly Data'!AC648/'Yearly Data'!AM648),1-'Yearly Data'!AA648/('Yearly Data'!AM648+('Yearly Data'!AN648-'Yearly Data'!AQ648)))</f>
        <v>#DIV/0!</v>
      </c>
      <c r="J648" s="14" t="n">
        <f aca="false">IF('Yearly Data'!AN648&gt;0,(IF('Yearly Data'!B648="C",1-'Yearly Data'!AB648/'Yearly Data'!AN648,'Energetic Results'!H648*('Yearly Data'!AQ648/'Yearly Data'!AN648)+('Energetic Results'!I648,('Yearly Data'!AN648-'Yearly Data'!AQ648)/'Yearly Data'!AN648))),1)</f>
        <v>1</v>
      </c>
      <c r="K648" s="18" t="n">
        <f aca="false">'Yearly Data'!AU648+'Yearly Data'!AV648</f>
        <v>0</v>
      </c>
      <c r="L648" s="18" t="n">
        <f aca="false">'Yearly Data'!AU648</f>
        <v>0</v>
      </c>
      <c r="M648" s="18" t="n">
        <f aca="false">'Yearly Data'!AW648</f>
        <v>0</v>
      </c>
      <c r="N648" s="18" t="n">
        <f aca="false">'Yearly Data'!AZ648</f>
        <v>0</v>
      </c>
      <c r="O648" s="18" t="n">
        <f aca="false">'Yearly Data'!AT648/1000</f>
        <v>0</v>
      </c>
      <c r="P648" s="18" t="n">
        <f aca="false">IF('Yearly Data'!B648="C",'Yearly Data'!AD648+'Yearly Data'!AC648+'Yearly Data'!AB648,'Yearly Data'!AA648+'Yearly Data'!Z648)</f>
        <v>0</v>
      </c>
      <c r="Q648" s="18" t="n">
        <f aca="false">('Yearly Data'!R648+'Yearly Data'!N648+'Yearly Data'!S648+'Yearly Data'!U648+'Yearly Data'!V648+'Yearly Data'!M648+'Yearly Data'!O648)/1000</f>
        <v>0</v>
      </c>
      <c r="R648" s="18" t="n">
        <f aca="false">('Yearly Data'!AX648+'Yearly Data'!AY648)/1000</f>
        <v>0</v>
      </c>
      <c r="S648" s="20" t="e">
        <f aca="false">IF('Yearly Data'!B648="C",'Yearly Data'!AI648/('Yearly Data'!R648+'Yearly Data'!S648+'Yearly Data'!U648+'Yearly Data'!V648+('Energetic Results'!H648*'Yearly Data'!AP648)/'Yearly Data'!Y648*'Yearly Data'!M648+'Yearly Data'!O648*'Yearly Data'!AD648/'Energetic Results'!P648),'Yearly Data'!AI648/('Yearly Data'!R648+'Yearly Data'!S648+'Yearly Data'!U648+'Yearly Data'!V648+('Energetic Results'!H648*'Yearly Data'!AP648)/'Yearly Data'!Y648*'Yearly Data'!M648+('Yearly Data'!O648+'Yearly Data'!N648)*0.5*'Yearly Data'!Z648/'Energetic Results'!P648))*1000</f>
        <v>#DIV/0!</v>
      </c>
      <c r="T648" s="20" t="e">
        <f aca="false">IF('Yearly Data'!B648="C",'Yearly Data'!AM648/(('Energetic Results'!I648*'Yearly Data'!AM648)/'Yearly Data'!Y648*'Yearly Data'!M648+'Yearly Data'!O648*'Yearly Data'!AC648/'Energetic Results'!P648),'Yearly Data'!AM648/(('Energetic Results'!I648*'Yearly Data'!AM648)/'Yearly Data'!Y648*'Yearly Data'!M648+('Yearly Data'!O648+'Yearly Data'!N648)*0.5*'Yearly Data'!AA648/'Energetic Results'!P648))*1000</f>
        <v>#DIV/0!</v>
      </c>
      <c r="U648" s="20" t="e">
        <f aca="false">('Yearly Data'!AI648+'Yearly Data'!AM648+'Yearly Data'!AN648)/('Yearly Data'!R648+'Yearly Data'!S648+'Yearly Data'!U648+'Yearly Data'!V648+'Yearly Data'!M648+'Yearly Data'!O648+'Yearly Data'!P648+'Yearly Data'!N648)</f>
        <v>#DIV/0!</v>
      </c>
      <c r="V648" s="20" t="e">
        <f aca="false">'Yearly Data'!AY648/'Yearly Data'!O648</f>
        <v>#DIV/0!</v>
      </c>
      <c r="W648" s="20" t="e">
        <f aca="false">('Yearly Data'!AI648/'Yearly Data'!AX648)*1000</f>
        <v>#DIV/0!</v>
      </c>
      <c r="X648" s="18" t="n">
        <f aca="false">'Yearly Data'!AM648+'Yearly Data'!AN648</f>
        <v>0</v>
      </c>
      <c r="Y648" s="18" t="e">
        <f aca="false">IF('Yearly Data'!B648="C",('Energetic Results'!H648*'Yearly Data'!AP648+'Energetic Results'!I648*'Yearly Data'!AM648+'Energetic Results'!J648*'Yearly Data'!AN648)/'Yearly Data'!Y648,('Yearly Data'!AP648+'Yearly Data'!AM648+'Yearly Data'!AN648)/('Yearly Data'!Y648+'Energetic Results'!P648))</f>
        <v>#DIV/0!</v>
      </c>
      <c r="Z648" s="18" t="n">
        <f aca="false">IF('Yearly Data'!B648="C",'Yearly Data'!Y648-('Energetic Results'!H648*'Yearly Data'!AP648+'Energetic Results'!I648*'Yearly Data'!AM648+'Yearly Data'!I648*'Yearly Data'!AN648),('Yearly Data'!Y648+'Energetic Results'!P648)-('Yearly Data'!AP648+'Yearly Data'!AM648+'Yearly Data'!AN648))</f>
        <v>0</v>
      </c>
    </row>
    <row r="649" customFormat="false" ht="12.75" hidden="false" customHeight="false" outlineLevel="0" collapsed="false">
      <c r="A649" s="13" t="n">
        <v>647</v>
      </c>
      <c r="B649" s="14" t="str">
        <f aca="false">CONCATENATE('Yearly Data'!B649,"-",'Yearly Data'!C649,"-",'Yearly Data'!D649,"-",'Yearly Data'!E649,"-",'Yearly Data'!F649,"-",'Yearly Data'!G649,"-",'Yearly Data'!H649)</f>
        <v>------</v>
      </c>
      <c r="C649" s="20" t="n">
        <f aca="false">'Yearly Data'!J649</f>
        <v>0</v>
      </c>
      <c r="D649" s="21" t="n">
        <f aca="false">'Yearly Data'!K649</f>
        <v>0</v>
      </c>
      <c r="E649" s="18" t="e">
        <f aca="false">'Yearly Data'!Y649/'Energetic Results'!C649</f>
        <v>#DIV/0!</v>
      </c>
      <c r="F649" s="18" t="e">
        <f aca="false">'Yearly Data'!Y649/('Yearly Data'!X649*C649)</f>
        <v>#DIV/0!</v>
      </c>
      <c r="G649" s="18" t="e">
        <f aca="false">'Yearly Data'!AI649/('Yearly Data'!AP649)</f>
        <v>#DIV/0!</v>
      </c>
      <c r="H649" s="18" t="e">
        <f aca="false">IF('Yearly Data'!B649="C",1-('Yearly Data'!AD649/'Yearly Data'!AP649),1-('Yearly Data'!Z649/('Yearly Data'!AP649+'Yearly Data'!AQ649)))</f>
        <v>#DIV/0!</v>
      </c>
      <c r="I649" s="18" t="e">
        <f aca="false">IF('Yearly Data'!B649="C",1-('Yearly Data'!AC649/'Yearly Data'!AM649),1-'Yearly Data'!AA649/('Yearly Data'!AM649+('Yearly Data'!AN649-'Yearly Data'!AQ649)))</f>
        <v>#DIV/0!</v>
      </c>
      <c r="J649" s="14" t="n">
        <f aca="false">IF('Yearly Data'!AN649&gt;0,(IF('Yearly Data'!B649="C",1-'Yearly Data'!AB649/'Yearly Data'!AN649,'Energetic Results'!H649*('Yearly Data'!AQ649/'Yearly Data'!AN649)+('Energetic Results'!I649,('Yearly Data'!AN649-'Yearly Data'!AQ649)/'Yearly Data'!AN649))),1)</f>
        <v>1</v>
      </c>
      <c r="K649" s="18" t="n">
        <f aca="false">'Yearly Data'!AU649+'Yearly Data'!AV649</f>
        <v>0</v>
      </c>
      <c r="L649" s="18" t="n">
        <f aca="false">'Yearly Data'!AU649</f>
        <v>0</v>
      </c>
      <c r="M649" s="18" t="n">
        <f aca="false">'Yearly Data'!AW649</f>
        <v>0</v>
      </c>
      <c r="N649" s="18" t="n">
        <f aca="false">'Yearly Data'!AZ649</f>
        <v>0</v>
      </c>
      <c r="O649" s="18" t="n">
        <f aca="false">'Yearly Data'!AT649/1000</f>
        <v>0</v>
      </c>
      <c r="P649" s="18" t="n">
        <f aca="false">IF('Yearly Data'!B649="C",'Yearly Data'!AD649+'Yearly Data'!AC649+'Yearly Data'!AB649,'Yearly Data'!AA649+'Yearly Data'!Z649)</f>
        <v>0</v>
      </c>
      <c r="Q649" s="18" t="n">
        <f aca="false">('Yearly Data'!R649+'Yearly Data'!N649+'Yearly Data'!S649+'Yearly Data'!U649+'Yearly Data'!V649+'Yearly Data'!M649+'Yearly Data'!O649)/1000</f>
        <v>0</v>
      </c>
      <c r="R649" s="18" t="n">
        <f aca="false">('Yearly Data'!AX649+'Yearly Data'!AY649)/1000</f>
        <v>0</v>
      </c>
      <c r="S649" s="20" t="e">
        <f aca="false">IF('Yearly Data'!B649="C",'Yearly Data'!AI649/('Yearly Data'!R649+'Yearly Data'!S649+'Yearly Data'!U649+'Yearly Data'!V649+('Energetic Results'!H649*'Yearly Data'!AP649)/'Yearly Data'!Y649*'Yearly Data'!M649+'Yearly Data'!O649*'Yearly Data'!AD649/'Energetic Results'!P649),'Yearly Data'!AI649/('Yearly Data'!R649+'Yearly Data'!S649+'Yearly Data'!U649+'Yearly Data'!V649+('Energetic Results'!H649*'Yearly Data'!AP649)/'Yearly Data'!Y649*'Yearly Data'!M649+('Yearly Data'!O649+'Yearly Data'!N649)*0.5*'Yearly Data'!Z649/'Energetic Results'!P649))*1000</f>
        <v>#DIV/0!</v>
      </c>
      <c r="T649" s="20" t="e">
        <f aca="false">IF('Yearly Data'!B649="C",'Yearly Data'!AM649/(('Energetic Results'!I649*'Yearly Data'!AM649)/'Yearly Data'!Y649*'Yearly Data'!M649+'Yearly Data'!O649*'Yearly Data'!AC649/'Energetic Results'!P649),'Yearly Data'!AM649/(('Energetic Results'!I649*'Yearly Data'!AM649)/'Yearly Data'!Y649*'Yearly Data'!M649+('Yearly Data'!O649+'Yearly Data'!N649)*0.5*'Yearly Data'!AA649/'Energetic Results'!P649))*1000</f>
        <v>#DIV/0!</v>
      </c>
      <c r="U649" s="20" t="e">
        <f aca="false">('Yearly Data'!AI649+'Yearly Data'!AM649+'Yearly Data'!AN649)/('Yearly Data'!R649+'Yearly Data'!S649+'Yearly Data'!U649+'Yearly Data'!V649+'Yearly Data'!M649+'Yearly Data'!O649+'Yearly Data'!P649+'Yearly Data'!N649)</f>
        <v>#DIV/0!</v>
      </c>
      <c r="V649" s="20" t="e">
        <f aca="false">'Yearly Data'!AY649/'Yearly Data'!O649</f>
        <v>#DIV/0!</v>
      </c>
      <c r="W649" s="20" t="e">
        <f aca="false">('Yearly Data'!AI649/'Yearly Data'!AX649)*1000</f>
        <v>#DIV/0!</v>
      </c>
      <c r="X649" s="18" t="n">
        <f aca="false">'Yearly Data'!AM649+'Yearly Data'!AN649</f>
        <v>0</v>
      </c>
      <c r="Y649" s="18" t="e">
        <f aca="false">IF('Yearly Data'!B649="C",('Energetic Results'!H649*'Yearly Data'!AP649+'Energetic Results'!I649*'Yearly Data'!AM649+'Energetic Results'!J649*'Yearly Data'!AN649)/'Yearly Data'!Y649,('Yearly Data'!AP649+'Yearly Data'!AM649+'Yearly Data'!AN649)/('Yearly Data'!Y649+'Energetic Results'!P649))</f>
        <v>#DIV/0!</v>
      </c>
      <c r="Z649" s="18" t="n">
        <f aca="false">IF('Yearly Data'!B649="C",'Yearly Data'!Y649-('Energetic Results'!H649*'Yearly Data'!AP649+'Energetic Results'!I649*'Yearly Data'!AM649+'Yearly Data'!I649*'Yearly Data'!AN649),('Yearly Data'!Y649+'Energetic Results'!P649)-('Yearly Data'!AP649+'Yearly Data'!AM649+'Yearly Data'!AN649))</f>
        <v>0</v>
      </c>
    </row>
    <row r="650" customFormat="false" ht="12.75" hidden="false" customHeight="false" outlineLevel="0" collapsed="false">
      <c r="A650" s="0" t="n">
        <v>648</v>
      </c>
      <c r="B650" s="14" t="str">
        <f aca="false">CONCATENATE('Yearly Data'!B650,"-",'Yearly Data'!C650,"-",'Yearly Data'!D650,"-",'Yearly Data'!E650,"-",'Yearly Data'!F650,"-",'Yearly Data'!G650,"-",'Yearly Data'!H650)</f>
        <v>------</v>
      </c>
      <c r="C650" s="20" t="n">
        <f aca="false">'Yearly Data'!J650</f>
        <v>0</v>
      </c>
      <c r="D650" s="21" t="n">
        <f aca="false">'Yearly Data'!K650</f>
        <v>0</v>
      </c>
      <c r="E650" s="18" t="e">
        <f aca="false">'Yearly Data'!Y650/'Energetic Results'!C650</f>
        <v>#DIV/0!</v>
      </c>
      <c r="F650" s="18" t="e">
        <f aca="false">'Yearly Data'!Y650/('Yearly Data'!X650*C650)</f>
        <v>#DIV/0!</v>
      </c>
      <c r="G650" s="18" t="e">
        <f aca="false">'Yearly Data'!AI650/('Yearly Data'!AP650)</f>
        <v>#DIV/0!</v>
      </c>
      <c r="H650" s="18" t="e">
        <f aca="false">IF('Yearly Data'!B650="C",1-('Yearly Data'!AD650/'Yearly Data'!AP650),1-('Yearly Data'!Z650/('Yearly Data'!AP650+'Yearly Data'!AQ650)))</f>
        <v>#DIV/0!</v>
      </c>
      <c r="I650" s="18" t="e">
        <f aca="false">IF('Yearly Data'!B650="C",1-('Yearly Data'!AC650/'Yearly Data'!AM650),1-'Yearly Data'!AA650/('Yearly Data'!AM650+('Yearly Data'!AN650-'Yearly Data'!AQ650)))</f>
        <v>#DIV/0!</v>
      </c>
      <c r="J650" s="14" t="n">
        <f aca="false">IF('Yearly Data'!AN650&gt;0,(IF('Yearly Data'!B650="C",1-'Yearly Data'!AB650/'Yearly Data'!AN650,'Energetic Results'!H650*('Yearly Data'!AQ650/'Yearly Data'!AN650)+('Energetic Results'!I650,('Yearly Data'!AN650-'Yearly Data'!AQ650)/'Yearly Data'!AN650))),1)</f>
        <v>1</v>
      </c>
      <c r="K650" s="18" t="n">
        <f aca="false">'Yearly Data'!AU650+'Yearly Data'!AV650</f>
        <v>0</v>
      </c>
      <c r="L650" s="18" t="n">
        <f aca="false">'Yearly Data'!AU650</f>
        <v>0</v>
      </c>
      <c r="M650" s="18" t="n">
        <f aca="false">'Yearly Data'!AW650</f>
        <v>0</v>
      </c>
      <c r="N650" s="18" t="n">
        <f aca="false">'Yearly Data'!AZ650</f>
        <v>0</v>
      </c>
      <c r="O650" s="18" t="n">
        <f aca="false">'Yearly Data'!AT650/1000</f>
        <v>0</v>
      </c>
      <c r="P650" s="18" t="n">
        <f aca="false">IF('Yearly Data'!B650="C",'Yearly Data'!AD650+'Yearly Data'!AC650+'Yearly Data'!AB650,'Yearly Data'!AA650+'Yearly Data'!Z650)</f>
        <v>0</v>
      </c>
      <c r="Q650" s="18" t="n">
        <f aca="false">('Yearly Data'!R650+'Yearly Data'!N650+'Yearly Data'!S650+'Yearly Data'!U650+'Yearly Data'!V650+'Yearly Data'!M650+'Yearly Data'!O650)/1000</f>
        <v>0</v>
      </c>
      <c r="R650" s="18" t="n">
        <f aca="false">('Yearly Data'!AX650+'Yearly Data'!AY650)/1000</f>
        <v>0</v>
      </c>
      <c r="S650" s="20" t="e">
        <f aca="false">IF('Yearly Data'!B650="C",'Yearly Data'!AI650/('Yearly Data'!R650+'Yearly Data'!S650+'Yearly Data'!U650+'Yearly Data'!V650+('Energetic Results'!H650*'Yearly Data'!AP650)/'Yearly Data'!Y650*'Yearly Data'!M650+'Yearly Data'!O650*'Yearly Data'!AD650/'Energetic Results'!P650),'Yearly Data'!AI650/('Yearly Data'!R650+'Yearly Data'!S650+'Yearly Data'!U650+'Yearly Data'!V650+('Energetic Results'!H650*'Yearly Data'!AP650)/'Yearly Data'!Y650*'Yearly Data'!M650+('Yearly Data'!O650+'Yearly Data'!N650)*0.5*'Yearly Data'!Z650/'Energetic Results'!P650))*1000</f>
        <v>#DIV/0!</v>
      </c>
      <c r="T650" s="20" t="e">
        <f aca="false">IF('Yearly Data'!B650="C",'Yearly Data'!AM650/(('Energetic Results'!I650*'Yearly Data'!AM650)/'Yearly Data'!Y650*'Yearly Data'!M650+'Yearly Data'!O650*'Yearly Data'!AC650/'Energetic Results'!P650),'Yearly Data'!AM650/(('Energetic Results'!I650*'Yearly Data'!AM650)/'Yearly Data'!Y650*'Yearly Data'!M650+('Yearly Data'!O650+'Yearly Data'!N650)*0.5*'Yearly Data'!AA650/'Energetic Results'!P650))*1000</f>
        <v>#DIV/0!</v>
      </c>
      <c r="U650" s="20" t="e">
        <f aca="false">('Yearly Data'!AI650+'Yearly Data'!AM650+'Yearly Data'!AN650)/('Yearly Data'!R650+'Yearly Data'!S650+'Yearly Data'!U650+'Yearly Data'!V650+'Yearly Data'!M650+'Yearly Data'!O650+'Yearly Data'!P650+'Yearly Data'!N650)</f>
        <v>#DIV/0!</v>
      </c>
      <c r="V650" s="20" t="e">
        <f aca="false">'Yearly Data'!AY650/'Yearly Data'!O650</f>
        <v>#DIV/0!</v>
      </c>
      <c r="W650" s="20" t="e">
        <f aca="false">('Yearly Data'!AI650/'Yearly Data'!AX650)*1000</f>
        <v>#DIV/0!</v>
      </c>
      <c r="X650" s="18" t="n">
        <f aca="false">'Yearly Data'!AM650+'Yearly Data'!AN650</f>
        <v>0</v>
      </c>
      <c r="Y650" s="18" t="e">
        <f aca="false">IF('Yearly Data'!B650="C",('Energetic Results'!H650*'Yearly Data'!AP650+'Energetic Results'!I650*'Yearly Data'!AM650+'Energetic Results'!J650*'Yearly Data'!AN650)/'Yearly Data'!Y650,('Yearly Data'!AP650+'Yearly Data'!AM650+'Yearly Data'!AN650)/('Yearly Data'!Y650+'Energetic Results'!P650))</f>
        <v>#DIV/0!</v>
      </c>
      <c r="Z650" s="18" t="n">
        <f aca="false">IF('Yearly Data'!B650="C",'Yearly Data'!Y650-('Energetic Results'!H650*'Yearly Data'!AP650+'Energetic Results'!I650*'Yearly Data'!AM650+'Yearly Data'!I650*'Yearly Data'!AN650),('Yearly Data'!Y650+'Energetic Results'!P650)-('Yearly Data'!AP650+'Yearly Data'!AM650+'Yearly Data'!AN650))</f>
        <v>0</v>
      </c>
    </row>
    <row r="651" customFormat="false" ht="12.75" hidden="false" customHeight="false" outlineLevel="0" collapsed="false">
      <c r="A651" s="13" t="n">
        <v>649</v>
      </c>
      <c r="B651" s="14" t="str">
        <f aca="false">CONCATENATE('Yearly Data'!B651,"-",'Yearly Data'!C651,"-",'Yearly Data'!D651,"-",'Yearly Data'!E651,"-",'Yearly Data'!F651,"-",'Yearly Data'!G651,"-",'Yearly Data'!H651)</f>
        <v>------</v>
      </c>
      <c r="C651" s="20" t="n">
        <f aca="false">'Yearly Data'!J651</f>
        <v>0</v>
      </c>
      <c r="D651" s="21" t="n">
        <f aca="false">'Yearly Data'!K651</f>
        <v>0</v>
      </c>
      <c r="E651" s="18" t="e">
        <f aca="false">'Yearly Data'!Y651/'Energetic Results'!C651</f>
        <v>#DIV/0!</v>
      </c>
      <c r="F651" s="18" t="e">
        <f aca="false">'Yearly Data'!Y651/('Yearly Data'!X651*C651)</f>
        <v>#DIV/0!</v>
      </c>
      <c r="G651" s="18" t="e">
        <f aca="false">'Yearly Data'!AI651/('Yearly Data'!AP651)</f>
        <v>#DIV/0!</v>
      </c>
      <c r="H651" s="18" t="e">
        <f aca="false">IF('Yearly Data'!B651="C",1-('Yearly Data'!AD651/'Yearly Data'!AP651),1-('Yearly Data'!Z651/('Yearly Data'!AP651+'Yearly Data'!AQ651)))</f>
        <v>#DIV/0!</v>
      </c>
      <c r="I651" s="18" t="e">
        <f aca="false">IF('Yearly Data'!B651="C",1-('Yearly Data'!AC651/'Yearly Data'!AM651),1-'Yearly Data'!AA651/('Yearly Data'!AM651+('Yearly Data'!AN651-'Yearly Data'!AQ651)))</f>
        <v>#DIV/0!</v>
      </c>
      <c r="J651" s="14" t="n">
        <f aca="false">IF('Yearly Data'!AN651&gt;0,(IF('Yearly Data'!B651="C",1-'Yearly Data'!AB651/'Yearly Data'!AN651,'Energetic Results'!H651*('Yearly Data'!AQ651/'Yearly Data'!AN651)+('Energetic Results'!I651,('Yearly Data'!AN651-'Yearly Data'!AQ651)/'Yearly Data'!AN651))),1)</f>
        <v>1</v>
      </c>
      <c r="K651" s="18" t="n">
        <f aca="false">'Yearly Data'!AU651+'Yearly Data'!AV651</f>
        <v>0</v>
      </c>
      <c r="L651" s="18" t="n">
        <f aca="false">'Yearly Data'!AU651</f>
        <v>0</v>
      </c>
      <c r="M651" s="18" t="n">
        <f aca="false">'Yearly Data'!AW651</f>
        <v>0</v>
      </c>
      <c r="N651" s="18" t="n">
        <f aca="false">'Yearly Data'!AZ651</f>
        <v>0</v>
      </c>
      <c r="O651" s="18" t="n">
        <f aca="false">'Yearly Data'!AT651/1000</f>
        <v>0</v>
      </c>
      <c r="P651" s="18" t="n">
        <f aca="false">IF('Yearly Data'!B651="C",'Yearly Data'!AD651+'Yearly Data'!AC651+'Yearly Data'!AB651,'Yearly Data'!AA651+'Yearly Data'!Z651)</f>
        <v>0</v>
      </c>
      <c r="Q651" s="18" t="n">
        <f aca="false">('Yearly Data'!R651+'Yearly Data'!N651+'Yearly Data'!S651+'Yearly Data'!U651+'Yearly Data'!V651+'Yearly Data'!M651+'Yearly Data'!O651)/1000</f>
        <v>0</v>
      </c>
      <c r="R651" s="18" t="n">
        <f aca="false">('Yearly Data'!AX651+'Yearly Data'!AY651)/1000</f>
        <v>0</v>
      </c>
      <c r="S651" s="20" t="e">
        <f aca="false">IF('Yearly Data'!B651="C",'Yearly Data'!AI651/('Yearly Data'!R651+'Yearly Data'!S651+'Yearly Data'!U651+'Yearly Data'!V651+('Energetic Results'!H651*'Yearly Data'!AP651)/'Yearly Data'!Y651*'Yearly Data'!M651+'Yearly Data'!O651*'Yearly Data'!AD651/'Energetic Results'!P651),'Yearly Data'!AI651/('Yearly Data'!R651+'Yearly Data'!S651+'Yearly Data'!U651+'Yearly Data'!V651+('Energetic Results'!H651*'Yearly Data'!AP651)/'Yearly Data'!Y651*'Yearly Data'!M651+('Yearly Data'!O651+'Yearly Data'!N651)*0.5*'Yearly Data'!Z651/'Energetic Results'!P651))*1000</f>
        <v>#DIV/0!</v>
      </c>
      <c r="T651" s="20" t="e">
        <f aca="false">IF('Yearly Data'!B651="C",'Yearly Data'!AM651/(('Energetic Results'!I651*'Yearly Data'!AM651)/'Yearly Data'!Y651*'Yearly Data'!M651+'Yearly Data'!O651*'Yearly Data'!AC651/'Energetic Results'!P651),'Yearly Data'!AM651/(('Energetic Results'!I651*'Yearly Data'!AM651)/'Yearly Data'!Y651*'Yearly Data'!M651+('Yearly Data'!O651+'Yearly Data'!N651)*0.5*'Yearly Data'!AA651/'Energetic Results'!P651))*1000</f>
        <v>#DIV/0!</v>
      </c>
      <c r="U651" s="20" t="e">
        <f aca="false">('Yearly Data'!AI651+'Yearly Data'!AM651+'Yearly Data'!AN651)/('Yearly Data'!R651+'Yearly Data'!S651+'Yearly Data'!U651+'Yearly Data'!V651+'Yearly Data'!M651+'Yearly Data'!O651+'Yearly Data'!P651+'Yearly Data'!N651)</f>
        <v>#DIV/0!</v>
      </c>
      <c r="V651" s="20" t="e">
        <f aca="false">'Yearly Data'!AY651/'Yearly Data'!O651</f>
        <v>#DIV/0!</v>
      </c>
      <c r="W651" s="20" t="e">
        <f aca="false">('Yearly Data'!AI651/'Yearly Data'!AX651)*1000</f>
        <v>#DIV/0!</v>
      </c>
      <c r="X651" s="18" t="n">
        <f aca="false">'Yearly Data'!AM651+'Yearly Data'!AN651</f>
        <v>0</v>
      </c>
      <c r="Y651" s="18" t="e">
        <f aca="false">IF('Yearly Data'!B651="C",('Energetic Results'!H651*'Yearly Data'!AP651+'Energetic Results'!I651*'Yearly Data'!AM651+'Energetic Results'!J651*'Yearly Data'!AN651)/'Yearly Data'!Y651,('Yearly Data'!AP651+'Yearly Data'!AM651+'Yearly Data'!AN651)/('Yearly Data'!Y651+'Energetic Results'!P651))</f>
        <v>#DIV/0!</v>
      </c>
      <c r="Z651" s="18" t="n">
        <f aca="false">IF('Yearly Data'!B651="C",'Yearly Data'!Y651-('Energetic Results'!H651*'Yearly Data'!AP651+'Energetic Results'!I651*'Yearly Data'!AM651+'Yearly Data'!I651*'Yearly Data'!AN651),('Yearly Data'!Y651+'Energetic Results'!P651)-('Yearly Data'!AP651+'Yearly Data'!AM651+'Yearly Data'!AN651))</f>
        <v>0</v>
      </c>
    </row>
    <row r="652" customFormat="false" ht="12.75" hidden="false" customHeight="false" outlineLevel="0" collapsed="false">
      <c r="A652" s="0" t="n">
        <v>650</v>
      </c>
      <c r="B652" s="14" t="str">
        <f aca="false">CONCATENATE('Yearly Data'!B652,"-",'Yearly Data'!C652,"-",'Yearly Data'!D652,"-",'Yearly Data'!E652,"-",'Yearly Data'!F652,"-",'Yearly Data'!G652,"-",'Yearly Data'!H652)</f>
        <v>------</v>
      </c>
      <c r="C652" s="20" t="n">
        <f aca="false">'Yearly Data'!J652</f>
        <v>0</v>
      </c>
      <c r="D652" s="21" t="n">
        <f aca="false">'Yearly Data'!K652</f>
        <v>0</v>
      </c>
      <c r="E652" s="18" t="e">
        <f aca="false">'Yearly Data'!Y652/'Energetic Results'!C652</f>
        <v>#DIV/0!</v>
      </c>
      <c r="F652" s="18" t="e">
        <f aca="false">'Yearly Data'!Y652/('Yearly Data'!X652*C652)</f>
        <v>#DIV/0!</v>
      </c>
      <c r="G652" s="18" t="e">
        <f aca="false">'Yearly Data'!AI652/('Yearly Data'!AP652)</f>
        <v>#DIV/0!</v>
      </c>
      <c r="H652" s="18" t="e">
        <f aca="false">IF('Yearly Data'!B652="C",1-('Yearly Data'!AD652/'Yearly Data'!AP652),1-('Yearly Data'!Z652/('Yearly Data'!AP652+'Yearly Data'!AQ652)))</f>
        <v>#DIV/0!</v>
      </c>
      <c r="I652" s="18" t="e">
        <f aca="false">IF('Yearly Data'!B652="C",1-('Yearly Data'!AC652/'Yearly Data'!AM652),1-'Yearly Data'!AA652/('Yearly Data'!AM652+('Yearly Data'!AN652-'Yearly Data'!AQ652)))</f>
        <v>#DIV/0!</v>
      </c>
      <c r="J652" s="14" t="n">
        <f aca="false">IF('Yearly Data'!AN652&gt;0,(IF('Yearly Data'!B652="C",1-'Yearly Data'!AB652/'Yearly Data'!AN652,'Energetic Results'!H652*('Yearly Data'!AQ652/'Yearly Data'!AN652)+('Energetic Results'!I652,('Yearly Data'!AN652-'Yearly Data'!AQ652)/'Yearly Data'!AN652))),1)</f>
        <v>1</v>
      </c>
      <c r="K652" s="18" t="n">
        <f aca="false">'Yearly Data'!AU652+'Yearly Data'!AV652</f>
        <v>0</v>
      </c>
      <c r="L652" s="18" t="n">
        <f aca="false">'Yearly Data'!AU652</f>
        <v>0</v>
      </c>
      <c r="M652" s="18" t="n">
        <f aca="false">'Yearly Data'!AW652</f>
        <v>0</v>
      </c>
      <c r="N652" s="18" t="n">
        <f aca="false">'Yearly Data'!AZ652</f>
        <v>0</v>
      </c>
      <c r="O652" s="18" t="n">
        <f aca="false">'Yearly Data'!AT652/1000</f>
        <v>0</v>
      </c>
      <c r="P652" s="18" t="n">
        <f aca="false">IF('Yearly Data'!B652="C",'Yearly Data'!AD652+'Yearly Data'!AC652+'Yearly Data'!AB652,'Yearly Data'!AA652+'Yearly Data'!Z652)</f>
        <v>0</v>
      </c>
      <c r="Q652" s="18" t="n">
        <f aca="false">('Yearly Data'!R652+'Yearly Data'!N652+'Yearly Data'!S652+'Yearly Data'!U652+'Yearly Data'!V652+'Yearly Data'!M652+'Yearly Data'!O652)/1000</f>
        <v>0</v>
      </c>
      <c r="R652" s="18" t="n">
        <f aca="false">('Yearly Data'!AX652+'Yearly Data'!AY652)/1000</f>
        <v>0</v>
      </c>
      <c r="S652" s="20" t="e">
        <f aca="false">IF('Yearly Data'!B652="C",'Yearly Data'!AI652/('Yearly Data'!R652+'Yearly Data'!S652+'Yearly Data'!U652+'Yearly Data'!V652+('Energetic Results'!H652*'Yearly Data'!AP652)/'Yearly Data'!Y652*'Yearly Data'!M652+'Yearly Data'!O652*'Yearly Data'!AD652/'Energetic Results'!P652),'Yearly Data'!AI652/('Yearly Data'!R652+'Yearly Data'!S652+'Yearly Data'!U652+'Yearly Data'!V652+('Energetic Results'!H652*'Yearly Data'!AP652)/'Yearly Data'!Y652*'Yearly Data'!M652+('Yearly Data'!O652+'Yearly Data'!N652)*0.5*'Yearly Data'!Z652/'Energetic Results'!P652))*1000</f>
        <v>#DIV/0!</v>
      </c>
      <c r="T652" s="20" t="e">
        <f aca="false">IF('Yearly Data'!B652="C",'Yearly Data'!AM652/(('Energetic Results'!I652*'Yearly Data'!AM652)/'Yearly Data'!Y652*'Yearly Data'!M652+'Yearly Data'!O652*'Yearly Data'!AC652/'Energetic Results'!P652),'Yearly Data'!AM652/(('Energetic Results'!I652*'Yearly Data'!AM652)/'Yearly Data'!Y652*'Yearly Data'!M652+('Yearly Data'!O652+'Yearly Data'!N652)*0.5*'Yearly Data'!AA652/'Energetic Results'!P652))*1000</f>
        <v>#DIV/0!</v>
      </c>
      <c r="U652" s="20" t="e">
        <f aca="false">('Yearly Data'!AI652+'Yearly Data'!AM652+'Yearly Data'!AN652)/('Yearly Data'!R652+'Yearly Data'!S652+'Yearly Data'!U652+'Yearly Data'!V652+'Yearly Data'!M652+'Yearly Data'!O652+'Yearly Data'!P652+'Yearly Data'!N652)</f>
        <v>#DIV/0!</v>
      </c>
      <c r="V652" s="20" t="e">
        <f aca="false">'Yearly Data'!AY652/'Yearly Data'!O652</f>
        <v>#DIV/0!</v>
      </c>
      <c r="W652" s="20" t="e">
        <f aca="false">('Yearly Data'!AI652/'Yearly Data'!AX652)*1000</f>
        <v>#DIV/0!</v>
      </c>
      <c r="X652" s="18" t="n">
        <f aca="false">'Yearly Data'!AM652+'Yearly Data'!AN652</f>
        <v>0</v>
      </c>
      <c r="Y652" s="18" t="e">
        <f aca="false">IF('Yearly Data'!B652="C",('Energetic Results'!H652*'Yearly Data'!AP652+'Energetic Results'!I652*'Yearly Data'!AM652+'Energetic Results'!J652*'Yearly Data'!AN652)/'Yearly Data'!Y652,('Yearly Data'!AP652+'Yearly Data'!AM652+'Yearly Data'!AN652)/('Yearly Data'!Y652+'Energetic Results'!P652))</f>
        <v>#DIV/0!</v>
      </c>
      <c r="Z652" s="18" t="n">
        <f aca="false">IF('Yearly Data'!B652="C",'Yearly Data'!Y652-('Energetic Results'!H652*'Yearly Data'!AP652+'Energetic Results'!I652*'Yearly Data'!AM652+'Yearly Data'!I652*'Yearly Data'!AN652),('Yearly Data'!Y652+'Energetic Results'!P652)-('Yearly Data'!AP652+'Yearly Data'!AM652+'Yearly Data'!AN652))</f>
        <v>0</v>
      </c>
    </row>
    <row r="653" customFormat="false" ht="12.75" hidden="false" customHeight="false" outlineLevel="0" collapsed="false">
      <c r="A653" s="13" t="n">
        <v>651</v>
      </c>
      <c r="B653" s="14" t="str">
        <f aca="false">CONCATENATE('Yearly Data'!B653,"-",'Yearly Data'!C653,"-",'Yearly Data'!D653,"-",'Yearly Data'!E653,"-",'Yearly Data'!F653,"-",'Yearly Data'!G653,"-",'Yearly Data'!H653)</f>
        <v>------</v>
      </c>
      <c r="C653" s="20" t="n">
        <f aca="false">'Yearly Data'!J653</f>
        <v>0</v>
      </c>
      <c r="D653" s="21" t="n">
        <f aca="false">'Yearly Data'!K653</f>
        <v>0</v>
      </c>
      <c r="E653" s="18" t="e">
        <f aca="false">'Yearly Data'!Y653/'Energetic Results'!C653</f>
        <v>#DIV/0!</v>
      </c>
      <c r="F653" s="18" t="e">
        <f aca="false">'Yearly Data'!Y653/('Yearly Data'!X653*C653)</f>
        <v>#DIV/0!</v>
      </c>
      <c r="G653" s="18" t="e">
        <f aca="false">'Yearly Data'!AI653/('Yearly Data'!AP653)</f>
        <v>#DIV/0!</v>
      </c>
      <c r="H653" s="18" t="e">
        <f aca="false">IF('Yearly Data'!B653="C",1-('Yearly Data'!AD653/'Yearly Data'!AP653),1-('Yearly Data'!Z653/('Yearly Data'!AP653+'Yearly Data'!AQ653)))</f>
        <v>#DIV/0!</v>
      </c>
      <c r="I653" s="18" t="e">
        <f aca="false">IF('Yearly Data'!B653="C",1-('Yearly Data'!AC653/'Yearly Data'!AM653),1-'Yearly Data'!AA653/('Yearly Data'!AM653+('Yearly Data'!AN653-'Yearly Data'!AQ653)))</f>
        <v>#DIV/0!</v>
      </c>
      <c r="J653" s="14" t="n">
        <f aca="false">IF('Yearly Data'!AN653&gt;0,(IF('Yearly Data'!B653="C",1-'Yearly Data'!AB653/'Yearly Data'!AN653,'Energetic Results'!H653*('Yearly Data'!AQ653/'Yearly Data'!AN653)+('Energetic Results'!I653,('Yearly Data'!AN653-'Yearly Data'!AQ653)/'Yearly Data'!AN653))),1)</f>
        <v>1</v>
      </c>
      <c r="K653" s="18" t="n">
        <f aca="false">'Yearly Data'!AU653+'Yearly Data'!AV653</f>
        <v>0</v>
      </c>
      <c r="L653" s="18" t="n">
        <f aca="false">'Yearly Data'!AU653</f>
        <v>0</v>
      </c>
      <c r="M653" s="18" t="n">
        <f aca="false">'Yearly Data'!AW653</f>
        <v>0</v>
      </c>
      <c r="N653" s="18" t="n">
        <f aca="false">'Yearly Data'!AZ653</f>
        <v>0</v>
      </c>
      <c r="O653" s="18" t="n">
        <f aca="false">'Yearly Data'!AT653/1000</f>
        <v>0</v>
      </c>
      <c r="P653" s="18" t="n">
        <f aca="false">IF('Yearly Data'!B653="C",'Yearly Data'!AD653+'Yearly Data'!AC653+'Yearly Data'!AB653,'Yearly Data'!AA653+'Yearly Data'!Z653)</f>
        <v>0</v>
      </c>
      <c r="Q653" s="18" t="n">
        <f aca="false">('Yearly Data'!R653+'Yearly Data'!N653+'Yearly Data'!S653+'Yearly Data'!U653+'Yearly Data'!V653+'Yearly Data'!M653+'Yearly Data'!O653)/1000</f>
        <v>0</v>
      </c>
      <c r="R653" s="18" t="n">
        <f aca="false">('Yearly Data'!AX653+'Yearly Data'!AY653)/1000</f>
        <v>0</v>
      </c>
      <c r="S653" s="20" t="e">
        <f aca="false">IF('Yearly Data'!B653="C",'Yearly Data'!AI653/('Yearly Data'!R653+'Yearly Data'!S653+'Yearly Data'!U653+'Yearly Data'!V653+('Energetic Results'!H653*'Yearly Data'!AP653)/'Yearly Data'!Y653*'Yearly Data'!M653+'Yearly Data'!O653*'Yearly Data'!AD653/'Energetic Results'!P653),'Yearly Data'!AI653/('Yearly Data'!R653+'Yearly Data'!S653+'Yearly Data'!U653+'Yearly Data'!V653+('Energetic Results'!H653*'Yearly Data'!AP653)/'Yearly Data'!Y653*'Yearly Data'!M653+('Yearly Data'!O653+'Yearly Data'!N653)*0.5*'Yearly Data'!Z653/'Energetic Results'!P653))*1000</f>
        <v>#DIV/0!</v>
      </c>
      <c r="T653" s="20" t="e">
        <f aca="false">IF('Yearly Data'!B653="C",'Yearly Data'!AM653/(('Energetic Results'!I653*'Yearly Data'!AM653)/'Yearly Data'!Y653*'Yearly Data'!M653+'Yearly Data'!O653*'Yearly Data'!AC653/'Energetic Results'!P653),'Yearly Data'!AM653/(('Energetic Results'!I653*'Yearly Data'!AM653)/'Yearly Data'!Y653*'Yearly Data'!M653+('Yearly Data'!O653+'Yearly Data'!N653)*0.5*'Yearly Data'!AA653/'Energetic Results'!P653))*1000</f>
        <v>#DIV/0!</v>
      </c>
      <c r="U653" s="20" t="e">
        <f aca="false">('Yearly Data'!AI653+'Yearly Data'!AM653+'Yearly Data'!AN653)/('Yearly Data'!R653+'Yearly Data'!S653+'Yearly Data'!U653+'Yearly Data'!V653+'Yearly Data'!M653+'Yearly Data'!O653+'Yearly Data'!P653+'Yearly Data'!N653)</f>
        <v>#DIV/0!</v>
      </c>
      <c r="V653" s="20" t="e">
        <f aca="false">'Yearly Data'!AY653/'Yearly Data'!O653</f>
        <v>#DIV/0!</v>
      </c>
      <c r="W653" s="20" t="e">
        <f aca="false">('Yearly Data'!AI653/'Yearly Data'!AX653)*1000</f>
        <v>#DIV/0!</v>
      </c>
      <c r="X653" s="18" t="n">
        <f aca="false">'Yearly Data'!AM653+'Yearly Data'!AN653</f>
        <v>0</v>
      </c>
      <c r="Y653" s="18" t="e">
        <f aca="false">IF('Yearly Data'!B653="C",('Energetic Results'!H653*'Yearly Data'!AP653+'Energetic Results'!I653*'Yearly Data'!AM653+'Energetic Results'!J653*'Yearly Data'!AN653)/'Yearly Data'!Y653,('Yearly Data'!AP653+'Yearly Data'!AM653+'Yearly Data'!AN653)/('Yearly Data'!Y653+'Energetic Results'!P653))</f>
        <v>#DIV/0!</v>
      </c>
      <c r="Z653" s="18" t="n">
        <f aca="false">IF('Yearly Data'!B653="C",'Yearly Data'!Y653-('Energetic Results'!H653*'Yearly Data'!AP653+'Energetic Results'!I653*'Yearly Data'!AM653+'Yearly Data'!I653*'Yearly Data'!AN653),('Yearly Data'!Y653+'Energetic Results'!P653)-('Yearly Data'!AP653+'Yearly Data'!AM653+'Yearly Data'!AN653))</f>
        <v>0</v>
      </c>
    </row>
    <row r="654" customFormat="false" ht="12.75" hidden="false" customHeight="false" outlineLevel="0" collapsed="false">
      <c r="A654" s="0" t="n">
        <v>652</v>
      </c>
      <c r="B654" s="14" t="str">
        <f aca="false">CONCATENATE('Yearly Data'!B654,"-",'Yearly Data'!C654,"-",'Yearly Data'!D654,"-",'Yearly Data'!E654,"-",'Yearly Data'!F654,"-",'Yearly Data'!G654,"-",'Yearly Data'!H654)</f>
        <v>------</v>
      </c>
      <c r="C654" s="20" t="n">
        <f aca="false">'Yearly Data'!J654</f>
        <v>0</v>
      </c>
      <c r="D654" s="21" t="n">
        <f aca="false">'Yearly Data'!K654</f>
        <v>0</v>
      </c>
      <c r="E654" s="18" t="e">
        <f aca="false">'Yearly Data'!Y654/'Energetic Results'!C654</f>
        <v>#DIV/0!</v>
      </c>
      <c r="F654" s="18" t="e">
        <f aca="false">'Yearly Data'!Y654/('Yearly Data'!X654*C654)</f>
        <v>#DIV/0!</v>
      </c>
      <c r="G654" s="18" t="e">
        <f aca="false">'Yearly Data'!AI654/('Yearly Data'!AP654)</f>
        <v>#DIV/0!</v>
      </c>
      <c r="H654" s="18" t="e">
        <f aca="false">IF('Yearly Data'!B654="C",1-('Yearly Data'!AD654/'Yearly Data'!AP654),1-('Yearly Data'!Z654/('Yearly Data'!AP654+'Yearly Data'!AQ654)))</f>
        <v>#DIV/0!</v>
      </c>
      <c r="I654" s="18" t="e">
        <f aca="false">IF('Yearly Data'!B654="C",1-('Yearly Data'!AC654/'Yearly Data'!AM654),1-'Yearly Data'!AA654/('Yearly Data'!AM654+('Yearly Data'!AN654-'Yearly Data'!AQ654)))</f>
        <v>#DIV/0!</v>
      </c>
      <c r="J654" s="14" t="n">
        <f aca="false">IF('Yearly Data'!AN654&gt;0,(IF('Yearly Data'!B654="C",1-'Yearly Data'!AB654/'Yearly Data'!AN654,'Energetic Results'!H654*('Yearly Data'!AQ654/'Yearly Data'!AN654)+('Energetic Results'!I654,('Yearly Data'!AN654-'Yearly Data'!AQ654)/'Yearly Data'!AN654))),1)</f>
        <v>1</v>
      </c>
      <c r="K654" s="18" t="n">
        <f aca="false">'Yearly Data'!AU654+'Yearly Data'!AV654</f>
        <v>0</v>
      </c>
      <c r="L654" s="18" t="n">
        <f aca="false">'Yearly Data'!AU654</f>
        <v>0</v>
      </c>
      <c r="M654" s="18" t="n">
        <f aca="false">'Yearly Data'!AW654</f>
        <v>0</v>
      </c>
      <c r="N654" s="18" t="n">
        <f aca="false">'Yearly Data'!AZ654</f>
        <v>0</v>
      </c>
      <c r="O654" s="18" t="n">
        <f aca="false">'Yearly Data'!AT654/1000</f>
        <v>0</v>
      </c>
      <c r="P654" s="18" t="n">
        <f aca="false">IF('Yearly Data'!B654="C",'Yearly Data'!AD654+'Yearly Data'!AC654+'Yearly Data'!AB654,'Yearly Data'!AA654+'Yearly Data'!Z654)</f>
        <v>0</v>
      </c>
      <c r="Q654" s="18" t="n">
        <f aca="false">('Yearly Data'!R654+'Yearly Data'!N654+'Yearly Data'!S654+'Yearly Data'!U654+'Yearly Data'!V654+'Yearly Data'!M654+'Yearly Data'!O654)/1000</f>
        <v>0</v>
      </c>
      <c r="R654" s="18" t="n">
        <f aca="false">('Yearly Data'!AX654+'Yearly Data'!AY654)/1000</f>
        <v>0</v>
      </c>
      <c r="S654" s="20" t="e">
        <f aca="false">IF('Yearly Data'!B654="C",'Yearly Data'!AI654/('Yearly Data'!R654+'Yearly Data'!S654+'Yearly Data'!U654+'Yearly Data'!V654+('Energetic Results'!H654*'Yearly Data'!AP654)/'Yearly Data'!Y654*'Yearly Data'!M654+'Yearly Data'!O654*'Yearly Data'!AD654/'Energetic Results'!P654),'Yearly Data'!AI654/('Yearly Data'!R654+'Yearly Data'!S654+'Yearly Data'!U654+'Yearly Data'!V654+('Energetic Results'!H654*'Yearly Data'!AP654)/'Yearly Data'!Y654*'Yearly Data'!M654+('Yearly Data'!O654+'Yearly Data'!N654)*0.5*'Yearly Data'!Z654/'Energetic Results'!P654))*1000</f>
        <v>#DIV/0!</v>
      </c>
      <c r="T654" s="20" t="e">
        <f aca="false">IF('Yearly Data'!B654="C",'Yearly Data'!AM654/(('Energetic Results'!I654*'Yearly Data'!AM654)/'Yearly Data'!Y654*'Yearly Data'!M654+'Yearly Data'!O654*'Yearly Data'!AC654/'Energetic Results'!P654),'Yearly Data'!AM654/(('Energetic Results'!I654*'Yearly Data'!AM654)/'Yearly Data'!Y654*'Yearly Data'!M654+('Yearly Data'!O654+'Yearly Data'!N654)*0.5*'Yearly Data'!AA654/'Energetic Results'!P654))*1000</f>
        <v>#DIV/0!</v>
      </c>
      <c r="U654" s="20" t="e">
        <f aca="false">('Yearly Data'!AI654+'Yearly Data'!AM654+'Yearly Data'!AN654)/('Yearly Data'!R654+'Yearly Data'!S654+'Yearly Data'!U654+'Yearly Data'!V654+'Yearly Data'!M654+'Yearly Data'!O654+'Yearly Data'!P654+'Yearly Data'!N654)</f>
        <v>#DIV/0!</v>
      </c>
      <c r="V654" s="20" t="e">
        <f aca="false">'Yearly Data'!AY654/'Yearly Data'!O654</f>
        <v>#DIV/0!</v>
      </c>
      <c r="W654" s="20" t="e">
        <f aca="false">('Yearly Data'!AI654/'Yearly Data'!AX654)*1000</f>
        <v>#DIV/0!</v>
      </c>
      <c r="X654" s="18" t="n">
        <f aca="false">'Yearly Data'!AM654+'Yearly Data'!AN654</f>
        <v>0</v>
      </c>
      <c r="Y654" s="18" t="e">
        <f aca="false">IF('Yearly Data'!B654="C",('Energetic Results'!H654*'Yearly Data'!AP654+'Energetic Results'!I654*'Yearly Data'!AM654+'Energetic Results'!J654*'Yearly Data'!AN654)/'Yearly Data'!Y654,('Yearly Data'!AP654+'Yearly Data'!AM654+'Yearly Data'!AN654)/('Yearly Data'!Y654+'Energetic Results'!P654))</f>
        <v>#DIV/0!</v>
      </c>
      <c r="Z654" s="18" t="n">
        <f aca="false">IF('Yearly Data'!B654="C",'Yearly Data'!Y654-('Energetic Results'!H654*'Yearly Data'!AP654+'Energetic Results'!I654*'Yearly Data'!AM654+'Yearly Data'!I654*'Yearly Data'!AN654),('Yearly Data'!Y654+'Energetic Results'!P654)-('Yearly Data'!AP654+'Yearly Data'!AM654+'Yearly Data'!AN654))</f>
        <v>0</v>
      </c>
    </row>
    <row r="655" customFormat="false" ht="12.75" hidden="false" customHeight="false" outlineLevel="0" collapsed="false">
      <c r="A655" s="13" t="n">
        <v>653</v>
      </c>
      <c r="B655" s="14" t="str">
        <f aca="false">CONCATENATE('Yearly Data'!B655,"-",'Yearly Data'!C655,"-",'Yearly Data'!D655,"-",'Yearly Data'!E655,"-",'Yearly Data'!F655,"-",'Yearly Data'!G655,"-",'Yearly Data'!H655)</f>
        <v>------</v>
      </c>
      <c r="C655" s="20" t="n">
        <f aca="false">'Yearly Data'!J655</f>
        <v>0</v>
      </c>
      <c r="D655" s="21" t="n">
        <f aca="false">'Yearly Data'!K655</f>
        <v>0</v>
      </c>
      <c r="E655" s="18" t="e">
        <f aca="false">'Yearly Data'!Y655/'Energetic Results'!C655</f>
        <v>#DIV/0!</v>
      </c>
      <c r="F655" s="18" t="e">
        <f aca="false">'Yearly Data'!Y655/('Yearly Data'!X655*C655)</f>
        <v>#DIV/0!</v>
      </c>
      <c r="G655" s="18" t="e">
        <f aca="false">'Yearly Data'!AI655/('Yearly Data'!AP655)</f>
        <v>#DIV/0!</v>
      </c>
      <c r="H655" s="18" t="e">
        <f aca="false">IF('Yearly Data'!B655="C",1-('Yearly Data'!AD655/'Yearly Data'!AP655),1-('Yearly Data'!Z655/('Yearly Data'!AP655+'Yearly Data'!AQ655)))</f>
        <v>#DIV/0!</v>
      </c>
      <c r="I655" s="18" t="e">
        <f aca="false">IF('Yearly Data'!B655="C",1-('Yearly Data'!AC655/'Yearly Data'!AM655),1-'Yearly Data'!AA655/('Yearly Data'!AM655+('Yearly Data'!AN655-'Yearly Data'!AQ655)))</f>
        <v>#DIV/0!</v>
      </c>
      <c r="J655" s="14" t="n">
        <f aca="false">IF('Yearly Data'!AN655&gt;0,(IF('Yearly Data'!B655="C",1-'Yearly Data'!AB655/'Yearly Data'!AN655,'Energetic Results'!H655*('Yearly Data'!AQ655/'Yearly Data'!AN655)+('Energetic Results'!I655,('Yearly Data'!AN655-'Yearly Data'!AQ655)/'Yearly Data'!AN655))),1)</f>
        <v>1</v>
      </c>
      <c r="K655" s="18" t="n">
        <f aca="false">'Yearly Data'!AU655+'Yearly Data'!AV655</f>
        <v>0</v>
      </c>
      <c r="L655" s="18" t="n">
        <f aca="false">'Yearly Data'!AU655</f>
        <v>0</v>
      </c>
      <c r="M655" s="18" t="n">
        <f aca="false">'Yearly Data'!AW655</f>
        <v>0</v>
      </c>
      <c r="N655" s="18" t="n">
        <f aca="false">'Yearly Data'!AZ655</f>
        <v>0</v>
      </c>
      <c r="O655" s="18" t="n">
        <f aca="false">'Yearly Data'!AT655/1000</f>
        <v>0</v>
      </c>
      <c r="P655" s="18" t="n">
        <f aca="false">IF('Yearly Data'!B655="C",'Yearly Data'!AD655+'Yearly Data'!AC655+'Yearly Data'!AB655,'Yearly Data'!AA655+'Yearly Data'!Z655)</f>
        <v>0</v>
      </c>
      <c r="Q655" s="18" t="n">
        <f aca="false">('Yearly Data'!R655+'Yearly Data'!N655+'Yearly Data'!S655+'Yearly Data'!U655+'Yearly Data'!V655+'Yearly Data'!M655+'Yearly Data'!O655)/1000</f>
        <v>0</v>
      </c>
      <c r="R655" s="18" t="n">
        <f aca="false">('Yearly Data'!AX655+'Yearly Data'!AY655)/1000</f>
        <v>0</v>
      </c>
      <c r="S655" s="20" t="e">
        <f aca="false">IF('Yearly Data'!B655="C",'Yearly Data'!AI655/('Yearly Data'!R655+'Yearly Data'!S655+'Yearly Data'!U655+'Yearly Data'!V655+('Energetic Results'!H655*'Yearly Data'!AP655)/'Yearly Data'!Y655*'Yearly Data'!M655+'Yearly Data'!O655*'Yearly Data'!AD655/'Energetic Results'!P655),'Yearly Data'!AI655/('Yearly Data'!R655+'Yearly Data'!S655+'Yearly Data'!U655+'Yearly Data'!V655+('Energetic Results'!H655*'Yearly Data'!AP655)/'Yearly Data'!Y655*'Yearly Data'!M655+('Yearly Data'!O655+'Yearly Data'!N655)*0.5*'Yearly Data'!Z655/'Energetic Results'!P655))*1000</f>
        <v>#DIV/0!</v>
      </c>
      <c r="T655" s="20" t="e">
        <f aca="false">IF('Yearly Data'!B655="C",'Yearly Data'!AM655/(('Energetic Results'!I655*'Yearly Data'!AM655)/'Yearly Data'!Y655*'Yearly Data'!M655+'Yearly Data'!O655*'Yearly Data'!AC655/'Energetic Results'!P655),'Yearly Data'!AM655/(('Energetic Results'!I655*'Yearly Data'!AM655)/'Yearly Data'!Y655*'Yearly Data'!M655+('Yearly Data'!O655+'Yearly Data'!N655)*0.5*'Yearly Data'!AA655/'Energetic Results'!P655))*1000</f>
        <v>#DIV/0!</v>
      </c>
      <c r="U655" s="20" t="e">
        <f aca="false">('Yearly Data'!AI655+'Yearly Data'!AM655+'Yearly Data'!AN655)/('Yearly Data'!R655+'Yearly Data'!S655+'Yearly Data'!U655+'Yearly Data'!V655+'Yearly Data'!M655+'Yearly Data'!O655+'Yearly Data'!P655+'Yearly Data'!N655)</f>
        <v>#DIV/0!</v>
      </c>
      <c r="V655" s="20" t="e">
        <f aca="false">'Yearly Data'!AY655/'Yearly Data'!O655</f>
        <v>#DIV/0!</v>
      </c>
      <c r="W655" s="20" t="e">
        <f aca="false">('Yearly Data'!AI655/'Yearly Data'!AX655)*1000</f>
        <v>#DIV/0!</v>
      </c>
      <c r="X655" s="18" t="n">
        <f aca="false">'Yearly Data'!AM655+'Yearly Data'!AN655</f>
        <v>0</v>
      </c>
      <c r="Y655" s="18" t="e">
        <f aca="false">IF('Yearly Data'!B655="C",('Energetic Results'!H655*'Yearly Data'!AP655+'Energetic Results'!I655*'Yearly Data'!AM655+'Energetic Results'!J655*'Yearly Data'!AN655)/'Yearly Data'!Y655,('Yearly Data'!AP655+'Yearly Data'!AM655+'Yearly Data'!AN655)/('Yearly Data'!Y655+'Energetic Results'!P655))</f>
        <v>#DIV/0!</v>
      </c>
      <c r="Z655" s="18" t="n">
        <f aca="false">IF('Yearly Data'!B655="C",'Yearly Data'!Y655-('Energetic Results'!H655*'Yearly Data'!AP655+'Energetic Results'!I655*'Yearly Data'!AM655+'Yearly Data'!I655*'Yearly Data'!AN655),('Yearly Data'!Y655+'Energetic Results'!P655)-('Yearly Data'!AP655+'Yearly Data'!AM655+'Yearly Data'!AN655))</f>
        <v>0</v>
      </c>
    </row>
    <row r="656" customFormat="false" ht="12.75" hidden="false" customHeight="false" outlineLevel="0" collapsed="false">
      <c r="A656" s="0" t="n">
        <v>654</v>
      </c>
      <c r="B656" s="14" t="str">
        <f aca="false">CONCATENATE('Yearly Data'!B656,"-",'Yearly Data'!C656,"-",'Yearly Data'!D656,"-",'Yearly Data'!E656,"-",'Yearly Data'!F656,"-",'Yearly Data'!G656,"-",'Yearly Data'!H656)</f>
        <v>------</v>
      </c>
      <c r="C656" s="20" t="n">
        <f aca="false">'Yearly Data'!J656</f>
        <v>0</v>
      </c>
      <c r="D656" s="21" t="n">
        <f aca="false">'Yearly Data'!K656</f>
        <v>0</v>
      </c>
      <c r="E656" s="18" t="e">
        <f aca="false">'Yearly Data'!Y656/'Energetic Results'!C656</f>
        <v>#DIV/0!</v>
      </c>
      <c r="F656" s="18" t="e">
        <f aca="false">'Yearly Data'!Y656/('Yearly Data'!X656*C656)</f>
        <v>#DIV/0!</v>
      </c>
      <c r="G656" s="18" t="e">
        <f aca="false">'Yearly Data'!AI656/('Yearly Data'!AP656)</f>
        <v>#DIV/0!</v>
      </c>
      <c r="H656" s="18" t="e">
        <f aca="false">IF('Yearly Data'!B656="C",1-('Yearly Data'!AD656/'Yearly Data'!AP656),1-('Yearly Data'!Z656/('Yearly Data'!AP656+'Yearly Data'!AQ656)))</f>
        <v>#DIV/0!</v>
      </c>
      <c r="I656" s="18" t="e">
        <f aca="false">IF('Yearly Data'!B656="C",1-('Yearly Data'!AC656/'Yearly Data'!AM656),1-'Yearly Data'!AA656/('Yearly Data'!AM656+('Yearly Data'!AN656-'Yearly Data'!AQ656)))</f>
        <v>#DIV/0!</v>
      </c>
      <c r="J656" s="14" t="n">
        <f aca="false">IF('Yearly Data'!AN656&gt;0,(IF('Yearly Data'!B656="C",1-'Yearly Data'!AB656/'Yearly Data'!AN656,'Energetic Results'!H656*('Yearly Data'!AQ656/'Yearly Data'!AN656)+('Energetic Results'!I656,('Yearly Data'!AN656-'Yearly Data'!AQ656)/'Yearly Data'!AN656))),1)</f>
        <v>1</v>
      </c>
      <c r="K656" s="18" t="n">
        <f aca="false">'Yearly Data'!AU656+'Yearly Data'!AV656</f>
        <v>0</v>
      </c>
      <c r="L656" s="18" t="n">
        <f aca="false">'Yearly Data'!AU656</f>
        <v>0</v>
      </c>
      <c r="M656" s="18" t="n">
        <f aca="false">'Yearly Data'!AW656</f>
        <v>0</v>
      </c>
      <c r="N656" s="18" t="n">
        <f aca="false">'Yearly Data'!AZ656</f>
        <v>0</v>
      </c>
      <c r="O656" s="18" t="n">
        <f aca="false">'Yearly Data'!AT656/1000</f>
        <v>0</v>
      </c>
      <c r="P656" s="18" t="n">
        <f aca="false">IF('Yearly Data'!B656="C",'Yearly Data'!AD656+'Yearly Data'!AC656+'Yearly Data'!AB656,'Yearly Data'!AA656+'Yearly Data'!Z656)</f>
        <v>0</v>
      </c>
      <c r="Q656" s="18" t="n">
        <f aca="false">('Yearly Data'!R656+'Yearly Data'!N656+'Yearly Data'!S656+'Yearly Data'!U656+'Yearly Data'!V656+'Yearly Data'!M656+'Yearly Data'!O656)/1000</f>
        <v>0</v>
      </c>
      <c r="R656" s="18" t="n">
        <f aca="false">('Yearly Data'!AX656+'Yearly Data'!AY656)/1000</f>
        <v>0</v>
      </c>
      <c r="S656" s="20" t="e">
        <f aca="false">IF('Yearly Data'!B656="C",'Yearly Data'!AI656/('Yearly Data'!R656+'Yearly Data'!S656+'Yearly Data'!U656+'Yearly Data'!V656+('Energetic Results'!H656*'Yearly Data'!AP656)/'Yearly Data'!Y656*'Yearly Data'!M656+'Yearly Data'!O656*'Yearly Data'!AD656/'Energetic Results'!P656),'Yearly Data'!AI656/('Yearly Data'!R656+'Yearly Data'!S656+'Yearly Data'!U656+'Yearly Data'!V656+('Energetic Results'!H656*'Yearly Data'!AP656)/'Yearly Data'!Y656*'Yearly Data'!M656+('Yearly Data'!O656+'Yearly Data'!N656)*0.5*'Yearly Data'!Z656/'Energetic Results'!P656))*1000</f>
        <v>#DIV/0!</v>
      </c>
      <c r="T656" s="20" t="e">
        <f aca="false">IF('Yearly Data'!B656="C",'Yearly Data'!AM656/(('Energetic Results'!I656*'Yearly Data'!AM656)/'Yearly Data'!Y656*'Yearly Data'!M656+'Yearly Data'!O656*'Yearly Data'!AC656/'Energetic Results'!P656),'Yearly Data'!AM656/(('Energetic Results'!I656*'Yearly Data'!AM656)/'Yearly Data'!Y656*'Yearly Data'!M656+('Yearly Data'!O656+'Yearly Data'!N656)*0.5*'Yearly Data'!AA656/'Energetic Results'!P656))*1000</f>
        <v>#DIV/0!</v>
      </c>
      <c r="U656" s="20" t="e">
        <f aca="false">('Yearly Data'!AI656+'Yearly Data'!AM656+'Yearly Data'!AN656)/('Yearly Data'!R656+'Yearly Data'!S656+'Yearly Data'!U656+'Yearly Data'!V656+'Yearly Data'!M656+'Yearly Data'!O656+'Yearly Data'!P656+'Yearly Data'!N656)</f>
        <v>#DIV/0!</v>
      </c>
      <c r="V656" s="20" t="e">
        <f aca="false">'Yearly Data'!AY656/'Yearly Data'!O656</f>
        <v>#DIV/0!</v>
      </c>
      <c r="W656" s="20" t="e">
        <f aca="false">('Yearly Data'!AI656/'Yearly Data'!AX656)*1000</f>
        <v>#DIV/0!</v>
      </c>
      <c r="X656" s="18" t="n">
        <f aca="false">'Yearly Data'!AM656+'Yearly Data'!AN656</f>
        <v>0</v>
      </c>
      <c r="Y656" s="18" t="e">
        <f aca="false">IF('Yearly Data'!B656="C",('Energetic Results'!H656*'Yearly Data'!AP656+'Energetic Results'!I656*'Yearly Data'!AM656+'Energetic Results'!J656*'Yearly Data'!AN656)/'Yearly Data'!Y656,('Yearly Data'!AP656+'Yearly Data'!AM656+'Yearly Data'!AN656)/('Yearly Data'!Y656+'Energetic Results'!P656))</f>
        <v>#DIV/0!</v>
      </c>
      <c r="Z656" s="18" t="n">
        <f aca="false">IF('Yearly Data'!B656="C",'Yearly Data'!Y656-('Energetic Results'!H656*'Yearly Data'!AP656+'Energetic Results'!I656*'Yearly Data'!AM656+'Yearly Data'!I656*'Yearly Data'!AN656),('Yearly Data'!Y656+'Energetic Results'!P656)-('Yearly Data'!AP656+'Yearly Data'!AM656+'Yearly Data'!AN656))</f>
        <v>0</v>
      </c>
    </row>
    <row r="657" customFormat="false" ht="12.75" hidden="false" customHeight="false" outlineLevel="0" collapsed="false">
      <c r="A657" s="13" t="n">
        <v>655</v>
      </c>
      <c r="B657" s="14" t="str">
        <f aca="false">CONCATENATE('Yearly Data'!B657,"-",'Yearly Data'!C657,"-",'Yearly Data'!D657,"-",'Yearly Data'!E657,"-",'Yearly Data'!F657,"-",'Yearly Data'!G657,"-",'Yearly Data'!H657)</f>
        <v>------</v>
      </c>
      <c r="C657" s="20" t="n">
        <f aca="false">'Yearly Data'!J657</f>
        <v>0</v>
      </c>
      <c r="D657" s="21" t="n">
        <f aca="false">'Yearly Data'!K657</f>
        <v>0</v>
      </c>
      <c r="E657" s="18" t="e">
        <f aca="false">'Yearly Data'!Y657/'Energetic Results'!C657</f>
        <v>#DIV/0!</v>
      </c>
      <c r="F657" s="18" t="e">
        <f aca="false">'Yearly Data'!Y657/('Yearly Data'!X657*C657)</f>
        <v>#DIV/0!</v>
      </c>
      <c r="G657" s="18" t="e">
        <f aca="false">'Yearly Data'!AI657/('Yearly Data'!AP657)</f>
        <v>#DIV/0!</v>
      </c>
      <c r="H657" s="18" t="e">
        <f aca="false">IF('Yearly Data'!B657="C",1-('Yearly Data'!AD657/'Yearly Data'!AP657),1-('Yearly Data'!Z657/('Yearly Data'!AP657+'Yearly Data'!AQ657)))</f>
        <v>#DIV/0!</v>
      </c>
      <c r="I657" s="18" t="e">
        <f aca="false">IF('Yearly Data'!B657="C",1-('Yearly Data'!AC657/'Yearly Data'!AM657),1-'Yearly Data'!AA657/('Yearly Data'!AM657+('Yearly Data'!AN657-'Yearly Data'!AQ657)))</f>
        <v>#DIV/0!</v>
      </c>
      <c r="J657" s="14" t="n">
        <f aca="false">IF('Yearly Data'!AN657&gt;0,(IF('Yearly Data'!B657="C",1-'Yearly Data'!AB657/'Yearly Data'!AN657,'Energetic Results'!H657*('Yearly Data'!AQ657/'Yearly Data'!AN657)+('Energetic Results'!I657,('Yearly Data'!AN657-'Yearly Data'!AQ657)/'Yearly Data'!AN657))),1)</f>
        <v>1</v>
      </c>
      <c r="K657" s="18" t="n">
        <f aca="false">'Yearly Data'!AU657+'Yearly Data'!AV657</f>
        <v>0</v>
      </c>
      <c r="L657" s="18" t="n">
        <f aca="false">'Yearly Data'!AU657</f>
        <v>0</v>
      </c>
      <c r="M657" s="18" t="n">
        <f aca="false">'Yearly Data'!AW657</f>
        <v>0</v>
      </c>
      <c r="N657" s="18" t="n">
        <f aca="false">'Yearly Data'!AZ657</f>
        <v>0</v>
      </c>
      <c r="O657" s="18" t="n">
        <f aca="false">'Yearly Data'!AT657/1000</f>
        <v>0</v>
      </c>
      <c r="P657" s="18" t="n">
        <f aca="false">IF('Yearly Data'!B657="C",'Yearly Data'!AD657+'Yearly Data'!AC657+'Yearly Data'!AB657,'Yearly Data'!AA657+'Yearly Data'!Z657)</f>
        <v>0</v>
      </c>
      <c r="Q657" s="18" t="n">
        <f aca="false">('Yearly Data'!R657+'Yearly Data'!N657+'Yearly Data'!S657+'Yearly Data'!U657+'Yearly Data'!V657+'Yearly Data'!M657+'Yearly Data'!O657)/1000</f>
        <v>0</v>
      </c>
      <c r="R657" s="18" t="n">
        <f aca="false">('Yearly Data'!AX657+'Yearly Data'!AY657)/1000</f>
        <v>0</v>
      </c>
      <c r="S657" s="20" t="e">
        <f aca="false">IF('Yearly Data'!B657="C",'Yearly Data'!AI657/('Yearly Data'!R657+'Yearly Data'!S657+'Yearly Data'!U657+'Yearly Data'!V657+('Energetic Results'!H657*'Yearly Data'!AP657)/'Yearly Data'!Y657*'Yearly Data'!M657+'Yearly Data'!O657*'Yearly Data'!AD657/'Energetic Results'!P657),'Yearly Data'!AI657/('Yearly Data'!R657+'Yearly Data'!S657+'Yearly Data'!U657+'Yearly Data'!V657+('Energetic Results'!H657*'Yearly Data'!AP657)/'Yearly Data'!Y657*'Yearly Data'!M657+('Yearly Data'!O657+'Yearly Data'!N657)*0.5*'Yearly Data'!Z657/'Energetic Results'!P657))*1000</f>
        <v>#DIV/0!</v>
      </c>
      <c r="T657" s="20" t="e">
        <f aca="false">IF('Yearly Data'!B657="C",'Yearly Data'!AM657/(('Energetic Results'!I657*'Yearly Data'!AM657)/'Yearly Data'!Y657*'Yearly Data'!M657+'Yearly Data'!O657*'Yearly Data'!AC657/'Energetic Results'!P657),'Yearly Data'!AM657/(('Energetic Results'!I657*'Yearly Data'!AM657)/'Yearly Data'!Y657*'Yearly Data'!M657+('Yearly Data'!O657+'Yearly Data'!N657)*0.5*'Yearly Data'!AA657/'Energetic Results'!P657))*1000</f>
        <v>#DIV/0!</v>
      </c>
      <c r="U657" s="20" t="e">
        <f aca="false">('Yearly Data'!AI657+'Yearly Data'!AM657+'Yearly Data'!AN657)/('Yearly Data'!R657+'Yearly Data'!S657+'Yearly Data'!U657+'Yearly Data'!V657+'Yearly Data'!M657+'Yearly Data'!O657+'Yearly Data'!P657+'Yearly Data'!N657)</f>
        <v>#DIV/0!</v>
      </c>
      <c r="V657" s="20" t="e">
        <f aca="false">'Yearly Data'!AY657/'Yearly Data'!O657</f>
        <v>#DIV/0!</v>
      </c>
      <c r="W657" s="20" t="e">
        <f aca="false">('Yearly Data'!AI657/'Yearly Data'!AX657)*1000</f>
        <v>#DIV/0!</v>
      </c>
      <c r="X657" s="18" t="n">
        <f aca="false">'Yearly Data'!AM657+'Yearly Data'!AN657</f>
        <v>0</v>
      </c>
      <c r="Y657" s="18" t="e">
        <f aca="false">IF('Yearly Data'!B657="C",('Energetic Results'!H657*'Yearly Data'!AP657+'Energetic Results'!I657*'Yearly Data'!AM657+'Energetic Results'!J657*'Yearly Data'!AN657)/'Yearly Data'!Y657,('Yearly Data'!AP657+'Yearly Data'!AM657+'Yearly Data'!AN657)/('Yearly Data'!Y657+'Energetic Results'!P657))</f>
        <v>#DIV/0!</v>
      </c>
      <c r="Z657" s="18" t="n">
        <f aca="false">IF('Yearly Data'!B657="C",'Yearly Data'!Y657-('Energetic Results'!H657*'Yearly Data'!AP657+'Energetic Results'!I657*'Yearly Data'!AM657+'Yearly Data'!I657*'Yearly Data'!AN657),('Yearly Data'!Y657+'Energetic Results'!P657)-('Yearly Data'!AP657+'Yearly Data'!AM657+'Yearly Data'!AN657))</f>
        <v>0</v>
      </c>
    </row>
    <row r="658" customFormat="false" ht="12.75" hidden="false" customHeight="false" outlineLevel="0" collapsed="false">
      <c r="A658" s="0" t="n">
        <v>656</v>
      </c>
      <c r="B658" s="14" t="str">
        <f aca="false">CONCATENATE('Yearly Data'!B658,"-",'Yearly Data'!C658,"-",'Yearly Data'!D658,"-",'Yearly Data'!E658,"-",'Yearly Data'!F658,"-",'Yearly Data'!G658,"-",'Yearly Data'!H658)</f>
        <v>------</v>
      </c>
      <c r="C658" s="20" t="n">
        <f aca="false">'Yearly Data'!J658</f>
        <v>0</v>
      </c>
      <c r="D658" s="21" t="n">
        <f aca="false">'Yearly Data'!K658</f>
        <v>0</v>
      </c>
      <c r="E658" s="18" t="e">
        <f aca="false">'Yearly Data'!Y658/'Energetic Results'!C658</f>
        <v>#DIV/0!</v>
      </c>
      <c r="F658" s="18" t="e">
        <f aca="false">'Yearly Data'!Y658/('Yearly Data'!X658*C658)</f>
        <v>#DIV/0!</v>
      </c>
      <c r="G658" s="18" t="e">
        <f aca="false">'Yearly Data'!AI658/('Yearly Data'!AP658)</f>
        <v>#DIV/0!</v>
      </c>
      <c r="H658" s="18" t="e">
        <f aca="false">IF('Yearly Data'!B658="C",1-('Yearly Data'!AD658/'Yearly Data'!AP658),1-('Yearly Data'!Z658/('Yearly Data'!AP658+'Yearly Data'!AQ658)))</f>
        <v>#DIV/0!</v>
      </c>
      <c r="I658" s="18" t="e">
        <f aca="false">IF('Yearly Data'!B658="C",1-('Yearly Data'!AC658/'Yearly Data'!AM658),1-'Yearly Data'!AA658/('Yearly Data'!AM658+('Yearly Data'!AN658-'Yearly Data'!AQ658)))</f>
        <v>#DIV/0!</v>
      </c>
      <c r="J658" s="14" t="n">
        <f aca="false">IF('Yearly Data'!AN658&gt;0,(IF('Yearly Data'!B658="C",1-'Yearly Data'!AB658/'Yearly Data'!AN658,'Energetic Results'!H658*('Yearly Data'!AQ658/'Yearly Data'!AN658)+('Energetic Results'!I658,('Yearly Data'!AN658-'Yearly Data'!AQ658)/'Yearly Data'!AN658))),1)</f>
        <v>1</v>
      </c>
      <c r="K658" s="18" t="n">
        <f aca="false">'Yearly Data'!AU658+'Yearly Data'!AV658</f>
        <v>0</v>
      </c>
      <c r="L658" s="18" t="n">
        <f aca="false">'Yearly Data'!AU658</f>
        <v>0</v>
      </c>
      <c r="M658" s="18" t="n">
        <f aca="false">'Yearly Data'!AW658</f>
        <v>0</v>
      </c>
      <c r="N658" s="18" t="n">
        <f aca="false">'Yearly Data'!AZ658</f>
        <v>0</v>
      </c>
      <c r="O658" s="18" t="n">
        <f aca="false">'Yearly Data'!AT658/1000</f>
        <v>0</v>
      </c>
      <c r="P658" s="18" t="n">
        <f aca="false">IF('Yearly Data'!B658="C",'Yearly Data'!AD658+'Yearly Data'!AC658+'Yearly Data'!AB658,'Yearly Data'!AA658+'Yearly Data'!Z658)</f>
        <v>0</v>
      </c>
      <c r="Q658" s="18" t="n">
        <f aca="false">('Yearly Data'!R658+'Yearly Data'!N658+'Yearly Data'!S658+'Yearly Data'!U658+'Yearly Data'!V658+'Yearly Data'!M658+'Yearly Data'!O658)/1000</f>
        <v>0</v>
      </c>
      <c r="R658" s="18" t="n">
        <f aca="false">('Yearly Data'!AX658+'Yearly Data'!AY658)/1000</f>
        <v>0</v>
      </c>
      <c r="S658" s="20" t="e">
        <f aca="false">IF('Yearly Data'!B658="C",'Yearly Data'!AI658/('Yearly Data'!R658+'Yearly Data'!S658+'Yearly Data'!U658+'Yearly Data'!V658+('Energetic Results'!H658*'Yearly Data'!AP658)/'Yearly Data'!Y658*'Yearly Data'!M658+'Yearly Data'!O658*'Yearly Data'!AD658/'Energetic Results'!P658),'Yearly Data'!AI658/('Yearly Data'!R658+'Yearly Data'!S658+'Yearly Data'!U658+'Yearly Data'!V658+('Energetic Results'!H658*'Yearly Data'!AP658)/'Yearly Data'!Y658*'Yearly Data'!M658+('Yearly Data'!O658+'Yearly Data'!N658)*0.5*'Yearly Data'!Z658/'Energetic Results'!P658))*1000</f>
        <v>#DIV/0!</v>
      </c>
      <c r="T658" s="20" t="e">
        <f aca="false">IF('Yearly Data'!B658="C",'Yearly Data'!AM658/(('Energetic Results'!I658*'Yearly Data'!AM658)/'Yearly Data'!Y658*'Yearly Data'!M658+'Yearly Data'!O658*'Yearly Data'!AC658/'Energetic Results'!P658),'Yearly Data'!AM658/(('Energetic Results'!I658*'Yearly Data'!AM658)/'Yearly Data'!Y658*'Yearly Data'!M658+('Yearly Data'!O658+'Yearly Data'!N658)*0.5*'Yearly Data'!AA658/'Energetic Results'!P658))*1000</f>
        <v>#DIV/0!</v>
      </c>
      <c r="U658" s="20" t="e">
        <f aca="false">('Yearly Data'!AI658+'Yearly Data'!AM658+'Yearly Data'!AN658)/('Yearly Data'!R658+'Yearly Data'!S658+'Yearly Data'!U658+'Yearly Data'!V658+'Yearly Data'!M658+'Yearly Data'!O658+'Yearly Data'!P658+'Yearly Data'!N658)</f>
        <v>#DIV/0!</v>
      </c>
      <c r="V658" s="20" t="e">
        <f aca="false">'Yearly Data'!AY658/'Yearly Data'!O658</f>
        <v>#DIV/0!</v>
      </c>
      <c r="W658" s="20" t="e">
        <f aca="false">('Yearly Data'!AI658/'Yearly Data'!AX658)*1000</f>
        <v>#DIV/0!</v>
      </c>
      <c r="X658" s="18" t="n">
        <f aca="false">'Yearly Data'!AM658+'Yearly Data'!AN658</f>
        <v>0</v>
      </c>
      <c r="Y658" s="18" t="e">
        <f aca="false">IF('Yearly Data'!B658="C",('Energetic Results'!H658*'Yearly Data'!AP658+'Energetic Results'!I658*'Yearly Data'!AM658+'Energetic Results'!J658*'Yearly Data'!AN658)/'Yearly Data'!Y658,('Yearly Data'!AP658+'Yearly Data'!AM658+'Yearly Data'!AN658)/('Yearly Data'!Y658+'Energetic Results'!P658))</f>
        <v>#DIV/0!</v>
      </c>
      <c r="Z658" s="18" t="n">
        <f aca="false">IF('Yearly Data'!B658="C",'Yearly Data'!Y658-('Energetic Results'!H658*'Yearly Data'!AP658+'Energetic Results'!I658*'Yearly Data'!AM658+'Yearly Data'!I658*'Yearly Data'!AN658),('Yearly Data'!Y658+'Energetic Results'!P658)-('Yearly Data'!AP658+'Yearly Data'!AM658+'Yearly Data'!AN658))</f>
        <v>0</v>
      </c>
    </row>
    <row r="659" customFormat="false" ht="12.75" hidden="false" customHeight="false" outlineLevel="0" collapsed="false">
      <c r="A659" s="13" t="n">
        <v>657</v>
      </c>
      <c r="B659" s="14" t="str">
        <f aca="false">CONCATENATE('Yearly Data'!B659,"-",'Yearly Data'!C659,"-",'Yearly Data'!D659,"-",'Yearly Data'!E659,"-",'Yearly Data'!F659,"-",'Yearly Data'!G659,"-",'Yearly Data'!H659)</f>
        <v>------</v>
      </c>
      <c r="C659" s="20" t="n">
        <f aca="false">'Yearly Data'!J659</f>
        <v>0</v>
      </c>
      <c r="D659" s="21" t="n">
        <f aca="false">'Yearly Data'!K659</f>
        <v>0</v>
      </c>
      <c r="E659" s="18" t="e">
        <f aca="false">'Yearly Data'!Y659/'Energetic Results'!C659</f>
        <v>#DIV/0!</v>
      </c>
      <c r="F659" s="18" t="e">
        <f aca="false">'Yearly Data'!Y659/('Yearly Data'!X659*C659)</f>
        <v>#DIV/0!</v>
      </c>
      <c r="G659" s="18" t="e">
        <f aca="false">'Yearly Data'!AI659/('Yearly Data'!AP659)</f>
        <v>#DIV/0!</v>
      </c>
      <c r="H659" s="18" t="e">
        <f aca="false">IF('Yearly Data'!B659="C",1-('Yearly Data'!AD659/'Yearly Data'!AP659),1-('Yearly Data'!Z659/('Yearly Data'!AP659+'Yearly Data'!AQ659)))</f>
        <v>#DIV/0!</v>
      </c>
      <c r="I659" s="18" t="e">
        <f aca="false">IF('Yearly Data'!B659="C",1-('Yearly Data'!AC659/'Yearly Data'!AM659),1-'Yearly Data'!AA659/('Yearly Data'!AM659+('Yearly Data'!AN659-'Yearly Data'!AQ659)))</f>
        <v>#DIV/0!</v>
      </c>
      <c r="J659" s="14" t="n">
        <f aca="false">IF('Yearly Data'!AN659&gt;0,(IF('Yearly Data'!B659="C",1-'Yearly Data'!AB659/'Yearly Data'!AN659,'Energetic Results'!H659*('Yearly Data'!AQ659/'Yearly Data'!AN659)+('Energetic Results'!I659,('Yearly Data'!AN659-'Yearly Data'!AQ659)/'Yearly Data'!AN659))),1)</f>
        <v>1</v>
      </c>
      <c r="K659" s="18" t="n">
        <f aca="false">'Yearly Data'!AU659+'Yearly Data'!AV659</f>
        <v>0</v>
      </c>
      <c r="L659" s="18" t="n">
        <f aca="false">'Yearly Data'!AU659</f>
        <v>0</v>
      </c>
      <c r="M659" s="18" t="n">
        <f aca="false">'Yearly Data'!AW659</f>
        <v>0</v>
      </c>
      <c r="N659" s="18" t="n">
        <f aca="false">'Yearly Data'!AZ659</f>
        <v>0</v>
      </c>
      <c r="O659" s="18" t="n">
        <f aca="false">'Yearly Data'!AT659/1000</f>
        <v>0</v>
      </c>
      <c r="P659" s="18" t="n">
        <f aca="false">IF('Yearly Data'!B659="C",'Yearly Data'!AD659+'Yearly Data'!AC659+'Yearly Data'!AB659,'Yearly Data'!AA659+'Yearly Data'!Z659)</f>
        <v>0</v>
      </c>
      <c r="Q659" s="18" t="n">
        <f aca="false">('Yearly Data'!R659+'Yearly Data'!N659+'Yearly Data'!S659+'Yearly Data'!U659+'Yearly Data'!V659+'Yearly Data'!M659+'Yearly Data'!O659)/1000</f>
        <v>0</v>
      </c>
      <c r="R659" s="18" t="n">
        <f aca="false">('Yearly Data'!AX659+'Yearly Data'!AY659)/1000</f>
        <v>0</v>
      </c>
      <c r="S659" s="20" t="e">
        <f aca="false">IF('Yearly Data'!B659="C",'Yearly Data'!AI659/('Yearly Data'!R659+'Yearly Data'!S659+'Yearly Data'!U659+'Yearly Data'!V659+('Energetic Results'!H659*'Yearly Data'!AP659)/'Yearly Data'!Y659*'Yearly Data'!M659+'Yearly Data'!O659*'Yearly Data'!AD659/'Energetic Results'!P659),'Yearly Data'!AI659/('Yearly Data'!R659+'Yearly Data'!S659+'Yearly Data'!U659+'Yearly Data'!V659+('Energetic Results'!H659*'Yearly Data'!AP659)/'Yearly Data'!Y659*'Yearly Data'!M659+('Yearly Data'!O659+'Yearly Data'!N659)*0.5*'Yearly Data'!Z659/'Energetic Results'!P659))*1000</f>
        <v>#DIV/0!</v>
      </c>
      <c r="T659" s="20" t="e">
        <f aca="false">IF('Yearly Data'!B659="C",'Yearly Data'!AM659/(('Energetic Results'!I659*'Yearly Data'!AM659)/'Yearly Data'!Y659*'Yearly Data'!M659+'Yearly Data'!O659*'Yearly Data'!AC659/'Energetic Results'!P659),'Yearly Data'!AM659/(('Energetic Results'!I659*'Yearly Data'!AM659)/'Yearly Data'!Y659*'Yearly Data'!M659+('Yearly Data'!O659+'Yearly Data'!N659)*0.5*'Yearly Data'!AA659/'Energetic Results'!P659))*1000</f>
        <v>#DIV/0!</v>
      </c>
      <c r="U659" s="20" t="e">
        <f aca="false">('Yearly Data'!AI659+'Yearly Data'!AM659+'Yearly Data'!AN659)/('Yearly Data'!R659+'Yearly Data'!S659+'Yearly Data'!U659+'Yearly Data'!V659+'Yearly Data'!M659+'Yearly Data'!O659+'Yearly Data'!P659+'Yearly Data'!N659)</f>
        <v>#DIV/0!</v>
      </c>
      <c r="V659" s="20" t="e">
        <f aca="false">'Yearly Data'!AY659/'Yearly Data'!O659</f>
        <v>#DIV/0!</v>
      </c>
      <c r="W659" s="20" t="e">
        <f aca="false">('Yearly Data'!AI659/'Yearly Data'!AX659)*1000</f>
        <v>#DIV/0!</v>
      </c>
      <c r="X659" s="18" t="n">
        <f aca="false">'Yearly Data'!AM659+'Yearly Data'!AN659</f>
        <v>0</v>
      </c>
      <c r="Y659" s="18" t="e">
        <f aca="false">IF('Yearly Data'!B659="C",('Energetic Results'!H659*'Yearly Data'!AP659+'Energetic Results'!I659*'Yearly Data'!AM659+'Energetic Results'!J659*'Yearly Data'!AN659)/'Yearly Data'!Y659,('Yearly Data'!AP659+'Yearly Data'!AM659+'Yearly Data'!AN659)/('Yearly Data'!Y659+'Energetic Results'!P659))</f>
        <v>#DIV/0!</v>
      </c>
      <c r="Z659" s="18" t="n">
        <f aca="false">IF('Yearly Data'!B659="C",'Yearly Data'!Y659-('Energetic Results'!H659*'Yearly Data'!AP659+'Energetic Results'!I659*'Yearly Data'!AM659+'Yearly Data'!I659*'Yearly Data'!AN659),('Yearly Data'!Y659+'Energetic Results'!P659)-('Yearly Data'!AP659+'Yearly Data'!AM659+'Yearly Data'!AN659))</f>
        <v>0</v>
      </c>
    </row>
    <row r="660" customFormat="false" ht="12.75" hidden="false" customHeight="false" outlineLevel="0" collapsed="false">
      <c r="A660" s="0" t="n">
        <v>658</v>
      </c>
      <c r="B660" s="14" t="str">
        <f aca="false">CONCATENATE('Yearly Data'!B660,"-",'Yearly Data'!C660,"-",'Yearly Data'!D660,"-",'Yearly Data'!E660,"-",'Yearly Data'!F660,"-",'Yearly Data'!G660,"-",'Yearly Data'!H660)</f>
        <v>------</v>
      </c>
      <c r="C660" s="20" t="n">
        <f aca="false">'Yearly Data'!J660</f>
        <v>0</v>
      </c>
      <c r="D660" s="21" t="n">
        <f aca="false">'Yearly Data'!K660</f>
        <v>0</v>
      </c>
      <c r="E660" s="18" t="e">
        <f aca="false">'Yearly Data'!Y660/'Energetic Results'!C660</f>
        <v>#DIV/0!</v>
      </c>
      <c r="F660" s="18" t="e">
        <f aca="false">'Yearly Data'!Y660/('Yearly Data'!X660*C660)</f>
        <v>#DIV/0!</v>
      </c>
      <c r="G660" s="18" t="e">
        <f aca="false">'Yearly Data'!AI660/('Yearly Data'!AP660)</f>
        <v>#DIV/0!</v>
      </c>
      <c r="H660" s="18" t="e">
        <f aca="false">IF('Yearly Data'!B660="C",1-('Yearly Data'!AD660/'Yearly Data'!AP660),1-('Yearly Data'!Z660/('Yearly Data'!AP660+'Yearly Data'!AQ660)))</f>
        <v>#DIV/0!</v>
      </c>
      <c r="I660" s="18" t="e">
        <f aca="false">IF('Yearly Data'!B660="C",1-('Yearly Data'!AC660/'Yearly Data'!AM660),1-'Yearly Data'!AA660/('Yearly Data'!AM660+('Yearly Data'!AN660-'Yearly Data'!AQ660)))</f>
        <v>#DIV/0!</v>
      </c>
      <c r="J660" s="14" t="n">
        <f aca="false">IF('Yearly Data'!AN660&gt;0,(IF('Yearly Data'!B660="C",1-'Yearly Data'!AB660/'Yearly Data'!AN660,'Energetic Results'!H660*('Yearly Data'!AQ660/'Yearly Data'!AN660)+('Energetic Results'!I660,('Yearly Data'!AN660-'Yearly Data'!AQ660)/'Yearly Data'!AN660))),1)</f>
        <v>1</v>
      </c>
      <c r="K660" s="18" t="n">
        <f aca="false">'Yearly Data'!AU660+'Yearly Data'!AV660</f>
        <v>0</v>
      </c>
      <c r="L660" s="18" t="n">
        <f aca="false">'Yearly Data'!AU660</f>
        <v>0</v>
      </c>
      <c r="M660" s="18" t="n">
        <f aca="false">'Yearly Data'!AW660</f>
        <v>0</v>
      </c>
      <c r="N660" s="18" t="n">
        <f aca="false">'Yearly Data'!AZ660</f>
        <v>0</v>
      </c>
      <c r="O660" s="18" t="n">
        <f aca="false">'Yearly Data'!AT660/1000</f>
        <v>0</v>
      </c>
      <c r="P660" s="18" t="n">
        <f aca="false">IF('Yearly Data'!B660="C",'Yearly Data'!AD660+'Yearly Data'!AC660+'Yearly Data'!AB660,'Yearly Data'!AA660+'Yearly Data'!Z660)</f>
        <v>0</v>
      </c>
      <c r="Q660" s="18" t="n">
        <f aca="false">('Yearly Data'!R660+'Yearly Data'!N660+'Yearly Data'!S660+'Yearly Data'!U660+'Yearly Data'!V660+'Yearly Data'!M660+'Yearly Data'!O660)/1000</f>
        <v>0</v>
      </c>
      <c r="R660" s="18" t="n">
        <f aca="false">('Yearly Data'!AX660+'Yearly Data'!AY660)/1000</f>
        <v>0</v>
      </c>
      <c r="S660" s="20" t="e">
        <f aca="false">IF('Yearly Data'!B660="C",'Yearly Data'!AI660/('Yearly Data'!R660+'Yearly Data'!S660+'Yearly Data'!U660+'Yearly Data'!V660+('Energetic Results'!H660*'Yearly Data'!AP660)/'Yearly Data'!Y660*'Yearly Data'!M660+'Yearly Data'!O660*'Yearly Data'!AD660/'Energetic Results'!P660),'Yearly Data'!AI660/('Yearly Data'!R660+'Yearly Data'!S660+'Yearly Data'!U660+'Yearly Data'!V660+('Energetic Results'!H660*'Yearly Data'!AP660)/'Yearly Data'!Y660*'Yearly Data'!M660+('Yearly Data'!O660+'Yearly Data'!N660)*0.5*'Yearly Data'!Z660/'Energetic Results'!P660))*1000</f>
        <v>#DIV/0!</v>
      </c>
      <c r="T660" s="20" t="e">
        <f aca="false">IF('Yearly Data'!B660="C",'Yearly Data'!AM660/(('Energetic Results'!I660*'Yearly Data'!AM660)/'Yearly Data'!Y660*'Yearly Data'!M660+'Yearly Data'!O660*'Yearly Data'!AC660/'Energetic Results'!P660),'Yearly Data'!AM660/(('Energetic Results'!I660*'Yearly Data'!AM660)/'Yearly Data'!Y660*'Yearly Data'!M660+('Yearly Data'!O660+'Yearly Data'!N660)*0.5*'Yearly Data'!AA660/'Energetic Results'!P660))*1000</f>
        <v>#DIV/0!</v>
      </c>
      <c r="U660" s="20" t="e">
        <f aca="false">('Yearly Data'!AI660+'Yearly Data'!AM660+'Yearly Data'!AN660)/('Yearly Data'!R660+'Yearly Data'!S660+'Yearly Data'!U660+'Yearly Data'!V660+'Yearly Data'!M660+'Yearly Data'!O660+'Yearly Data'!P660+'Yearly Data'!N660)</f>
        <v>#DIV/0!</v>
      </c>
      <c r="V660" s="20" t="e">
        <f aca="false">'Yearly Data'!AY660/'Yearly Data'!O660</f>
        <v>#DIV/0!</v>
      </c>
      <c r="W660" s="20" t="e">
        <f aca="false">('Yearly Data'!AI660/'Yearly Data'!AX660)*1000</f>
        <v>#DIV/0!</v>
      </c>
      <c r="X660" s="18" t="n">
        <f aca="false">'Yearly Data'!AM660+'Yearly Data'!AN660</f>
        <v>0</v>
      </c>
      <c r="Y660" s="18" t="e">
        <f aca="false">IF('Yearly Data'!B660="C",('Energetic Results'!H660*'Yearly Data'!AP660+'Energetic Results'!I660*'Yearly Data'!AM660+'Energetic Results'!J660*'Yearly Data'!AN660)/'Yearly Data'!Y660,('Yearly Data'!AP660+'Yearly Data'!AM660+'Yearly Data'!AN660)/('Yearly Data'!Y660+'Energetic Results'!P660))</f>
        <v>#DIV/0!</v>
      </c>
      <c r="Z660" s="18" t="n">
        <f aca="false">IF('Yearly Data'!B660="C",'Yearly Data'!Y660-('Energetic Results'!H660*'Yearly Data'!AP660+'Energetic Results'!I660*'Yearly Data'!AM660+'Yearly Data'!I660*'Yearly Data'!AN660),('Yearly Data'!Y660+'Energetic Results'!P660)-('Yearly Data'!AP660+'Yearly Data'!AM660+'Yearly Data'!AN660))</f>
        <v>0</v>
      </c>
    </row>
    <row r="661" customFormat="false" ht="12.75" hidden="false" customHeight="false" outlineLevel="0" collapsed="false">
      <c r="A661" s="13" t="n">
        <v>659</v>
      </c>
      <c r="B661" s="14" t="str">
        <f aca="false">CONCATENATE('Yearly Data'!B661,"-",'Yearly Data'!C661,"-",'Yearly Data'!D661,"-",'Yearly Data'!E661,"-",'Yearly Data'!F661,"-",'Yearly Data'!G661,"-",'Yearly Data'!H661)</f>
        <v>------</v>
      </c>
      <c r="C661" s="20" t="n">
        <f aca="false">'Yearly Data'!J661</f>
        <v>0</v>
      </c>
      <c r="D661" s="21" t="n">
        <f aca="false">'Yearly Data'!K661</f>
        <v>0</v>
      </c>
      <c r="E661" s="18" t="e">
        <f aca="false">'Yearly Data'!Y661/'Energetic Results'!C661</f>
        <v>#DIV/0!</v>
      </c>
      <c r="F661" s="18" t="e">
        <f aca="false">'Yearly Data'!Y661/('Yearly Data'!X661*C661)</f>
        <v>#DIV/0!</v>
      </c>
      <c r="G661" s="18" t="e">
        <f aca="false">'Yearly Data'!AI661/('Yearly Data'!AP661)</f>
        <v>#DIV/0!</v>
      </c>
      <c r="H661" s="18" t="e">
        <f aca="false">IF('Yearly Data'!B661="C",1-('Yearly Data'!AD661/'Yearly Data'!AP661),1-('Yearly Data'!Z661/('Yearly Data'!AP661+'Yearly Data'!AQ661)))</f>
        <v>#DIV/0!</v>
      </c>
      <c r="I661" s="18" t="e">
        <f aca="false">IF('Yearly Data'!B661="C",1-('Yearly Data'!AC661/'Yearly Data'!AM661),1-'Yearly Data'!AA661/('Yearly Data'!AM661+('Yearly Data'!AN661-'Yearly Data'!AQ661)))</f>
        <v>#DIV/0!</v>
      </c>
      <c r="J661" s="14" t="n">
        <f aca="false">IF('Yearly Data'!AN661&gt;0,(IF('Yearly Data'!B661="C",1-'Yearly Data'!AB661/'Yearly Data'!AN661,'Energetic Results'!H661*('Yearly Data'!AQ661/'Yearly Data'!AN661)+('Energetic Results'!I661,('Yearly Data'!AN661-'Yearly Data'!AQ661)/'Yearly Data'!AN661))),1)</f>
        <v>1</v>
      </c>
      <c r="K661" s="18" t="n">
        <f aca="false">'Yearly Data'!AU661+'Yearly Data'!AV661</f>
        <v>0</v>
      </c>
      <c r="L661" s="18" t="n">
        <f aca="false">'Yearly Data'!AU661</f>
        <v>0</v>
      </c>
      <c r="M661" s="18" t="n">
        <f aca="false">'Yearly Data'!AW661</f>
        <v>0</v>
      </c>
      <c r="N661" s="18" t="n">
        <f aca="false">'Yearly Data'!AZ661</f>
        <v>0</v>
      </c>
      <c r="O661" s="18" t="n">
        <f aca="false">'Yearly Data'!AT661/1000</f>
        <v>0</v>
      </c>
      <c r="P661" s="18" t="n">
        <f aca="false">IF('Yearly Data'!B661="C",'Yearly Data'!AD661+'Yearly Data'!AC661+'Yearly Data'!AB661,'Yearly Data'!AA661+'Yearly Data'!Z661)</f>
        <v>0</v>
      </c>
      <c r="Q661" s="18" t="n">
        <f aca="false">('Yearly Data'!R661+'Yearly Data'!N661+'Yearly Data'!S661+'Yearly Data'!U661+'Yearly Data'!V661+'Yearly Data'!M661+'Yearly Data'!O661)/1000</f>
        <v>0</v>
      </c>
      <c r="R661" s="18" t="n">
        <f aca="false">('Yearly Data'!AX661+'Yearly Data'!AY661)/1000</f>
        <v>0</v>
      </c>
      <c r="S661" s="20" t="e">
        <f aca="false">IF('Yearly Data'!B661="C",'Yearly Data'!AI661/('Yearly Data'!R661+'Yearly Data'!S661+'Yearly Data'!U661+'Yearly Data'!V661+('Energetic Results'!H661*'Yearly Data'!AP661)/'Yearly Data'!Y661*'Yearly Data'!M661+'Yearly Data'!O661*'Yearly Data'!AD661/'Energetic Results'!P661),'Yearly Data'!AI661/('Yearly Data'!R661+'Yearly Data'!S661+'Yearly Data'!U661+'Yearly Data'!V661+('Energetic Results'!H661*'Yearly Data'!AP661)/'Yearly Data'!Y661*'Yearly Data'!M661+('Yearly Data'!O661+'Yearly Data'!N661)*0.5*'Yearly Data'!Z661/'Energetic Results'!P661))*1000</f>
        <v>#DIV/0!</v>
      </c>
      <c r="T661" s="20" t="e">
        <f aca="false">IF('Yearly Data'!B661="C",'Yearly Data'!AM661/(('Energetic Results'!I661*'Yearly Data'!AM661)/'Yearly Data'!Y661*'Yearly Data'!M661+'Yearly Data'!O661*'Yearly Data'!AC661/'Energetic Results'!P661),'Yearly Data'!AM661/(('Energetic Results'!I661*'Yearly Data'!AM661)/'Yearly Data'!Y661*'Yearly Data'!M661+('Yearly Data'!O661+'Yearly Data'!N661)*0.5*'Yearly Data'!AA661/'Energetic Results'!P661))*1000</f>
        <v>#DIV/0!</v>
      </c>
      <c r="U661" s="20" t="e">
        <f aca="false">('Yearly Data'!AI661+'Yearly Data'!AM661+'Yearly Data'!AN661)/('Yearly Data'!R661+'Yearly Data'!S661+'Yearly Data'!U661+'Yearly Data'!V661+'Yearly Data'!M661+'Yearly Data'!O661+'Yearly Data'!P661+'Yearly Data'!N661)</f>
        <v>#DIV/0!</v>
      </c>
      <c r="V661" s="20" t="e">
        <f aca="false">'Yearly Data'!AY661/'Yearly Data'!O661</f>
        <v>#DIV/0!</v>
      </c>
      <c r="W661" s="20" t="e">
        <f aca="false">('Yearly Data'!AI661/'Yearly Data'!AX661)*1000</f>
        <v>#DIV/0!</v>
      </c>
      <c r="X661" s="18" t="n">
        <f aca="false">'Yearly Data'!AM661+'Yearly Data'!AN661</f>
        <v>0</v>
      </c>
      <c r="Y661" s="18" t="e">
        <f aca="false">IF('Yearly Data'!B661="C",('Energetic Results'!H661*'Yearly Data'!AP661+'Energetic Results'!I661*'Yearly Data'!AM661+'Energetic Results'!J661*'Yearly Data'!AN661)/'Yearly Data'!Y661,('Yearly Data'!AP661+'Yearly Data'!AM661+'Yearly Data'!AN661)/('Yearly Data'!Y661+'Energetic Results'!P661))</f>
        <v>#DIV/0!</v>
      </c>
      <c r="Z661" s="18" t="n">
        <f aca="false">IF('Yearly Data'!B661="C",'Yearly Data'!Y661-('Energetic Results'!H661*'Yearly Data'!AP661+'Energetic Results'!I661*'Yearly Data'!AM661+'Yearly Data'!I661*'Yearly Data'!AN661),('Yearly Data'!Y661+'Energetic Results'!P661)-('Yearly Data'!AP661+'Yearly Data'!AM661+'Yearly Data'!AN661))</f>
        <v>0</v>
      </c>
    </row>
    <row r="662" customFormat="false" ht="12.75" hidden="false" customHeight="false" outlineLevel="0" collapsed="false">
      <c r="A662" s="0" t="n">
        <v>660</v>
      </c>
      <c r="B662" s="14" t="str">
        <f aca="false">CONCATENATE('Yearly Data'!B662,"-",'Yearly Data'!C662,"-",'Yearly Data'!D662,"-",'Yearly Data'!E662,"-",'Yearly Data'!F662,"-",'Yearly Data'!G662,"-",'Yearly Data'!H662)</f>
        <v>------</v>
      </c>
      <c r="C662" s="20" t="n">
        <f aca="false">'Yearly Data'!J662</f>
        <v>0</v>
      </c>
      <c r="D662" s="21" t="n">
        <f aca="false">'Yearly Data'!K662</f>
        <v>0</v>
      </c>
      <c r="E662" s="18" t="e">
        <f aca="false">'Yearly Data'!Y662/'Energetic Results'!C662</f>
        <v>#DIV/0!</v>
      </c>
      <c r="F662" s="18" t="e">
        <f aca="false">'Yearly Data'!Y662/('Yearly Data'!X662*C662)</f>
        <v>#DIV/0!</v>
      </c>
      <c r="G662" s="18" t="e">
        <f aca="false">'Yearly Data'!AI662/('Yearly Data'!AP662)</f>
        <v>#DIV/0!</v>
      </c>
      <c r="H662" s="18" t="e">
        <f aca="false">IF('Yearly Data'!B662="C",1-('Yearly Data'!AD662/'Yearly Data'!AP662),1-('Yearly Data'!Z662/('Yearly Data'!AP662+'Yearly Data'!AQ662)))</f>
        <v>#DIV/0!</v>
      </c>
      <c r="I662" s="18" t="e">
        <f aca="false">IF('Yearly Data'!B662="C",1-('Yearly Data'!AC662/'Yearly Data'!AM662),1-'Yearly Data'!AA662/('Yearly Data'!AM662+('Yearly Data'!AN662-'Yearly Data'!AQ662)))</f>
        <v>#DIV/0!</v>
      </c>
      <c r="J662" s="14" t="n">
        <f aca="false">IF('Yearly Data'!AN662&gt;0,(IF('Yearly Data'!B662="C",1-'Yearly Data'!AB662/'Yearly Data'!AN662,'Energetic Results'!H662*('Yearly Data'!AQ662/'Yearly Data'!AN662)+('Energetic Results'!I662,('Yearly Data'!AN662-'Yearly Data'!AQ662)/'Yearly Data'!AN662))),1)</f>
        <v>1</v>
      </c>
      <c r="K662" s="18" t="n">
        <f aca="false">'Yearly Data'!AU662+'Yearly Data'!AV662</f>
        <v>0</v>
      </c>
      <c r="L662" s="18" t="n">
        <f aca="false">'Yearly Data'!AU662</f>
        <v>0</v>
      </c>
      <c r="M662" s="18" t="n">
        <f aca="false">'Yearly Data'!AW662</f>
        <v>0</v>
      </c>
      <c r="N662" s="18" t="n">
        <f aca="false">'Yearly Data'!AZ662</f>
        <v>0</v>
      </c>
      <c r="O662" s="18" t="n">
        <f aca="false">'Yearly Data'!AT662/1000</f>
        <v>0</v>
      </c>
      <c r="P662" s="18" t="n">
        <f aca="false">IF('Yearly Data'!B662="C",'Yearly Data'!AD662+'Yearly Data'!AC662+'Yearly Data'!AB662,'Yearly Data'!AA662+'Yearly Data'!Z662)</f>
        <v>0</v>
      </c>
      <c r="Q662" s="18" t="n">
        <f aca="false">('Yearly Data'!R662+'Yearly Data'!N662+'Yearly Data'!S662+'Yearly Data'!U662+'Yearly Data'!V662+'Yearly Data'!M662+'Yearly Data'!O662)/1000</f>
        <v>0</v>
      </c>
      <c r="R662" s="18" t="n">
        <f aca="false">('Yearly Data'!AX662+'Yearly Data'!AY662)/1000</f>
        <v>0</v>
      </c>
      <c r="S662" s="20" t="e">
        <f aca="false">IF('Yearly Data'!B662="C",'Yearly Data'!AI662/('Yearly Data'!R662+'Yearly Data'!S662+'Yearly Data'!U662+'Yearly Data'!V662+('Energetic Results'!H662*'Yearly Data'!AP662)/'Yearly Data'!Y662*'Yearly Data'!M662+'Yearly Data'!O662*'Yearly Data'!AD662/'Energetic Results'!P662),'Yearly Data'!AI662/('Yearly Data'!R662+'Yearly Data'!S662+'Yearly Data'!U662+'Yearly Data'!V662+('Energetic Results'!H662*'Yearly Data'!AP662)/'Yearly Data'!Y662*'Yearly Data'!M662+('Yearly Data'!O662+'Yearly Data'!N662)*0.5*'Yearly Data'!Z662/'Energetic Results'!P662))*1000</f>
        <v>#DIV/0!</v>
      </c>
      <c r="T662" s="20" t="e">
        <f aca="false">IF('Yearly Data'!B662="C",'Yearly Data'!AM662/(('Energetic Results'!I662*'Yearly Data'!AM662)/'Yearly Data'!Y662*'Yearly Data'!M662+'Yearly Data'!O662*'Yearly Data'!AC662/'Energetic Results'!P662),'Yearly Data'!AM662/(('Energetic Results'!I662*'Yearly Data'!AM662)/'Yearly Data'!Y662*'Yearly Data'!M662+('Yearly Data'!O662+'Yearly Data'!N662)*0.5*'Yearly Data'!AA662/'Energetic Results'!P662))*1000</f>
        <v>#DIV/0!</v>
      </c>
      <c r="U662" s="20" t="e">
        <f aca="false">('Yearly Data'!AI662+'Yearly Data'!AM662+'Yearly Data'!AN662)/('Yearly Data'!R662+'Yearly Data'!S662+'Yearly Data'!U662+'Yearly Data'!V662+'Yearly Data'!M662+'Yearly Data'!O662+'Yearly Data'!P662+'Yearly Data'!N662)</f>
        <v>#DIV/0!</v>
      </c>
      <c r="V662" s="20" t="e">
        <f aca="false">'Yearly Data'!AY662/'Yearly Data'!O662</f>
        <v>#DIV/0!</v>
      </c>
      <c r="W662" s="20" t="e">
        <f aca="false">('Yearly Data'!AI662/'Yearly Data'!AX662)*1000</f>
        <v>#DIV/0!</v>
      </c>
      <c r="X662" s="18" t="n">
        <f aca="false">'Yearly Data'!AM662+'Yearly Data'!AN662</f>
        <v>0</v>
      </c>
      <c r="Y662" s="18" t="e">
        <f aca="false">IF('Yearly Data'!B662="C",('Energetic Results'!H662*'Yearly Data'!AP662+'Energetic Results'!I662*'Yearly Data'!AM662+'Energetic Results'!J662*'Yearly Data'!AN662)/'Yearly Data'!Y662,('Yearly Data'!AP662+'Yearly Data'!AM662+'Yearly Data'!AN662)/('Yearly Data'!Y662+'Energetic Results'!P662))</f>
        <v>#DIV/0!</v>
      </c>
      <c r="Z662" s="18" t="n">
        <f aca="false">IF('Yearly Data'!B662="C",'Yearly Data'!Y662-('Energetic Results'!H662*'Yearly Data'!AP662+'Energetic Results'!I662*'Yearly Data'!AM662+'Yearly Data'!I662*'Yearly Data'!AN662),('Yearly Data'!Y662+'Energetic Results'!P662)-('Yearly Data'!AP662+'Yearly Data'!AM662+'Yearly Data'!AN662))</f>
        <v>0</v>
      </c>
    </row>
    <row r="663" customFormat="false" ht="12.75" hidden="false" customHeight="false" outlineLevel="0" collapsed="false">
      <c r="B663" s="14"/>
      <c r="C663" s="20"/>
      <c r="D663" s="21"/>
      <c r="E663" s="18"/>
      <c r="F663" s="18"/>
      <c r="G663" s="18"/>
      <c r="H663" s="18"/>
      <c r="I663" s="18"/>
      <c r="J663" s="14"/>
      <c r="K663" s="18"/>
      <c r="L663" s="18"/>
      <c r="M663" s="18"/>
      <c r="N663" s="18"/>
      <c r="O663" s="18"/>
      <c r="P663" s="18"/>
      <c r="Q663" s="18"/>
      <c r="R663" s="18"/>
      <c r="S663" s="20"/>
      <c r="T663" s="20"/>
      <c r="U663" s="20"/>
      <c r="V663" s="20"/>
      <c r="W663" s="20"/>
      <c r="X663" s="18"/>
      <c r="Y663" s="18"/>
      <c r="Z66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41"/>
    <col collapsed="false" customWidth="true" hidden="false" outlineLevel="0" max="2" min="2" style="23" width="8.99"/>
    <col collapsed="false" customWidth="false" hidden="false" outlineLevel="0" max="3" min="3" style="23" width="9.14"/>
    <col collapsed="false" customWidth="true" hidden="false" outlineLevel="0" max="4" min="4" style="23" width="10.85"/>
    <col collapsed="false" customWidth="true" hidden="false" outlineLevel="0" max="5" min="5" style="23" width="14.56"/>
    <col collapsed="false" customWidth="true" hidden="false" outlineLevel="0" max="6" min="6" style="23" width="11.85"/>
    <col collapsed="false" customWidth="true" hidden="false" outlineLevel="0" max="8" min="7" style="23" width="12.85"/>
    <col collapsed="false" customWidth="true" hidden="false" outlineLevel="0" max="9" min="9" style="23" width="9.28"/>
    <col collapsed="false" customWidth="true" hidden="false" outlineLevel="0" max="10" min="10" style="23" width="15.13"/>
    <col collapsed="false" customWidth="true" hidden="false" outlineLevel="0" max="11" min="11" style="23" width="12.56"/>
    <col collapsed="false" customWidth="true" hidden="false" outlineLevel="0" max="14" min="12" style="23" width="9.28"/>
    <col collapsed="false" customWidth="true" hidden="false" outlineLevel="0" max="15" min="15" style="23" width="11.7"/>
    <col collapsed="false" customWidth="true" hidden="false" outlineLevel="0" max="20" min="16" style="23" width="9.28"/>
    <col collapsed="false" customWidth="true" hidden="false" outlineLevel="0" max="21" min="21" style="23" width="12.7"/>
    <col collapsed="false" customWidth="true" hidden="false" outlineLevel="0" max="25" min="22" style="23" width="9.28"/>
    <col collapsed="false" customWidth="true" hidden="false" outlineLevel="0" max="26" min="26" style="23" width="16.99"/>
    <col collapsed="false" customWidth="true" hidden="false" outlineLevel="0" max="27" min="27" style="23" width="16.13"/>
    <col collapsed="false" customWidth="true" hidden="false" outlineLevel="0" max="28" min="28" style="23" width="13.14"/>
    <col collapsed="false" customWidth="true" hidden="false" outlineLevel="0" max="29" min="29" style="23" width="13.56"/>
    <col collapsed="false" customWidth="true" hidden="false" outlineLevel="0" max="30" min="30" style="23" width="14.14"/>
    <col collapsed="false" customWidth="true" hidden="false" outlineLevel="0" max="31" min="31" style="23" width="16.42"/>
    <col collapsed="false" customWidth="true" hidden="false" outlineLevel="0" max="32" min="32" style="23" width="16.7"/>
    <col collapsed="false" customWidth="true" hidden="false" outlineLevel="0" max="33" min="33" style="23" width="15.7"/>
    <col collapsed="false" customWidth="true" hidden="false" outlineLevel="0" max="35" min="34" style="23" width="9.28"/>
    <col collapsed="false" customWidth="true" hidden="false" outlineLevel="0" max="36" min="36" style="23" width="13.99"/>
    <col collapsed="false" customWidth="true" hidden="false" outlineLevel="0" max="37" min="37" style="23" width="16.56"/>
    <col collapsed="false" customWidth="true" hidden="false" outlineLevel="0" max="38" min="38" style="23" width="18.28"/>
    <col collapsed="false" customWidth="true" hidden="false" outlineLevel="0" max="39" min="39" style="23" width="17.85"/>
    <col collapsed="false" customWidth="true" hidden="false" outlineLevel="0" max="40" min="40" style="23" width="17.42"/>
    <col collapsed="false" customWidth="true" hidden="false" outlineLevel="0" max="41" min="41" style="23" width="9.28"/>
    <col collapsed="false" customWidth="true" hidden="false" outlineLevel="0" max="42" min="42" style="23" width="16.7"/>
    <col collapsed="false" customWidth="true" hidden="false" outlineLevel="0" max="43" min="43" style="23" width="17.7"/>
    <col collapsed="false" customWidth="true" hidden="false" outlineLevel="0" max="44" min="44" style="23" width="20.85"/>
    <col collapsed="false" customWidth="true" hidden="false" outlineLevel="0" max="45" min="45" style="23" width="9.28"/>
    <col collapsed="false" customWidth="true" hidden="false" outlineLevel="0" max="46" min="46" style="23" width="10.28"/>
    <col collapsed="false" customWidth="true" hidden="false" outlineLevel="0" max="47" min="47" style="23" width="21.28"/>
    <col collapsed="false" customWidth="true" hidden="false" outlineLevel="0" max="48" min="48" style="23" width="18.56"/>
    <col collapsed="false" customWidth="true" hidden="false" outlineLevel="0" max="49" min="49" style="23" width="22.99"/>
    <col collapsed="false" customWidth="true" hidden="false" outlineLevel="0" max="50" min="50" style="23" width="16.56"/>
    <col collapsed="false" customWidth="true" hidden="false" outlineLevel="0" max="51" min="51" style="23" width="15.56"/>
    <col collapsed="false" customWidth="true" hidden="false" outlineLevel="0" max="52" min="52" style="23" width="18.99"/>
    <col collapsed="false" customWidth="true" hidden="false" outlineLevel="0" max="53" min="53" style="23" width="15.41"/>
    <col collapsed="false" customWidth="false" hidden="false" outlineLevel="0" max="257" min="54" style="23" width="9.14"/>
  </cols>
  <sheetData>
    <row r="1" customFormat="false" ht="12.75" hidden="false" customHeight="false" outlineLevel="0" collapsed="false">
      <c r="A1" s="24" t="s">
        <v>105</v>
      </c>
      <c r="B1" s="24" t="s">
        <v>106</v>
      </c>
      <c r="C1" s="24" t="s">
        <v>107</v>
      </c>
      <c r="D1" s="24" t="s">
        <v>108</v>
      </c>
      <c r="E1" s="25" t="s">
        <v>109</v>
      </c>
      <c r="F1" s="24" t="s">
        <v>110</v>
      </c>
      <c r="G1" s="24" t="s">
        <v>111</v>
      </c>
      <c r="H1" s="24" t="s">
        <v>112</v>
      </c>
      <c r="I1" s="24" t="s">
        <v>113</v>
      </c>
      <c r="J1" s="24" t="s">
        <v>114</v>
      </c>
      <c r="K1" s="24" t="s">
        <v>115</v>
      </c>
      <c r="L1" s="24" t="s">
        <v>116</v>
      </c>
      <c r="M1" s="26" t="s">
        <v>117</v>
      </c>
      <c r="N1" s="26" t="s">
        <v>118</v>
      </c>
      <c r="O1" s="26" t="s">
        <v>119</v>
      </c>
      <c r="P1" s="26" t="s">
        <v>120</v>
      </c>
      <c r="Q1" s="26" t="s">
        <v>121</v>
      </c>
      <c r="R1" s="26" t="s">
        <v>122</v>
      </c>
      <c r="S1" s="26" t="s">
        <v>123</v>
      </c>
      <c r="T1" s="26" t="s">
        <v>124</v>
      </c>
      <c r="U1" s="26" t="s">
        <v>125</v>
      </c>
      <c r="V1" s="26" t="s">
        <v>126</v>
      </c>
      <c r="W1" s="26" t="s">
        <v>116</v>
      </c>
      <c r="X1" s="26" t="s">
        <v>127</v>
      </c>
      <c r="Y1" s="26" t="s">
        <v>128</v>
      </c>
      <c r="Z1" s="26" t="s">
        <v>129</v>
      </c>
      <c r="AA1" s="26" t="s">
        <v>130</v>
      </c>
      <c r="AB1" s="26" t="s">
        <v>131</v>
      </c>
      <c r="AC1" s="26" t="s">
        <v>132</v>
      </c>
      <c r="AD1" s="26" t="s">
        <v>133</v>
      </c>
      <c r="AE1" s="26" t="s">
        <v>134</v>
      </c>
      <c r="AF1" s="26" t="s">
        <v>135</v>
      </c>
      <c r="AG1" s="26" t="s">
        <v>136</v>
      </c>
      <c r="AH1" s="26" t="s">
        <v>116</v>
      </c>
      <c r="AI1" s="26" t="s">
        <v>137</v>
      </c>
      <c r="AJ1" s="26" t="s">
        <v>138</v>
      </c>
      <c r="AK1" s="26" t="s">
        <v>139</v>
      </c>
      <c r="AL1" s="26" t="s">
        <v>140</v>
      </c>
      <c r="AM1" s="26" t="s">
        <v>141</v>
      </c>
      <c r="AN1" s="26" t="s">
        <v>142</v>
      </c>
      <c r="AO1" s="26" t="s">
        <v>143</v>
      </c>
      <c r="AP1" s="26" t="s">
        <v>144</v>
      </c>
      <c r="AQ1" s="26" t="s">
        <v>145</v>
      </c>
      <c r="AR1" s="26" t="s">
        <v>146</v>
      </c>
      <c r="AS1" s="26" t="s">
        <v>116</v>
      </c>
      <c r="AT1" s="26" t="s">
        <v>147</v>
      </c>
      <c r="AU1" s="26" t="s">
        <v>148</v>
      </c>
      <c r="AV1" s="26" t="s">
        <v>149</v>
      </c>
      <c r="AW1" s="26" t="s">
        <v>150</v>
      </c>
      <c r="AX1" s="26" t="s">
        <v>151</v>
      </c>
      <c r="AY1" s="26" t="s">
        <v>152</v>
      </c>
      <c r="AZ1" s="26" t="s">
        <v>153</v>
      </c>
      <c r="BA1" s="27"/>
      <c r="BD1" s="23" t="s">
        <v>79</v>
      </c>
    </row>
    <row r="2" customFormat="false" ht="12.75" hidden="false" customHeight="false" outlineLevel="0" collapsed="false">
      <c r="A2" s="24"/>
      <c r="B2" s="24" t="s">
        <v>154</v>
      </c>
      <c r="C2" s="22"/>
      <c r="D2" s="26"/>
      <c r="E2" s="26" t="s">
        <v>155</v>
      </c>
      <c r="F2" s="26" t="s">
        <v>156</v>
      </c>
      <c r="G2" s="26" t="s">
        <v>157</v>
      </c>
      <c r="H2" s="24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</row>
    <row r="3" customFormat="false" ht="12.75" hidden="false" customHeight="false" outlineLevel="0" collapsed="false">
      <c r="A3" s="22" t="n">
        <v>1</v>
      </c>
      <c r="B3" s="22" t="s">
        <v>158</v>
      </c>
      <c r="C3" s="22" t="s">
        <v>159</v>
      </c>
      <c r="D3" s="28" t="s">
        <v>160</v>
      </c>
      <c r="E3" s="28" t="s">
        <v>161</v>
      </c>
      <c r="F3" s="22" t="s">
        <v>162</v>
      </c>
      <c r="G3" s="28" t="s">
        <v>163</v>
      </c>
      <c r="H3" s="28" t="s">
        <v>164</v>
      </c>
      <c r="I3" s="29" t="n">
        <v>4.85144927536231</v>
      </c>
      <c r="J3" s="29" t="n">
        <v>67</v>
      </c>
      <c r="K3" s="29" t="n">
        <v>5.049</v>
      </c>
      <c r="L3" s="29" t="n">
        <v>8760</v>
      </c>
      <c r="M3" s="29" t="n">
        <v>404413.936103809</v>
      </c>
      <c r="N3" s="29" t="n">
        <v>61462.8000000051</v>
      </c>
      <c r="O3" s="29" t="n">
        <v>112983.723600034</v>
      </c>
      <c r="P3" s="29" t="n">
        <v>65533.1034593668</v>
      </c>
      <c r="Q3" s="29" t="n">
        <v>131002.384640725</v>
      </c>
      <c r="R3" s="29" t="n">
        <v>106268</v>
      </c>
      <c r="S3" s="29" t="n">
        <v>378579.75</v>
      </c>
      <c r="T3" s="29" t="n">
        <v>268935.125</v>
      </c>
      <c r="U3" s="29" t="n">
        <v>199252.5</v>
      </c>
      <c r="V3" s="29" t="n">
        <v>245744.749999986</v>
      </c>
      <c r="W3" s="29" t="n">
        <v>8760</v>
      </c>
      <c r="X3" s="29" t="n">
        <v>1720.12513571098</v>
      </c>
      <c r="Y3" s="29" t="n">
        <v>30937.0345741789</v>
      </c>
      <c r="Z3" s="29" t="n">
        <v>1684.09289677552</v>
      </c>
      <c r="AA3" s="29" t="n">
        <v>5841.94321782226</v>
      </c>
      <c r="AB3" s="29" t="n">
        <v>0</v>
      </c>
      <c r="AC3" s="29" t="n">
        <v>0</v>
      </c>
      <c r="AD3" s="29" t="n">
        <v>0</v>
      </c>
      <c r="AE3" s="29" t="n">
        <v>-1470.36901175371</v>
      </c>
      <c r="AF3" s="29" t="n">
        <v>0</v>
      </c>
      <c r="AG3" s="29" t="n">
        <v>2710.2386211925</v>
      </c>
      <c r="AH3" s="29" t="n">
        <v>8760</v>
      </c>
      <c r="AI3" s="29" t="n">
        <v>10472.7612830354</v>
      </c>
      <c r="AJ3" s="29" t="n">
        <v>0</v>
      </c>
      <c r="AK3" s="29" t="n">
        <v>0</v>
      </c>
      <c r="AL3" s="29" t="n">
        <v>10356.0673864372</v>
      </c>
      <c r="AM3" s="29" t="n">
        <v>14150.1245272028</v>
      </c>
      <c r="AN3" s="29" t="n">
        <v>6362.88600576369</v>
      </c>
      <c r="AO3" s="29" t="n">
        <v>24621.835652151</v>
      </c>
      <c r="AP3" s="29" t="n">
        <v>13881.3864096127</v>
      </c>
      <c r="AQ3" s="29" t="n">
        <v>2374.5319634125</v>
      </c>
      <c r="AR3" s="29" t="n">
        <v>28908.1088888956</v>
      </c>
      <c r="AS3" s="29" t="n">
        <v>8760</v>
      </c>
      <c r="AT3" s="29" t="n">
        <v>30206.0618279853</v>
      </c>
      <c r="AU3" s="29" t="n">
        <v>664.175000000087</v>
      </c>
      <c r="AV3" s="29" t="n">
        <v>0</v>
      </c>
      <c r="AW3" s="29" t="n">
        <v>1854.72499999935</v>
      </c>
      <c r="AX3" s="29" t="n">
        <v>2764480.31322046</v>
      </c>
      <c r="AY3" s="29" t="n">
        <v>178372.614049995</v>
      </c>
      <c r="AZ3" s="29" t="n">
        <v>1380.47500000014</v>
      </c>
      <c r="BA3" s="29" t="n">
        <v>10326.0305196076</v>
      </c>
      <c r="BB3" s="29" t="n">
        <v>265670</v>
      </c>
      <c r="BC3" s="29"/>
    </row>
    <row r="4" customFormat="false" ht="12.75" hidden="false" customHeight="false" outlineLevel="0" collapsed="false">
      <c r="A4" s="22" t="n">
        <v>2</v>
      </c>
      <c r="B4" s="22" t="s">
        <v>158</v>
      </c>
      <c r="C4" s="22" t="s">
        <v>159</v>
      </c>
      <c r="D4" s="28" t="s">
        <v>160</v>
      </c>
      <c r="E4" s="28" t="s">
        <v>161</v>
      </c>
      <c r="F4" s="22" t="s">
        <v>162</v>
      </c>
      <c r="G4" s="28" t="s">
        <v>163</v>
      </c>
      <c r="H4" s="28" t="s">
        <v>164</v>
      </c>
      <c r="I4" s="29" t="n">
        <v>4.85144927536231</v>
      </c>
      <c r="J4" s="29" t="n">
        <v>67</v>
      </c>
      <c r="K4" s="29" t="n">
        <v>3.34999999999999</v>
      </c>
      <c r="L4" s="29" t="n">
        <v>8760</v>
      </c>
      <c r="M4" s="29" t="n">
        <v>385842.204221717</v>
      </c>
      <c r="N4" s="29" t="n">
        <v>71967.1500000071</v>
      </c>
      <c r="O4" s="29" t="n">
        <v>118819.084550036</v>
      </c>
      <c r="P4" s="29" t="n">
        <v>65533.1034593668</v>
      </c>
      <c r="Q4" s="29" t="n">
        <v>131002.384640725</v>
      </c>
      <c r="R4" s="29" t="n">
        <v>106252</v>
      </c>
      <c r="S4" s="29" t="n">
        <v>378522.75</v>
      </c>
      <c r="T4" s="29" t="n">
        <v>268935.125</v>
      </c>
      <c r="U4" s="29" t="n">
        <v>199222.5</v>
      </c>
      <c r="V4" s="29" t="n">
        <v>245707.749999986</v>
      </c>
      <c r="W4" s="29" t="n">
        <v>8760</v>
      </c>
      <c r="X4" s="29" t="n">
        <v>1720.12513571098</v>
      </c>
      <c r="Y4" s="29" t="n">
        <v>28727.2069644204</v>
      </c>
      <c r="Z4" s="29" t="n">
        <v>3072.06721729573</v>
      </c>
      <c r="AA4" s="29" t="n">
        <v>6643.836937105</v>
      </c>
      <c r="AB4" s="29" t="n">
        <v>0</v>
      </c>
      <c r="AC4" s="29" t="n">
        <v>0</v>
      </c>
      <c r="AD4" s="29" t="n">
        <v>0</v>
      </c>
      <c r="AE4" s="29" t="n">
        <v>-1469.15687389383</v>
      </c>
      <c r="AF4" s="29" t="n">
        <v>0</v>
      </c>
      <c r="AG4" s="29" t="n">
        <v>2734.18508451803</v>
      </c>
      <c r="AH4" s="29" t="n">
        <v>8760</v>
      </c>
      <c r="AI4" s="29" t="n">
        <v>10472.0293054503</v>
      </c>
      <c r="AJ4" s="29" t="n">
        <v>0</v>
      </c>
      <c r="AK4" s="29" t="n">
        <v>0</v>
      </c>
      <c r="AL4" s="29" t="n">
        <v>10356.0673864372</v>
      </c>
      <c r="AM4" s="29" t="n">
        <v>14150.1245272028</v>
      </c>
      <c r="AN4" s="29" t="n">
        <v>6377.15841390457</v>
      </c>
      <c r="AO4" s="29" t="n">
        <v>24620.3539883582</v>
      </c>
      <c r="AP4" s="29" t="n">
        <v>13880.165202699</v>
      </c>
      <c r="AQ4" s="29" t="n">
        <v>2371.35630662519</v>
      </c>
      <c r="AR4" s="29" t="n">
        <v>26679.770246929</v>
      </c>
      <c r="AS4" s="29" t="n">
        <v>8760</v>
      </c>
      <c r="AT4" s="29" t="n">
        <v>30204.2025996923</v>
      </c>
      <c r="AU4" s="29" t="n">
        <v>664.075000000087</v>
      </c>
      <c r="AV4" s="29" t="n">
        <v>0</v>
      </c>
      <c r="AW4" s="29" t="n">
        <v>1854.72499999935</v>
      </c>
      <c r="AX4" s="29" t="n">
        <v>2764598.3139186</v>
      </c>
      <c r="AY4" s="29" t="n">
        <v>178372.614049995</v>
      </c>
      <c r="AZ4" s="29" t="n">
        <v>1464.40000000016</v>
      </c>
      <c r="BA4" s="29" t="n">
        <v>10325.7239261479</v>
      </c>
      <c r="BB4" s="29" t="n">
        <v>265630</v>
      </c>
      <c r="BC4" s="29"/>
    </row>
    <row r="5" customFormat="false" ht="12.75" hidden="false" customHeight="false" outlineLevel="0" collapsed="false">
      <c r="A5" s="22" t="n">
        <v>3</v>
      </c>
      <c r="B5" s="22" t="s">
        <v>158</v>
      </c>
      <c r="C5" s="22" t="s">
        <v>159</v>
      </c>
      <c r="D5" s="28" t="s">
        <v>160</v>
      </c>
      <c r="E5" s="28" t="s">
        <v>161</v>
      </c>
      <c r="F5" s="22" t="s">
        <v>162</v>
      </c>
      <c r="G5" s="28" t="s">
        <v>163</v>
      </c>
      <c r="H5" s="28" t="s">
        <v>164</v>
      </c>
      <c r="I5" s="29" t="n">
        <v>4.85144927536231</v>
      </c>
      <c r="J5" s="29" t="n">
        <v>67</v>
      </c>
      <c r="K5" s="29" t="n">
        <v>1.7</v>
      </c>
      <c r="L5" s="29" t="n">
        <v>8760</v>
      </c>
      <c r="M5" s="29" t="n">
        <v>360940.718397797</v>
      </c>
      <c r="N5" s="29" t="n">
        <v>89343.0000000108</v>
      </c>
      <c r="O5" s="29" t="n">
        <v>128471.691000036</v>
      </c>
      <c r="P5" s="29" t="n">
        <v>65533.1034593668</v>
      </c>
      <c r="Q5" s="29" t="n">
        <v>131002.384640725</v>
      </c>
      <c r="R5" s="29" t="n">
        <v>106804</v>
      </c>
      <c r="S5" s="29" t="n">
        <v>380489.25</v>
      </c>
      <c r="T5" s="29" t="n">
        <v>268935.125</v>
      </c>
      <c r="U5" s="29" t="n">
        <v>200257.5</v>
      </c>
      <c r="V5" s="29" t="n">
        <v>246984.249999986</v>
      </c>
      <c r="W5" s="29" t="n">
        <v>8760</v>
      </c>
      <c r="X5" s="29" t="n">
        <v>1720.12513571098</v>
      </c>
      <c r="Y5" s="29" t="n">
        <v>25634.0882218978</v>
      </c>
      <c r="Z5" s="29" t="n">
        <v>4582.80950476651</v>
      </c>
      <c r="AA5" s="29" t="n">
        <v>8016.35311688572</v>
      </c>
      <c r="AB5" s="29" t="n">
        <v>0</v>
      </c>
      <c r="AC5" s="29" t="n">
        <v>0</v>
      </c>
      <c r="AD5" s="29" t="n">
        <v>0</v>
      </c>
      <c r="AE5" s="29" t="n">
        <v>-1432.53163712443</v>
      </c>
      <c r="AF5" s="29" t="n">
        <v>0</v>
      </c>
      <c r="AG5" s="29" t="n">
        <v>2758.4322133299</v>
      </c>
      <c r="AH5" s="29" t="n">
        <v>8760</v>
      </c>
      <c r="AI5" s="29" t="n">
        <v>10468.6374222471</v>
      </c>
      <c r="AJ5" s="29" t="n">
        <v>0</v>
      </c>
      <c r="AK5" s="29" t="n">
        <v>0</v>
      </c>
      <c r="AL5" s="29" t="n">
        <v>10356.0673864372</v>
      </c>
      <c r="AM5" s="29" t="n">
        <v>14150.1245272028</v>
      </c>
      <c r="AN5" s="29" t="n">
        <v>6330.3628186885</v>
      </c>
      <c r="AO5" s="29" t="n">
        <v>24614.2524568119</v>
      </c>
      <c r="AP5" s="29" t="n">
        <v>13876.0722223995</v>
      </c>
      <c r="AQ5" s="29" t="n">
        <v>2362.12441563023</v>
      </c>
      <c r="AR5" s="29" t="n">
        <v>23587.5851815021</v>
      </c>
      <c r="AS5" s="29" t="n">
        <v>8760</v>
      </c>
      <c r="AT5" s="29" t="n">
        <v>30189.789520492</v>
      </c>
      <c r="AU5" s="29" t="n">
        <v>667.525000000087</v>
      </c>
      <c r="AV5" s="29" t="n">
        <v>0</v>
      </c>
      <c r="AW5" s="29" t="n">
        <v>1854.72499999935</v>
      </c>
      <c r="AX5" s="29" t="n">
        <v>2765312.70025787</v>
      </c>
      <c r="AY5" s="29" t="n">
        <v>178372.614049995</v>
      </c>
      <c r="AZ5" s="29" t="n">
        <v>1593.35000000017</v>
      </c>
      <c r="BA5" s="29" t="n">
        <v>10325.6409348214</v>
      </c>
      <c r="BB5" s="29" t="n">
        <v>267010</v>
      </c>
      <c r="BC5" s="29"/>
    </row>
    <row r="6" customFormat="false" ht="12.75" hidden="false" customHeight="false" outlineLevel="0" collapsed="false">
      <c r="A6" s="22" t="n">
        <v>4</v>
      </c>
      <c r="B6" s="22" t="s">
        <v>158</v>
      </c>
      <c r="C6" s="22" t="s">
        <v>159</v>
      </c>
      <c r="D6" s="28" t="s">
        <v>160</v>
      </c>
      <c r="E6" s="28" t="s">
        <v>161</v>
      </c>
      <c r="F6" s="22" t="s">
        <v>162</v>
      </c>
      <c r="G6" s="28" t="s">
        <v>163</v>
      </c>
      <c r="H6" s="28" t="s">
        <v>164</v>
      </c>
      <c r="I6" s="29" t="n">
        <v>4.85144927536231</v>
      </c>
      <c r="J6" s="29" t="n">
        <v>57</v>
      </c>
      <c r="K6" s="29" t="n">
        <v>4.29999999999999</v>
      </c>
      <c r="L6" s="29" t="n">
        <v>8760</v>
      </c>
      <c r="M6" s="29" t="n">
        <v>370734.081969356</v>
      </c>
      <c r="N6" s="29" t="n">
        <v>72554.400000006</v>
      </c>
      <c r="O6" s="29" t="n">
        <v>119145.312800034</v>
      </c>
      <c r="P6" s="29" t="n">
        <v>65533.1034593668</v>
      </c>
      <c r="Q6" s="29" t="n">
        <v>131002.384640725</v>
      </c>
      <c r="R6" s="29" t="n">
        <v>107212</v>
      </c>
      <c r="S6" s="29" t="n">
        <v>381942.75</v>
      </c>
      <c r="T6" s="29" t="n">
        <v>268935.125</v>
      </c>
      <c r="U6" s="29" t="n">
        <v>201022.5</v>
      </c>
      <c r="V6" s="29" t="n">
        <v>247927.749999985</v>
      </c>
      <c r="W6" s="29" t="n">
        <v>8760</v>
      </c>
      <c r="X6" s="29" t="n">
        <v>1720.12513571098</v>
      </c>
      <c r="Y6" s="29" t="n">
        <v>29115.9628614128</v>
      </c>
      <c r="Z6" s="29" t="n">
        <v>2394.85848982485</v>
      </c>
      <c r="AA6" s="29" t="n">
        <v>6857.35487025535</v>
      </c>
      <c r="AB6" s="29" t="n">
        <v>0</v>
      </c>
      <c r="AC6" s="29" t="n">
        <v>0</v>
      </c>
      <c r="AD6" s="29" t="n">
        <v>0</v>
      </c>
      <c r="AE6" s="29" t="n">
        <v>-1441.70284780067</v>
      </c>
      <c r="AF6" s="29" t="n">
        <v>0</v>
      </c>
      <c r="AG6" s="29" t="n">
        <v>2754.67164502813</v>
      </c>
      <c r="AH6" s="29" t="n">
        <v>8760</v>
      </c>
      <c r="AI6" s="29" t="n">
        <v>10473.0914892815</v>
      </c>
      <c r="AJ6" s="29" t="n">
        <v>0</v>
      </c>
      <c r="AK6" s="29" t="n">
        <v>0</v>
      </c>
      <c r="AL6" s="29" t="n">
        <v>10356.0673864372</v>
      </c>
      <c r="AM6" s="29" t="n">
        <v>14150.1245272028</v>
      </c>
      <c r="AN6" s="29" t="n">
        <v>6342.21859776202</v>
      </c>
      <c r="AO6" s="29" t="n">
        <v>24637.7849214436</v>
      </c>
      <c r="AP6" s="29" t="n">
        <v>13883.4142306965</v>
      </c>
      <c r="AQ6" s="29" t="n">
        <v>2367.86373437874</v>
      </c>
      <c r="AR6" s="29" t="n">
        <v>27077.5015533786</v>
      </c>
      <c r="AS6" s="29" t="n">
        <v>8760</v>
      </c>
      <c r="AT6" s="29" t="n">
        <v>30248.6613206152</v>
      </c>
      <c r="AU6" s="29" t="n">
        <v>670.075000000088</v>
      </c>
      <c r="AV6" s="29" t="n">
        <v>0</v>
      </c>
      <c r="AW6" s="29" t="n">
        <v>1854.72499999935</v>
      </c>
      <c r="AX6" s="29" t="n">
        <v>2765264.02639979</v>
      </c>
      <c r="AY6" s="29" t="n">
        <v>178372.614049995</v>
      </c>
      <c r="AZ6" s="29" t="n">
        <v>1241.22500000011</v>
      </c>
      <c r="BA6" s="29" t="n">
        <v>10326.1005591419</v>
      </c>
      <c r="BB6" s="29" t="n">
        <v>268030</v>
      </c>
      <c r="BC6" s="29"/>
    </row>
    <row r="7" customFormat="false" ht="12.75" hidden="false" customHeight="false" outlineLevel="0" collapsed="false">
      <c r="A7" s="22" t="n">
        <v>5</v>
      </c>
      <c r="B7" s="22" t="s">
        <v>158</v>
      </c>
      <c r="C7" s="22" t="s">
        <v>159</v>
      </c>
      <c r="D7" s="28" t="s">
        <v>160</v>
      </c>
      <c r="E7" s="28" t="s">
        <v>161</v>
      </c>
      <c r="F7" s="22" t="s">
        <v>162</v>
      </c>
      <c r="G7" s="28" t="s">
        <v>163</v>
      </c>
      <c r="H7" s="28" t="s">
        <v>164</v>
      </c>
      <c r="I7" s="29" t="n">
        <v>4.85144927536231</v>
      </c>
      <c r="J7" s="29" t="n">
        <v>57</v>
      </c>
      <c r="K7" s="29" t="n">
        <v>2.84999999999999</v>
      </c>
      <c r="L7" s="29" t="n">
        <v>8760</v>
      </c>
      <c r="M7" s="29" t="n">
        <v>354821.051304513</v>
      </c>
      <c r="N7" s="29" t="n">
        <v>82155.600000008</v>
      </c>
      <c r="O7" s="29" t="n">
        <v>124478.957200034</v>
      </c>
      <c r="P7" s="29" t="n">
        <v>65533.1034593668</v>
      </c>
      <c r="Q7" s="29" t="n">
        <v>131002.384640725</v>
      </c>
      <c r="R7" s="29" t="n">
        <v>107428</v>
      </c>
      <c r="S7" s="29" t="n">
        <v>382712.25</v>
      </c>
      <c r="T7" s="29" t="n">
        <v>268935.125</v>
      </c>
      <c r="U7" s="29" t="n">
        <v>201427.5</v>
      </c>
      <c r="V7" s="29" t="n">
        <v>248427.249999985</v>
      </c>
      <c r="W7" s="29" t="n">
        <v>8760</v>
      </c>
      <c r="X7" s="29" t="n">
        <v>1720.12513571098</v>
      </c>
      <c r="Y7" s="29" t="n">
        <v>27234.2717190313</v>
      </c>
      <c r="Z7" s="29" t="n">
        <v>3566.42903043607</v>
      </c>
      <c r="AA7" s="29" t="n">
        <v>7529.9295757997</v>
      </c>
      <c r="AB7" s="29" t="n">
        <v>0</v>
      </c>
      <c r="AC7" s="29" t="n">
        <v>0</v>
      </c>
      <c r="AD7" s="29" t="n">
        <v>0</v>
      </c>
      <c r="AE7" s="29" t="n">
        <v>-1439.16754995186</v>
      </c>
      <c r="AF7" s="29" t="n">
        <v>0</v>
      </c>
      <c r="AG7" s="29" t="n">
        <v>2766.09404644973</v>
      </c>
      <c r="AH7" s="29" t="n">
        <v>8760</v>
      </c>
      <c r="AI7" s="29" t="n">
        <v>10471.8808864841</v>
      </c>
      <c r="AJ7" s="29" t="n">
        <v>0</v>
      </c>
      <c r="AK7" s="29" t="n">
        <v>0</v>
      </c>
      <c r="AL7" s="29" t="n">
        <v>10356.0673864372</v>
      </c>
      <c r="AM7" s="29" t="n">
        <v>14150.1245272028</v>
      </c>
      <c r="AN7" s="29" t="n">
        <v>6338.59644887943</v>
      </c>
      <c r="AO7" s="29" t="n">
        <v>24635.4478003658</v>
      </c>
      <c r="AP7" s="29" t="n">
        <v>13881.9198214573</v>
      </c>
      <c r="AQ7" s="29" t="n">
        <v>2362.40630485476</v>
      </c>
      <c r="AR7" s="29" t="n">
        <v>25181.9264062637</v>
      </c>
      <c r="AS7" s="29" t="n">
        <v>8760</v>
      </c>
      <c r="AT7" s="29" t="n">
        <v>30245.7836082128</v>
      </c>
      <c r="AU7" s="29" t="n">
        <v>671.425000000088</v>
      </c>
      <c r="AV7" s="29" t="n">
        <v>0</v>
      </c>
      <c r="AW7" s="29" t="n">
        <v>1854.72499999935</v>
      </c>
      <c r="AX7" s="29" t="n">
        <v>2765576.24328375</v>
      </c>
      <c r="AY7" s="29" t="n">
        <v>178372.614049995</v>
      </c>
      <c r="AZ7" s="29" t="n">
        <v>1325.37500000013</v>
      </c>
      <c r="BA7" s="29" t="n">
        <v>10326.0155879577</v>
      </c>
      <c r="BB7" s="29" t="n">
        <v>268570</v>
      </c>
      <c r="BC7" s="29"/>
    </row>
    <row r="8" customFormat="false" ht="12.75" hidden="false" customHeight="false" outlineLevel="0" collapsed="false">
      <c r="A8" s="22" t="n">
        <v>6</v>
      </c>
      <c r="B8" s="22" t="s">
        <v>158</v>
      </c>
      <c r="C8" s="22" t="s">
        <v>159</v>
      </c>
      <c r="D8" s="28" t="s">
        <v>160</v>
      </c>
      <c r="E8" s="28" t="s">
        <v>161</v>
      </c>
      <c r="F8" s="22" t="s">
        <v>162</v>
      </c>
      <c r="G8" s="28" t="s">
        <v>163</v>
      </c>
      <c r="H8" s="28" t="s">
        <v>164</v>
      </c>
      <c r="I8" s="29" t="n">
        <v>4.85144927536231</v>
      </c>
      <c r="J8" s="29" t="n">
        <v>57</v>
      </c>
      <c r="K8" s="29" t="n">
        <v>1.45</v>
      </c>
      <c r="L8" s="29" t="n">
        <v>8760</v>
      </c>
      <c r="M8" s="29" t="n">
        <v>330587.139295318</v>
      </c>
      <c r="N8" s="29" t="n">
        <v>99034.6500000111</v>
      </c>
      <c r="O8" s="29" t="n">
        <v>133855.582050034</v>
      </c>
      <c r="P8" s="29" t="n">
        <v>65533.1034593668</v>
      </c>
      <c r="Q8" s="29" t="n">
        <v>131002.384640725</v>
      </c>
      <c r="R8" s="29" t="n">
        <v>107416</v>
      </c>
      <c r="S8" s="29" t="n">
        <v>382669.5</v>
      </c>
      <c r="T8" s="29" t="n">
        <v>268935.125</v>
      </c>
      <c r="U8" s="29" t="n">
        <v>201405</v>
      </c>
      <c r="V8" s="29" t="n">
        <v>248399.499999985</v>
      </c>
      <c r="W8" s="29" t="n">
        <v>8760</v>
      </c>
      <c r="X8" s="29" t="n">
        <v>1720.12513571098</v>
      </c>
      <c r="Y8" s="29" t="n">
        <v>24174.214144669</v>
      </c>
      <c r="Z8" s="29" t="n">
        <v>5110.97207801045</v>
      </c>
      <c r="AA8" s="29" t="n">
        <v>8899.96456147872</v>
      </c>
      <c r="AB8" s="29" t="n">
        <v>0</v>
      </c>
      <c r="AC8" s="29" t="n">
        <v>0</v>
      </c>
      <c r="AD8" s="29" t="n">
        <v>0</v>
      </c>
      <c r="AE8" s="29" t="n">
        <v>-1409.19884283828</v>
      </c>
      <c r="AF8" s="29" t="n">
        <v>0</v>
      </c>
      <c r="AG8" s="29" t="n">
        <v>2808.0214417816</v>
      </c>
      <c r="AH8" s="29" t="n">
        <v>8760</v>
      </c>
      <c r="AI8" s="29" t="n">
        <v>10470.2116839208</v>
      </c>
      <c r="AJ8" s="29" t="n">
        <v>0</v>
      </c>
      <c r="AK8" s="29" t="n">
        <v>0</v>
      </c>
      <c r="AL8" s="29" t="n">
        <v>10356.0673864372</v>
      </c>
      <c r="AM8" s="29" t="n">
        <v>14150.1245272028</v>
      </c>
      <c r="AN8" s="29" t="n">
        <v>6296.41229971188</v>
      </c>
      <c r="AO8" s="29" t="n">
        <v>24626.7029921221</v>
      </c>
      <c r="AP8" s="29" t="n">
        <v>13879.3240317215</v>
      </c>
      <c r="AQ8" s="29" t="n">
        <v>2356.61625158963</v>
      </c>
      <c r="AR8" s="29" t="n">
        <v>22107.1059065392</v>
      </c>
      <c r="AS8" s="29" t="n">
        <v>8760</v>
      </c>
      <c r="AT8" s="29" t="n">
        <v>30225.8764027386</v>
      </c>
      <c r="AU8" s="29" t="n">
        <v>671.350000000088</v>
      </c>
      <c r="AV8" s="29" t="n">
        <v>0</v>
      </c>
      <c r="AW8" s="29" t="n">
        <v>1854.72499999935</v>
      </c>
      <c r="AX8" s="29" t="n">
        <v>2765859.23069775</v>
      </c>
      <c r="AY8" s="29" t="n">
        <v>178372.614049995</v>
      </c>
      <c r="AZ8" s="29" t="n">
        <v>1451.97500000015</v>
      </c>
      <c r="BA8" s="29" t="n">
        <v>10326.1082954292</v>
      </c>
      <c r="BB8" s="29" t="n">
        <v>268540</v>
      </c>
      <c r="BC8" s="29"/>
    </row>
    <row r="9" customFormat="false" ht="12.75" hidden="false" customHeight="false" outlineLevel="0" collapsed="false">
      <c r="A9" s="22" t="n">
        <v>7</v>
      </c>
      <c r="B9" s="22" t="s">
        <v>158</v>
      </c>
      <c r="C9" s="22" t="s">
        <v>159</v>
      </c>
      <c r="D9" s="28" t="s">
        <v>160</v>
      </c>
      <c r="E9" s="28" t="s">
        <v>161</v>
      </c>
      <c r="F9" s="22" t="s">
        <v>162</v>
      </c>
      <c r="G9" s="28" t="s">
        <v>163</v>
      </c>
      <c r="H9" s="28" t="s">
        <v>164</v>
      </c>
      <c r="I9" s="29" t="n">
        <v>4.85144927536231</v>
      </c>
      <c r="J9" s="29" t="n">
        <v>47</v>
      </c>
      <c r="K9" s="29" t="n">
        <v>3.54999999999999</v>
      </c>
      <c r="L9" s="29" t="n">
        <v>8760</v>
      </c>
      <c r="M9" s="29" t="n">
        <v>340575.390248646</v>
      </c>
      <c r="N9" s="29" t="n">
        <v>86186.7000000065</v>
      </c>
      <c r="O9" s="29" t="n">
        <v>126718.307900034</v>
      </c>
      <c r="P9" s="29" t="n">
        <v>65533.1034593668</v>
      </c>
      <c r="Q9" s="29" t="n">
        <v>131002.384640725</v>
      </c>
      <c r="R9" s="29" t="n">
        <v>108512</v>
      </c>
      <c r="S9" s="29" t="n">
        <v>386574</v>
      </c>
      <c r="T9" s="29" t="n">
        <v>268935.125</v>
      </c>
      <c r="U9" s="29" t="n">
        <v>203460</v>
      </c>
      <c r="V9" s="29" t="n">
        <v>250933.999999984</v>
      </c>
      <c r="W9" s="29" t="n">
        <v>8760</v>
      </c>
      <c r="X9" s="29" t="n">
        <v>1720.12513571098</v>
      </c>
      <c r="Y9" s="29" t="n">
        <v>26801.6789521102</v>
      </c>
      <c r="Z9" s="29" t="n">
        <v>3406.30475679306</v>
      </c>
      <c r="AA9" s="29" t="n">
        <v>7981.4520683205</v>
      </c>
      <c r="AB9" s="29" t="n">
        <v>0</v>
      </c>
      <c r="AC9" s="29" t="n">
        <v>0</v>
      </c>
      <c r="AD9" s="29" t="n">
        <v>0</v>
      </c>
      <c r="AE9" s="29" t="n">
        <v>-1403.11664689805</v>
      </c>
      <c r="AF9" s="29" t="n">
        <v>0</v>
      </c>
      <c r="AG9" s="29" t="n">
        <v>2748.9383011899</v>
      </c>
      <c r="AH9" s="29" t="n">
        <v>8760</v>
      </c>
      <c r="AI9" s="29" t="n">
        <v>10470.9106070995</v>
      </c>
      <c r="AJ9" s="29" t="n">
        <v>0</v>
      </c>
      <c r="AK9" s="29" t="n">
        <v>0</v>
      </c>
      <c r="AL9" s="29" t="n">
        <v>10356.0673864372</v>
      </c>
      <c r="AM9" s="29" t="n">
        <v>14150.1245272028</v>
      </c>
      <c r="AN9" s="29" t="n">
        <v>6298.55520187075</v>
      </c>
      <c r="AO9" s="29" t="n">
        <v>24651.1822371149</v>
      </c>
      <c r="AP9" s="29" t="n">
        <v>13882.8275472451</v>
      </c>
      <c r="AQ9" s="29" t="n">
        <v>2361.25013362619</v>
      </c>
      <c r="AR9" s="29" t="n">
        <v>24806.0259712096</v>
      </c>
      <c r="AS9" s="29" t="n">
        <v>8760</v>
      </c>
      <c r="AT9" s="29" t="n">
        <v>30304.9847657417</v>
      </c>
      <c r="AU9" s="29" t="n">
        <v>678.20000000009</v>
      </c>
      <c r="AV9" s="29" t="n">
        <v>0</v>
      </c>
      <c r="AW9" s="29" t="n">
        <v>1854.72499999935</v>
      </c>
      <c r="AX9" s="29" t="n">
        <v>2766447.1301581</v>
      </c>
      <c r="AY9" s="29" t="n">
        <v>178372.614049995</v>
      </c>
      <c r="AZ9" s="29" t="n">
        <v>1096.55000000009</v>
      </c>
      <c r="BA9" s="29" t="n">
        <v>10325.8301064468</v>
      </c>
      <c r="BB9" s="29" t="n">
        <v>271280</v>
      </c>
      <c r="BC9" s="29"/>
    </row>
    <row r="10" customFormat="false" ht="12.75" hidden="false" customHeight="false" outlineLevel="0" collapsed="false">
      <c r="A10" s="22" t="n">
        <v>8</v>
      </c>
      <c r="B10" s="22" t="s">
        <v>158</v>
      </c>
      <c r="C10" s="22" t="s">
        <v>159</v>
      </c>
      <c r="D10" s="28" t="s">
        <v>160</v>
      </c>
      <c r="E10" s="28" t="s">
        <v>161</v>
      </c>
      <c r="F10" s="22" t="s">
        <v>162</v>
      </c>
      <c r="G10" s="28" t="s">
        <v>163</v>
      </c>
      <c r="H10" s="28" t="s">
        <v>164</v>
      </c>
      <c r="I10" s="29" t="n">
        <v>4.85144927536231</v>
      </c>
      <c r="J10" s="29" t="n">
        <v>47</v>
      </c>
      <c r="K10" s="29" t="n">
        <v>2.34999999999999</v>
      </c>
      <c r="L10" s="29" t="n">
        <v>8760</v>
      </c>
      <c r="M10" s="29" t="n">
        <v>328338.197038593</v>
      </c>
      <c r="N10" s="29" t="n">
        <v>94520.2500000083</v>
      </c>
      <c r="O10" s="29" t="n">
        <v>131347.749250034</v>
      </c>
      <c r="P10" s="29" t="n">
        <v>65533.1034593668</v>
      </c>
      <c r="Q10" s="29" t="n">
        <v>131002.384640725</v>
      </c>
      <c r="R10" s="29" t="n">
        <v>108336</v>
      </c>
      <c r="S10" s="29" t="n">
        <v>385947</v>
      </c>
      <c r="T10" s="29" t="n">
        <v>268935.125</v>
      </c>
      <c r="U10" s="29" t="n">
        <v>203130</v>
      </c>
      <c r="V10" s="29" t="n">
        <v>250526.999999984</v>
      </c>
      <c r="W10" s="29" t="n">
        <v>8760</v>
      </c>
      <c r="X10" s="29" t="n">
        <v>1720.12513571098</v>
      </c>
      <c r="Y10" s="29" t="n">
        <v>25210.7964818417</v>
      </c>
      <c r="Z10" s="29" t="n">
        <v>4438.10980570328</v>
      </c>
      <c r="AA10" s="29" t="n">
        <v>8563.15604513453</v>
      </c>
      <c r="AB10" s="29" t="n">
        <v>0</v>
      </c>
      <c r="AC10" s="29" t="n">
        <v>0</v>
      </c>
      <c r="AD10" s="29" t="n">
        <v>0</v>
      </c>
      <c r="AE10" s="29" t="n">
        <v>-1406.6535727931</v>
      </c>
      <c r="AF10" s="29" t="n">
        <v>0</v>
      </c>
      <c r="AG10" s="29" t="n">
        <v>2782.20015805697</v>
      </c>
      <c r="AH10" s="29" t="n">
        <v>8760</v>
      </c>
      <c r="AI10" s="29" t="n">
        <v>10470.3405914998</v>
      </c>
      <c r="AJ10" s="29" t="n">
        <v>0</v>
      </c>
      <c r="AK10" s="29" t="n">
        <v>0</v>
      </c>
      <c r="AL10" s="29" t="n">
        <v>10356.0673864372</v>
      </c>
      <c r="AM10" s="29" t="n">
        <v>14150.1245272028</v>
      </c>
      <c r="AN10" s="29" t="n">
        <v>6305.63776295271</v>
      </c>
      <c r="AO10" s="29" t="n">
        <v>24644.9213510835</v>
      </c>
      <c r="AP10" s="29" t="n">
        <v>13881.4522602764</v>
      </c>
      <c r="AQ10" s="29" t="n">
        <v>2358.38976319298</v>
      </c>
      <c r="AR10" s="29" t="n">
        <v>23176.3158779251</v>
      </c>
      <c r="AS10" s="29" t="n">
        <v>8760</v>
      </c>
      <c r="AT10" s="29" t="n">
        <v>30284.7637455305</v>
      </c>
      <c r="AU10" s="29" t="n">
        <v>677.100000000089</v>
      </c>
      <c r="AV10" s="29" t="n">
        <v>0</v>
      </c>
      <c r="AW10" s="29" t="n">
        <v>1854.72499999935</v>
      </c>
      <c r="AX10" s="29" t="n">
        <v>2766454.47709253</v>
      </c>
      <c r="AY10" s="29" t="n">
        <v>178372.614049995</v>
      </c>
      <c r="AZ10" s="29" t="n">
        <v>1169.7500000001</v>
      </c>
      <c r="BA10" s="29" t="n">
        <v>10326.0182903835</v>
      </c>
      <c r="BB10" s="29" t="n">
        <v>270840</v>
      </c>
      <c r="BC10" s="29"/>
    </row>
    <row r="11" customFormat="false" ht="12.75" hidden="false" customHeight="false" outlineLevel="0" collapsed="false">
      <c r="A11" s="22" t="n">
        <v>9</v>
      </c>
      <c r="B11" s="22" t="s">
        <v>158</v>
      </c>
      <c r="C11" s="22" t="s">
        <v>159</v>
      </c>
      <c r="D11" s="28" t="s">
        <v>160</v>
      </c>
      <c r="E11" s="28" t="s">
        <v>161</v>
      </c>
      <c r="F11" s="22" t="s">
        <v>162</v>
      </c>
      <c r="G11" s="28" t="s">
        <v>163</v>
      </c>
      <c r="H11" s="28" t="s">
        <v>164</v>
      </c>
      <c r="I11" s="29" t="n">
        <v>4.85144927536231</v>
      </c>
      <c r="J11" s="29" t="n">
        <v>47</v>
      </c>
      <c r="K11" s="29" t="n">
        <v>1.2</v>
      </c>
      <c r="L11" s="29" t="n">
        <v>8760</v>
      </c>
      <c r="M11" s="29" t="n">
        <v>305351.181754573</v>
      </c>
      <c r="N11" s="29" t="n">
        <v>110527.200000009</v>
      </c>
      <c r="O11" s="29" t="n">
        <v>140239.906400029</v>
      </c>
      <c r="P11" s="29" t="n">
        <v>65533.1034593668</v>
      </c>
      <c r="Q11" s="29" t="n">
        <v>131002.384640725</v>
      </c>
      <c r="R11" s="29" t="n">
        <v>108152</v>
      </c>
      <c r="S11" s="29" t="n">
        <v>385291.5</v>
      </c>
      <c r="T11" s="29" t="n">
        <v>268935.125</v>
      </c>
      <c r="U11" s="29" t="n">
        <v>202785</v>
      </c>
      <c r="V11" s="29" t="n">
        <v>250101.499999985</v>
      </c>
      <c r="W11" s="29" t="n">
        <v>8760</v>
      </c>
      <c r="X11" s="29" t="n">
        <v>1720.12513571098</v>
      </c>
      <c r="Y11" s="29" t="n">
        <v>22447.7821791639</v>
      </c>
      <c r="Z11" s="29" t="n">
        <v>5762.06627298344</v>
      </c>
      <c r="AA11" s="29" t="n">
        <v>9908.61991120364</v>
      </c>
      <c r="AB11" s="29" t="n">
        <v>0</v>
      </c>
      <c r="AC11" s="29" t="n">
        <v>0</v>
      </c>
      <c r="AD11" s="29" t="n">
        <v>0</v>
      </c>
      <c r="AE11" s="29" t="n">
        <v>-1386.43467769929</v>
      </c>
      <c r="AF11" s="29" t="n">
        <v>0</v>
      </c>
      <c r="AG11" s="29" t="n">
        <v>2836.64619990212</v>
      </c>
      <c r="AH11" s="29" t="n">
        <v>8760</v>
      </c>
      <c r="AI11" s="29" t="n">
        <v>10469.5332688472</v>
      </c>
      <c r="AJ11" s="29" t="n">
        <v>0</v>
      </c>
      <c r="AK11" s="29" t="n">
        <v>0</v>
      </c>
      <c r="AL11" s="29" t="n">
        <v>10356.0673864372</v>
      </c>
      <c r="AM11" s="29" t="n">
        <v>14150.1245272028</v>
      </c>
      <c r="AN11" s="29" t="n">
        <v>6265.33341375618</v>
      </c>
      <c r="AO11" s="29" t="n">
        <v>24635.5311143161</v>
      </c>
      <c r="AP11" s="29" t="n">
        <v>13879.7835402505</v>
      </c>
      <c r="AQ11" s="29" t="n">
        <v>2353.35685775577</v>
      </c>
      <c r="AR11" s="29" t="n">
        <v>20378.9708905196</v>
      </c>
      <c r="AS11" s="29" t="n">
        <v>8760</v>
      </c>
      <c r="AT11" s="29" t="n">
        <v>30262.1786924416</v>
      </c>
      <c r="AU11" s="29" t="n">
        <v>675.950000000089</v>
      </c>
      <c r="AV11" s="29" t="n">
        <v>0</v>
      </c>
      <c r="AW11" s="29" t="n">
        <v>1854.72499999935</v>
      </c>
      <c r="AX11" s="29" t="n">
        <v>2766506.71447454</v>
      </c>
      <c r="AY11" s="29" t="n">
        <v>178372.614049995</v>
      </c>
      <c r="AZ11" s="29" t="n">
        <v>1308.90000000012</v>
      </c>
      <c r="BA11" s="29" t="n">
        <v>10326.1161984289</v>
      </c>
      <c r="BB11" s="29" t="n">
        <v>270380</v>
      </c>
      <c r="BC11" s="29"/>
    </row>
    <row r="12" customFormat="false" ht="12.2" hidden="false" customHeight="true" outlineLevel="0" collapsed="false">
      <c r="A12" s="22" t="n">
        <v>10</v>
      </c>
      <c r="B12" s="22" t="s">
        <v>158</v>
      </c>
      <c r="C12" s="22" t="s">
        <v>159</v>
      </c>
      <c r="D12" s="28" t="s">
        <v>160</v>
      </c>
      <c r="E12" s="28" t="s">
        <v>161</v>
      </c>
      <c r="F12" s="22" t="s">
        <v>162</v>
      </c>
      <c r="G12" s="28" t="s">
        <v>163</v>
      </c>
      <c r="H12" s="28" t="s">
        <v>165</v>
      </c>
      <c r="I12" s="29" t="n">
        <v>4.85144927536231</v>
      </c>
      <c r="J12" s="29" t="n">
        <v>37</v>
      </c>
      <c r="K12" s="29" t="n">
        <v>2.79999999999999</v>
      </c>
      <c r="L12" s="29" t="n">
        <v>8760</v>
      </c>
      <c r="M12" s="29" t="n">
        <v>316320.586028268</v>
      </c>
      <c r="N12" s="29" t="n">
        <v>104866.650000005</v>
      </c>
      <c r="O12" s="29" t="n">
        <v>137095.366050027</v>
      </c>
      <c r="P12" s="29" t="n">
        <v>65533.1034593668</v>
      </c>
      <c r="Q12" s="29" t="n">
        <v>131002.384640725</v>
      </c>
      <c r="R12" s="29" t="n">
        <v>110232</v>
      </c>
      <c r="S12" s="29" t="n">
        <v>392701.5</v>
      </c>
      <c r="T12" s="29" t="n">
        <v>268935.125</v>
      </c>
      <c r="U12" s="29" t="n">
        <v>206685</v>
      </c>
      <c r="V12" s="29" t="n">
        <v>254911.499999982</v>
      </c>
      <c r="W12" s="29" t="n">
        <v>8760</v>
      </c>
      <c r="X12" s="29" t="n">
        <v>1720.12513571098</v>
      </c>
      <c r="Y12" s="29" t="n">
        <v>23825.2314147066</v>
      </c>
      <c r="Z12" s="29" t="n">
        <v>4781.52896553634</v>
      </c>
      <c r="AA12" s="29" t="n">
        <v>9360.4968881278</v>
      </c>
      <c r="AB12" s="29" t="n">
        <v>0</v>
      </c>
      <c r="AC12" s="29" t="n">
        <v>0</v>
      </c>
      <c r="AD12" s="29" t="n">
        <v>0</v>
      </c>
      <c r="AE12" s="29" t="n">
        <v>-1348.25128534571</v>
      </c>
      <c r="AF12" s="29" t="n">
        <v>0</v>
      </c>
      <c r="AG12" s="29" t="n">
        <v>2747.35317407957</v>
      </c>
      <c r="AH12" s="29" t="n">
        <v>8760</v>
      </c>
      <c r="AI12" s="29" t="n">
        <v>10469.8546286801</v>
      </c>
      <c r="AJ12" s="29" t="n">
        <v>0</v>
      </c>
      <c r="AK12" s="29" t="n">
        <v>0</v>
      </c>
      <c r="AL12" s="29" t="n">
        <v>10356.0673864372</v>
      </c>
      <c r="AM12" s="29" t="n">
        <v>14150.1245272028</v>
      </c>
      <c r="AN12" s="29" t="n">
        <v>6246.02035654524</v>
      </c>
      <c r="AO12" s="29" t="n">
        <v>24658.1706707721</v>
      </c>
      <c r="AP12" s="29" t="n">
        <v>13885.0165758037</v>
      </c>
      <c r="AQ12" s="29" t="n">
        <v>2351.16305987186</v>
      </c>
      <c r="AR12" s="29" t="n">
        <v>21889.5543080228</v>
      </c>
      <c r="AS12" s="29" t="n">
        <v>8760</v>
      </c>
      <c r="AT12" s="29" t="n">
        <v>30387.2556179748</v>
      </c>
      <c r="AU12" s="29" t="n">
        <v>688.950000000089</v>
      </c>
      <c r="AV12" s="29" t="n">
        <v>0</v>
      </c>
      <c r="AW12" s="29" t="n">
        <v>1854.72499999935</v>
      </c>
      <c r="AX12" s="29" t="n">
        <v>2768087.61462676</v>
      </c>
      <c r="AY12" s="29" t="n">
        <v>178372.614049995</v>
      </c>
      <c r="AZ12" s="29" t="n">
        <v>930.000000000072</v>
      </c>
      <c r="BA12" s="29" t="n">
        <v>10325.8981695182</v>
      </c>
      <c r="BB12" s="29" t="n">
        <v>275580</v>
      </c>
      <c r="BC12" s="29"/>
    </row>
    <row r="13" customFormat="false" ht="12.75" hidden="false" customHeight="false" outlineLevel="0" collapsed="false">
      <c r="A13" s="22" t="n">
        <v>11</v>
      </c>
      <c r="B13" s="22" t="s">
        <v>158</v>
      </c>
      <c r="C13" s="22" t="s">
        <v>159</v>
      </c>
      <c r="D13" s="28" t="s">
        <v>160</v>
      </c>
      <c r="E13" s="28" t="s">
        <v>161</v>
      </c>
      <c r="F13" s="22" t="s">
        <v>162</v>
      </c>
      <c r="G13" s="28" t="s">
        <v>163</v>
      </c>
      <c r="H13" s="28" t="s">
        <v>165</v>
      </c>
      <c r="I13" s="29" t="n">
        <v>4.85144927536231</v>
      </c>
      <c r="J13" s="29" t="n">
        <v>37</v>
      </c>
      <c r="K13" s="29" t="n">
        <v>1.85</v>
      </c>
      <c r="L13" s="29" t="n">
        <v>8760</v>
      </c>
      <c r="M13" s="29" t="n">
        <v>304438.953082336</v>
      </c>
      <c r="N13" s="29" t="n">
        <v>111376.350000007</v>
      </c>
      <c r="O13" s="29" t="n">
        <v>140711.624950026</v>
      </c>
      <c r="P13" s="29" t="n">
        <v>65533.1034593668</v>
      </c>
      <c r="Q13" s="29" t="n">
        <v>131002.384640725</v>
      </c>
      <c r="R13" s="29" t="n">
        <v>109816</v>
      </c>
      <c r="S13" s="29" t="n">
        <v>391219.5</v>
      </c>
      <c r="T13" s="29" t="n">
        <v>268935.125</v>
      </c>
      <c r="U13" s="29" t="n">
        <v>205905</v>
      </c>
      <c r="V13" s="29" t="n">
        <v>253949.499999983</v>
      </c>
      <c r="W13" s="29" t="n">
        <v>8760</v>
      </c>
      <c r="X13" s="29" t="n">
        <v>1720.12513571098</v>
      </c>
      <c r="Y13" s="29" t="n">
        <v>22579.2229121663</v>
      </c>
      <c r="Z13" s="29" t="n">
        <v>5561.99987905009</v>
      </c>
      <c r="AA13" s="29" t="n">
        <v>9877.43096161717</v>
      </c>
      <c r="AB13" s="29" t="n">
        <v>0</v>
      </c>
      <c r="AC13" s="29" t="n">
        <v>0</v>
      </c>
      <c r="AD13" s="29" t="n">
        <v>0</v>
      </c>
      <c r="AE13" s="29" t="n">
        <v>-1356.39525929303</v>
      </c>
      <c r="AF13" s="29" t="n">
        <v>0</v>
      </c>
      <c r="AG13" s="29" t="n">
        <v>2778.55424023319</v>
      </c>
      <c r="AH13" s="29" t="n">
        <v>8760</v>
      </c>
      <c r="AI13" s="29" t="n">
        <v>10468.6797546759</v>
      </c>
      <c r="AJ13" s="29" t="n">
        <v>0</v>
      </c>
      <c r="AK13" s="29" t="n">
        <v>0</v>
      </c>
      <c r="AL13" s="29" t="n">
        <v>10356.0673864372</v>
      </c>
      <c r="AM13" s="29" t="n">
        <v>14150.1245272028</v>
      </c>
      <c r="AN13" s="29" t="n">
        <v>6256.82090847602</v>
      </c>
      <c r="AO13" s="29" t="n">
        <v>24651.6175453893</v>
      </c>
      <c r="AP13" s="29" t="n">
        <v>13882.3876710571</v>
      </c>
      <c r="AQ13" s="29" t="n">
        <v>2350.3708839607</v>
      </c>
      <c r="AR13" s="29" t="n">
        <v>20600.1751804985</v>
      </c>
      <c r="AS13" s="29" t="n">
        <v>8760</v>
      </c>
      <c r="AT13" s="29" t="n">
        <v>30357.5646771495</v>
      </c>
      <c r="AU13" s="29" t="n">
        <v>686.350000000089</v>
      </c>
      <c r="AV13" s="29" t="n">
        <v>0</v>
      </c>
      <c r="AW13" s="29" t="n">
        <v>1854.72499999935</v>
      </c>
      <c r="AX13" s="29" t="n">
        <v>2767830.58429387</v>
      </c>
      <c r="AY13" s="29" t="n">
        <v>178372.614049995</v>
      </c>
      <c r="AZ13" s="29" t="n">
        <v>1019.80000000008</v>
      </c>
      <c r="BA13" s="29" t="n">
        <v>10326.1140500843</v>
      </c>
      <c r="BB13" s="29" t="n">
        <v>274540</v>
      </c>
      <c r="BC13" s="29"/>
    </row>
    <row r="14" customFormat="false" ht="12.75" hidden="false" customHeight="false" outlineLevel="0" collapsed="false">
      <c r="A14" s="22" t="n">
        <v>12</v>
      </c>
      <c r="B14" s="22" t="s">
        <v>158</v>
      </c>
      <c r="C14" s="22" t="s">
        <v>159</v>
      </c>
      <c r="D14" s="28" t="s">
        <v>160</v>
      </c>
      <c r="E14" s="28" t="s">
        <v>161</v>
      </c>
      <c r="F14" s="22" t="s">
        <v>162</v>
      </c>
      <c r="G14" s="28" t="s">
        <v>163</v>
      </c>
      <c r="H14" s="28" t="s">
        <v>165</v>
      </c>
      <c r="I14" s="29" t="n">
        <v>4.85144927536231</v>
      </c>
      <c r="J14" s="29" t="n">
        <v>37</v>
      </c>
      <c r="K14" s="29" t="n">
        <v>0.950000014156103</v>
      </c>
      <c r="L14" s="29" t="n">
        <v>8760</v>
      </c>
      <c r="M14" s="29" t="n">
        <v>284235.296121752</v>
      </c>
      <c r="N14" s="29" t="n">
        <v>124409.250000006</v>
      </c>
      <c r="O14" s="29" t="n">
        <v>147951.642250024</v>
      </c>
      <c r="P14" s="29" t="n">
        <v>65533.1034593668</v>
      </c>
      <c r="Q14" s="29" t="n">
        <v>131002.384640725</v>
      </c>
      <c r="R14" s="29" t="n">
        <v>109336</v>
      </c>
      <c r="S14" s="29" t="n">
        <v>389509.5</v>
      </c>
      <c r="T14" s="29" t="n">
        <v>268935.125</v>
      </c>
      <c r="U14" s="29" t="n">
        <v>205005</v>
      </c>
      <c r="V14" s="29" t="n">
        <v>252839.499999983</v>
      </c>
      <c r="W14" s="29" t="n">
        <v>8760</v>
      </c>
      <c r="X14" s="29" t="n">
        <v>1720.12513571098</v>
      </c>
      <c r="Y14" s="29" t="n">
        <v>20289.9567168865</v>
      </c>
      <c r="Z14" s="29" t="n">
        <v>6576.6529641123</v>
      </c>
      <c r="AA14" s="29" t="n">
        <v>11123.8221330263</v>
      </c>
      <c r="AB14" s="29" t="n">
        <v>0</v>
      </c>
      <c r="AC14" s="29" t="n">
        <v>0</v>
      </c>
      <c r="AD14" s="29" t="n">
        <v>0</v>
      </c>
      <c r="AE14" s="29" t="n">
        <v>-1344.53477472257</v>
      </c>
      <c r="AF14" s="29" t="n">
        <v>0</v>
      </c>
      <c r="AG14" s="29" t="n">
        <v>2838.53954846619</v>
      </c>
      <c r="AH14" s="29" t="n">
        <v>8760</v>
      </c>
      <c r="AI14" s="29" t="n">
        <v>10468.8669531046</v>
      </c>
      <c r="AJ14" s="29" t="n">
        <v>0</v>
      </c>
      <c r="AK14" s="29" t="n">
        <v>0</v>
      </c>
      <c r="AL14" s="29" t="n">
        <v>10356.0673864372</v>
      </c>
      <c r="AM14" s="29" t="n">
        <v>14150.1245272028</v>
      </c>
      <c r="AN14" s="29" t="n">
        <v>6210.8053852357</v>
      </c>
      <c r="AO14" s="29" t="n">
        <v>24645.6082618626</v>
      </c>
      <c r="AP14" s="29" t="n">
        <v>13881.3587091377</v>
      </c>
      <c r="AQ14" s="29" t="n">
        <v>2343.4909763505</v>
      </c>
      <c r="AR14" s="29" t="n">
        <v>18261.8154582821</v>
      </c>
      <c r="AS14" s="29" t="n">
        <v>8760</v>
      </c>
      <c r="AT14" s="29" t="n">
        <v>30324.2840178324</v>
      </c>
      <c r="AU14" s="29" t="n">
        <v>683.350000000091</v>
      </c>
      <c r="AV14" s="29" t="n">
        <v>0</v>
      </c>
      <c r="AW14" s="29" t="n">
        <v>1854.72499999935</v>
      </c>
      <c r="AX14" s="29" t="n">
        <v>2767578.2337553</v>
      </c>
      <c r="AY14" s="29" t="n">
        <v>178372.614049995</v>
      </c>
      <c r="AZ14" s="29" t="n">
        <v>1160.05000000009</v>
      </c>
      <c r="BA14" s="29" t="n">
        <v>10326.2048886013</v>
      </c>
      <c r="BB14" s="29" t="n">
        <v>273340</v>
      </c>
      <c r="BC14" s="29"/>
    </row>
    <row r="15" customFormat="false" ht="12.75" hidden="false" customHeight="false" outlineLevel="0" collapsed="false">
      <c r="A15" s="22" t="n">
        <v>13</v>
      </c>
      <c r="B15" s="22" t="s">
        <v>158</v>
      </c>
      <c r="C15" s="22" t="s">
        <v>159</v>
      </c>
      <c r="D15" s="28" t="s">
        <v>160</v>
      </c>
      <c r="E15" s="28" t="s">
        <v>161</v>
      </c>
      <c r="F15" s="22" t="s">
        <v>162</v>
      </c>
      <c r="G15" s="28" t="s">
        <v>163</v>
      </c>
      <c r="H15" s="28" t="s">
        <v>165</v>
      </c>
      <c r="I15" s="29" t="n">
        <v>4.85144927536231</v>
      </c>
      <c r="J15" s="29" t="n">
        <v>27</v>
      </c>
      <c r="K15" s="29" t="n">
        <v>2.04999999999999</v>
      </c>
      <c r="L15" s="29" t="n">
        <v>8760</v>
      </c>
      <c r="M15" s="29" t="n">
        <v>296292.158948062</v>
      </c>
      <c r="N15" s="29" t="n">
        <v>130661.099999999</v>
      </c>
      <c r="O15" s="29" t="n">
        <v>151424.660700017</v>
      </c>
      <c r="P15" s="29" t="n">
        <v>65533.1034593668</v>
      </c>
      <c r="Q15" s="29" t="n">
        <v>131002.384640725</v>
      </c>
      <c r="R15" s="29" t="n">
        <v>112100</v>
      </c>
      <c r="S15" s="29" t="n">
        <v>399356.25</v>
      </c>
      <c r="T15" s="29" t="n">
        <v>268935.125</v>
      </c>
      <c r="U15" s="29" t="n">
        <v>210187.5</v>
      </c>
      <c r="V15" s="29" t="n">
        <v>259231.24999998</v>
      </c>
      <c r="W15" s="29" t="n">
        <v>8760</v>
      </c>
      <c r="X15" s="29" t="n">
        <v>1720.12513571098</v>
      </c>
      <c r="Y15" s="29" t="n">
        <v>19964.4626459774</v>
      </c>
      <c r="Z15" s="29" t="n">
        <v>6677.3101852099</v>
      </c>
      <c r="AA15" s="29" t="n">
        <v>11100.5484021046</v>
      </c>
      <c r="AB15" s="29" t="n">
        <v>0</v>
      </c>
      <c r="AC15" s="29" t="n">
        <v>0</v>
      </c>
      <c r="AD15" s="29" t="n">
        <v>0</v>
      </c>
      <c r="AE15" s="29" t="n">
        <v>-1292.00705195615</v>
      </c>
      <c r="AF15" s="29" t="n">
        <v>0</v>
      </c>
      <c r="AG15" s="29" t="n">
        <v>2742.45144257403</v>
      </c>
      <c r="AH15" s="29" t="n">
        <v>8760</v>
      </c>
      <c r="AI15" s="29" t="n">
        <v>10467.9771791013</v>
      </c>
      <c r="AJ15" s="29" t="n">
        <v>0</v>
      </c>
      <c r="AK15" s="29" t="n">
        <v>0</v>
      </c>
      <c r="AL15" s="29" t="n">
        <v>10356.0673864372</v>
      </c>
      <c r="AM15" s="29" t="n">
        <v>14150.1245272028</v>
      </c>
      <c r="AN15" s="29" t="n">
        <v>6193.26700226754</v>
      </c>
      <c r="AO15" s="29" t="n">
        <v>24663.6505979701</v>
      </c>
      <c r="AP15" s="29" t="n">
        <v>13886.879774355</v>
      </c>
      <c r="AQ15" s="29" t="n">
        <v>2343.00096782393</v>
      </c>
      <c r="AR15" s="29" t="n">
        <v>18137.1444642613</v>
      </c>
      <c r="AS15" s="29" t="n">
        <v>8760</v>
      </c>
      <c r="AT15" s="29" t="n">
        <v>30488.6276283106</v>
      </c>
      <c r="AU15" s="29" t="n">
        <v>700.625000000083</v>
      </c>
      <c r="AV15" s="29" t="n">
        <v>0</v>
      </c>
      <c r="AW15" s="29" t="n">
        <v>1854.72499999935</v>
      </c>
      <c r="AX15" s="29" t="n">
        <v>2769815.30858474</v>
      </c>
      <c r="AY15" s="29" t="n">
        <v>178372.614049995</v>
      </c>
      <c r="AZ15" s="29" t="n">
        <v>714.450000000043</v>
      </c>
      <c r="BA15" s="29" t="n">
        <v>10326.0544235194</v>
      </c>
      <c r="BB15" s="29" t="n">
        <v>280250</v>
      </c>
      <c r="BC15" s="29"/>
    </row>
    <row r="16" customFormat="false" ht="12.75" hidden="false" customHeight="false" outlineLevel="0" collapsed="false">
      <c r="A16" s="22" t="n">
        <v>14</v>
      </c>
      <c r="B16" s="22" t="s">
        <v>158</v>
      </c>
      <c r="C16" s="22" t="s">
        <v>159</v>
      </c>
      <c r="D16" s="28" t="s">
        <v>160</v>
      </c>
      <c r="E16" s="28" t="s">
        <v>161</v>
      </c>
      <c r="F16" s="22" t="s">
        <v>162</v>
      </c>
      <c r="G16" s="28" t="s">
        <v>163</v>
      </c>
      <c r="H16" s="28" t="s">
        <v>165</v>
      </c>
      <c r="I16" s="29" t="n">
        <v>4.85144927536231</v>
      </c>
      <c r="J16" s="29" t="n">
        <v>27</v>
      </c>
      <c r="K16" s="29" t="n">
        <v>1.35</v>
      </c>
      <c r="L16" s="29" t="n">
        <v>8760</v>
      </c>
      <c r="M16" s="29" t="n">
        <v>288360.848601622</v>
      </c>
      <c r="N16" s="29" t="n">
        <v>133008.749999999</v>
      </c>
      <c r="O16" s="29" t="n">
        <v>152728.823750018</v>
      </c>
      <c r="P16" s="29" t="n">
        <v>65533.1034593668</v>
      </c>
      <c r="Q16" s="29" t="n">
        <v>131002.384640725</v>
      </c>
      <c r="R16" s="29" t="n">
        <v>111852</v>
      </c>
      <c r="S16" s="29" t="n">
        <v>398472.75</v>
      </c>
      <c r="T16" s="29" t="n">
        <v>268935.125</v>
      </c>
      <c r="U16" s="29" t="n">
        <v>209722.5</v>
      </c>
      <c r="V16" s="29" t="n">
        <v>258657.749999981</v>
      </c>
      <c r="W16" s="29" t="n">
        <v>8760</v>
      </c>
      <c r="X16" s="29" t="n">
        <v>1720.12513571098</v>
      </c>
      <c r="Y16" s="29" t="n">
        <v>19191.6461260202</v>
      </c>
      <c r="Z16" s="29" t="n">
        <v>7156.56607738131</v>
      </c>
      <c r="AA16" s="29" t="n">
        <v>11433.3924667796</v>
      </c>
      <c r="AB16" s="29" t="n">
        <v>0</v>
      </c>
      <c r="AC16" s="29" t="n">
        <v>0</v>
      </c>
      <c r="AD16" s="29" t="n">
        <v>0</v>
      </c>
      <c r="AE16" s="29" t="n">
        <v>-1305.2782307218</v>
      </c>
      <c r="AF16" s="29" t="n">
        <v>0</v>
      </c>
      <c r="AG16" s="29" t="n">
        <v>2770.51762165564</v>
      </c>
      <c r="AH16" s="29" t="n">
        <v>8760</v>
      </c>
      <c r="AI16" s="29" t="n">
        <v>10467.5253387972</v>
      </c>
      <c r="AJ16" s="29" t="n">
        <v>0</v>
      </c>
      <c r="AK16" s="29" t="n">
        <v>0</v>
      </c>
      <c r="AL16" s="29" t="n">
        <v>10356.0673864372</v>
      </c>
      <c r="AM16" s="29" t="n">
        <v>14150.1245272028</v>
      </c>
      <c r="AN16" s="29" t="n">
        <v>6192.87085526578</v>
      </c>
      <c r="AO16" s="29" t="n">
        <v>24662.1308373589</v>
      </c>
      <c r="AP16" s="29" t="n">
        <v>13885.5319788943</v>
      </c>
      <c r="AQ16" s="29" t="n">
        <v>2341.10969122626</v>
      </c>
      <c r="AR16" s="29" t="n">
        <v>17325.3480414221</v>
      </c>
      <c r="AS16" s="29" t="n">
        <v>8760</v>
      </c>
      <c r="AT16" s="29" t="n">
        <v>30470.576180429</v>
      </c>
      <c r="AU16" s="29" t="n">
        <v>699.075000000085</v>
      </c>
      <c r="AV16" s="29" t="n">
        <v>0</v>
      </c>
      <c r="AW16" s="29" t="n">
        <v>1854.72499999935</v>
      </c>
      <c r="AX16" s="29" t="n">
        <v>2769664.89693069</v>
      </c>
      <c r="AY16" s="29" t="n">
        <v>178372.614049995</v>
      </c>
      <c r="AZ16" s="29" t="n">
        <v>787.050000000049</v>
      </c>
      <c r="BA16" s="29" t="n">
        <v>10326.078530665</v>
      </c>
      <c r="BB16" s="29" t="n">
        <v>279630</v>
      </c>
      <c r="BC16" s="29"/>
    </row>
    <row r="17" customFormat="false" ht="12.75" hidden="false" customHeight="false" outlineLevel="0" collapsed="false">
      <c r="A17" s="22" t="n">
        <v>15</v>
      </c>
      <c r="B17" s="22" t="s">
        <v>158</v>
      </c>
      <c r="C17" s="22" t="s">
        <v>159</v>
      </c>
      <c r="D17" s="28" t="s">
        <v>160</v>
      </c>
      <c r="E17" s="28" t="s">
        <v>161</v>
      </c>
      <c r="F17" s="22" t="s">
        <v>162</v>
      </c>
      <c r="G17" s="28" t="s">
        <v>163</v>
      </c>
      <c r="H17" s="28" t="s">
        <v>165</v>
      </c>
      <c r="I17" s="29" t="n">
        <v>4.85144927536231</v>
      </c>
      <c r="J17" s="29" t="n">
        <v>27</v>
      </c>
      <c r="K17" s="29" t="n">
        <v>0.700000010430812</v>
      </c>
      <c r="L17" s="29" t="n">
        <v>8760</v>
      </c>
      <c r="M17" s="29" t="n">
        <v>269425.926420652</v>
      </c>
      <c r="N17" s="29" t="n">
        <v>143938.349999995</v>
      </c>
      <c r="O17" s="29" t="n">
        <v>158800.418950016</v>
      </c>
      <c r="P17" s="29" t="n">
        <v>65533.1034593668</v>
      </c>
      <c r="Q17" s="29" t="n">
        <v>131002.384640725</v>
      </c>
      <c r="R17" s="29" t="n">
        <v>111352</v>
      </c>
      <c r="S17" s="29" t="n">
        <v>396691.5</v>
      </c>
      <c r="T17" s="29" t="n">
        <v>268935.125</v>
      </c>
      <c r="U17" s="29" t="n">
        <v>208785</v>
      </c>
      <c r="V17" s="29" t="n">
        <v>257501.499999981</v>
      </c>
      <c r="W17" s="29" t="n">
        <v>8760</v>
      </c>
      <c r="X17" s="29" t="n">
        <v>1720.12513571098</v>
      </c>
      <c r="Y17" s="29" t="n">
        <v>17389.058375186</v>
      </c>
      <c r="Z17" s="29" t="n">
        <v>7792.72699821216</v>
      </c>
      <c r="AA17" s="29" t="n">
        <v>12608.877854996</v>
      </c>
      <c r="AB17" s="29" t="n">
        <v>0</v>
      </c>
      <c r="AC17" s="29" t="n">
        <v>0</v>
      </c>
      <c r="AD17" s="29" t="n">
        <v>0</v>
      </c>
      <c r="AE17" s="29" t="n">
        <v>-1308.11151187988</v>
      </c>
      <c r="AF17" s="29" t="n">
        <v>0</v>
      </c>
      <c r="AG17" s="29" t="n">
        <v>2842.31610333933</v>
      </c>
      <c r="AH17" s="29" t="n">
        <v>8760</v>
      </c>
      <c r="AI17" s="29" t="n">
        <v>10467.0108387479</v>
      </c>
      <c r="AJ17" s="29" t="n">
        <v>0</v>
      </c>
      <c r="AK17" s="29" t="n">
        <v>0</v>
      </c>
      <c r="AL17" s="29" t="n">
        <v>10356.0673864372</v>
      </c>
      <c r="AM17" s="29" t="n">
        <v>14150.1245272028</v>
      </c>
      <c r="AN17" s="29" t="n">
        <v>6132.65661587125</v>
      </c>
      <c r="AO17" s="29" t="n">
        <v>24658.6867466959</v>
      </c>
      <c r="AP17" s="29" t="n">
        <v>13883.9239840997</v>
      </c>
      <c r="AQ17" s="29" t="n">
        <v>2322.82058117648</v>
      </c>
      <c r="AR17" s="29" t="n">
        <v>15451.6186664461</v>
      </c>
      <c r="AS17" s="29" t="n">
        <v>8760</v>
      </c>
      <c r="AT17" s="29" t="n">
        <v>30436.2752109342</v>
      </c>
      <c r="AU17" s="29" t="n">
        <v>695.950000000087</v>
      </c>
      <c r="AV17" s="29" t="n">
        <v>0</v>
      </c>
      <c r="AW17" s="29" t="n">
        <v>1854.72499999935</v>
      </c>
      <c r="AX17" s="29" t="n">
        <v>2769406.96009021</v>
      </c>
      <c r="AY17" s="29" t="n">
        <v>178372.614049995</v>
      </c>
      <c r="AZ17" s="29" t="n">
        <v>936.950000000062</v>
      </c>
      <c r="BA17" s="29" t="n">
        <v>10326.0408228556</v>
      </c>
      <c r="BB17" s="29" t="n">
        <v>278380</v>
      </c>
      <c r="BC17" s="29"/>
    </row>
    <row r="18" customFormat="false" ht="12.75" hidden="false" customHeight="false" outlineLevel="0" collapsed="false">
      <c r="A18" s="22" t="n">
        <v>16</v>
      </c>
      <c r="B18" s="22" t="s">
        <v>158</v>
      </c>
      <c r="C18" s="22" t="s">
        <v>159</v>
      </c>
      <c r="D18" s="28" t="s">
        <v>160</v>
      </c>
      <c r="E18" s="28" t="s">
        <v>161</v>
      </c>
      <c r="F18" s="22" t="s">
        <v>162</v>
      </c>
      <c r="G18" s="28" t="s">
        <v>163</v>
      </c>
      <c r="H18" s="28" t="s">
        <v>166</v>
      </c>
      <c r="I18" s="29" t="n">
        <v>5.69787234042553</v>
      </c>
      <c r="J18" s="29" t="n">
        <v>67</v>
      </c>
      <c r="K18" s="29" t="n">
        <v>5.049</v>
      </c>
      <c r="L18" s="29" t="n">
        <v>8760</v>
      </c>
      <c r="M18" s="29" t="n">
        <v>389794.821019167</v>
      </c>
      <c r="N18" s="29" t="n">
        <v>40478.4000000035</v>
      </c>
      <c r="O18" s="29" t="n">
        <v>101326.500800039</v>
      </c>
      <c r="P18" s="29" t="n">
        <v>65533.1034593668</v>
      </c>
      <c r="Q18" s="29" t="n">
        <v>75095.8805722785</v>
      </c>
      <c r="R18" s="29" t="n">
        <v>118344</v>
      </c>
      <c r="S18" s="29" t="n">
        <v>421600.5</v>
      </c>
      <c r="T18" s="29" t="n">
        <v>305181.5</v>
      </c>
      <c r="U18" s="29" t="n">
        <v>221895</v>
      </c>
      <c r="V18" s="29" t="n">
        <v>273670.499999982</v>
      </c>
      <c r="W18" s="29" t="n">
        <v>8760</v>
      </c>
      <c r="X18" s="29" t="n">
        <v>1720.12513571098</v>
      </c>
      <c r="Y18" s="29" t="n">
        <v>29591.9311710213</v>
      </c>
      <c r="Z18" s="29" t="n">
        <v>2218.75816722208</v>
      </c>
      <c r="AA18" s="29" t="n">
        <v>2296.83517194563</v>
      </c>
      <c r="AB18" s="29" t="n">
        <v>0</v>
      </c>
      <c r="AC18" s="29" t="n">
        <v>0</v>
      </c>
      <c r="AD18" s="29" t="n">
        <v>0</v>
      </c>
      <c r="AE18" s="29" t="n">
        <v>-1555.71728034841</v>
      </c>
      <c r="AF18" s="29" t="n">
        <v>0</v>
      </c>
      <c r="AG18" s="29" t="n">
        <v>2697.67146554833</v>
      </c>
      <c r="AH18" s="29" t="n">
        <v>8760</v>
      </c>
      <c r="AI18" s="29" t="n">
        <v>11701.6270491639</v>
      </c>
      <c r="AJ18" s="29" t="n">
        <v>0</v>
      </c>
      <c r="AK18" s="29" t="n">
        <v>0</v>
      </c>
      <c r="AL18" s="29" t="n">
        <v>11577.8591840504</v>
      </c>
      <c r="AM18" s="29" t="n">
        <v>7208.39104270713</v>
      </c>
      <c r="AN18" s="29" t="n">
        <v>7217.70508273831</v>
      </c>
      <c r="AO18" s="29" t="n">
        <v>27489.3021303843</v>
      </c>
      <c r="AP18" s="29" t="n">
        <v>15492.9487627354</v>
      </c>
      <c r="AQ18" s="29" t="n">
        <v>2701.91207829981</v>
      </c>
      <c r="AR18" s="29" t="n">
        <v>27461.7878494265</v>
      </c>
      <c r="AS18" s="29" t="n">
        <v>8760</v>
      </c>
      <c r="AT18" s="29" t="n">
        <v>33543.3145377678</v>
      </c>
      <c r="AU18" s="29" t="n">
        <v>739.650000000084</v>
      </c>
      <c r="AV18" s="29" t="n">
        <v>0</v>
      </c>
      <c r="AW18" s="29" t="n">
        <v>2104.69999999927</v>
      </c>
      <c r="AX18" s="29" t="n">
        <v>3086206.07225588</v>
      </c>
      <c r="AY18" s="29" t="n">
        <v>155104.665350015</v>
      </c>
      <c r="AZ18" s="29" t="n">
        <v>1413.97500000013</v>
      </c>
      <c r="BA18" s="29" t="n">
        <v>11544.0931029013</v>
      </c>
      <c r="BB18" s="29" t="n">
        <v>295860</v>
      </c>
      <c r="BC18" s="29"/>
    </row>
    <row r="19" customFormat="false" ht="12.75" hidden="false" customHeight="false" outlineLevel="0" collapsed="false">
      <c r="A19" s="22" t="n">
        <v>17</v>
      </c>
      <c r="B19" s="22" t="s">
        <v>158</v>
      </c>
      <c r="C19" s="22" t="s">
        <v>159</v>
      </c>
      <c r="D19" s="28" t="s">
        <v>160</v>
      </c>
      <c r="E19" s="28" t="s">
        <v>161</v>
      </c>
      <c r="F19" s="22" t="s">
        <v>162</v>
      </c>
      <c r="G19" s="28" t="s">
        <v>163</v>
      </c>
      <c r="H19" s="28" t="s">
        <v>166</v>
      </c>
      <c r="I19" s="29" t="n">
        <v>5.69787234042553</v>
      </c>
      <c r="J19" s="29" t="n">
        <v>67</v>
      </c>
      <c r="K19" s="29" t="n">
        <v>3.34999999999999</v>
      </c>
      <c r="L19" s="29" t="n">
        <v>8760</v>
      </c>
      <c r="M19" s="29" t="n">
        <v>371857.734651031</v>
      </c>
      <c r="N19" s="29" t="n">
        <v>52533.9000000051</v>
      </c>
      <c r="O19" s="29" t="n">
        <v>108023.55430004</v>
      </c>
      <c r="P19" s="29" t="n">
        <v>65533.1034593668</v>
      </c>
      <c r="Q19" s="29" t="n">
        <v>75095.8805722785</v>
      </c>
      <c r="R19" s="29" t="n">
        <v>118236</v>
      </c>
      <c r="S19" s="29" t="n">
        <v>421215.75</v>
      </c>
      <c r="T19" s="29" t="n">
        <v>305181.5</v>
      </c>
      <c r="U19" s="29" t="n">
        <v>221692.5</v>
      </c>
      <c r="V19" s="29" t="n">
        <v>273420.749999982</v>
      </c>
      <c r="W19" s="29" t="n">
        <v>8760</v>
      </c>
      <c r="X19" s="29" t="n">
        <v>1720.12513571098</v>
      </c>
      <c r="Y19" s="29" t="n">
        <v>27333.4148315225</v>
      </c>
      <c r="Z19" s="29" t="n">
        <v>3868.28258471899</v>
      </c>
      <c r="AA19" s="29" t="n">
        <v>2811.54242681134</v>
      </c>
      <c r="AB19" s="29" t="n">
        <v>0</v>
      </c>
      <c r="AC19" s="29" t="n">
        <v>0</v>
      </c>
      <c r="AD19" s="29" t="n">
        <v>0</v>
      </c>
      <c r="AE19" s="29" t="n">
        <v>-1544.80902940041</v>
      </c>
      <c r="AF19" s="29" t="n">
        <v>0</v>
      </c>
      <c r="AG19" s="29" t="n">
        <v>2731.77742535267</v>
      </c>
      <c r="AH19" s="29" t="n">
        <v>8760</v>
      </c>
      <c r="AI19" s="29" t="n">
        <v>11701.4980177395</v>
      </c>
      <c r="AJ19" s="29" t="n">
        <v>0</v>
      </c>
      <c r="AK19" s="29" t="n">
        <v>0</v>
      </c>
      <c r="AL19" s="29" t="n">
        <v>11577.8591840504</v>
      </c>
      <c r="AM19" s="29" t="n">
        <v>7208.39104270713</v>
      </c>
      <c r="AN19" s="29" t="n">
        <v>7203.24618672897</v>
      </c>
      <c r="AO19" s="29" t="n">
        <v>27488.6831440068</v>
      </c>
      <c r="AP19" s="29" t="n">
        <v>15492.2339267536</v>
      </c>
      <c r="AQ19" s="29" t="n">
        <v>2700.41347659263</v>
      </c>
      <c r="AR19" s="29" t="n">
        <v>25179.3795074631</v>
      </c>
      <c r="AS19" s="29" t="n">
        <v>8760</v>
      </c>
      <c r="AT19" s="29" t="n">
        <v>33535.26927258</v>
      </c>
      <c r="AU19" s="29" t="n">
        <v>738.975000000085</v>
      </c>
      <c r="AV19" s="29" t="n">
        <v>0</v>
      </c>
      <c r="AW19" s="29" t="n">
        <v>2104.69999999927</v>
      </c>
      <c r="AX19" s="29" t="n">
        <v>3086346.28517781</v>
      </c>
      <c r="AY19" s="29" t="n">
        <v>155104.665350015</v>
      </c>
      <c r="AZ19" s="29" t="n">
        <v>1497.05000000015</v>
      </c>
      <c r="BA19" s="29" t="n">
        <v>11543.7791045402</v>
      </c>
      <c r="BB19" s="29" t="n">
        <v>295590</v>
      </c>
      <c r="BC19" s="29"/>
    </row>
    <row r="20" customFormat="false" ht="12.75" hidden="false" customHeight="false" outlineLevel="0" collapsed="false">
      <c r="A20" s="22" t="n">
        <v>18</v>
      </c>
      <c r="B20" s="22" t="s">
        <v>158</v>
      </c>
      <c r="C20" s="22" t="s">
        <v>159</v>
      </c>
      <c r="D20" s="28" t="s">
        <v>160</v>
      </c>
      <c r="E20" s="28" t="s">
        <v>161</v>
      </c>
      <c r="F20" s="22" t="s">
        <v>162</v>
      </c>
      <c r="G20" s="28" t="s">
        <v>163</v>
      </c>
      <c r="H20" s="28" t="s">
        <v>166</v>
      </c>
      <c r="I20" s="29" t="n">
        <v>5.69787234042553</v>
      </c>
      <c r="J20" s="29" t="n">
        <v>67</v>
      </c>
      <c r="K20" s="29" t="n">
        <v>1.7</v>
      </c>
      <c r="L20" s="29" t="n">
        <v>8760</v>
      </c>
      <c r="M20" s="29" t="n">
        <v>345826.134447</v>
      </c>
      <c r="N20" s="29" t="n">
        <v>72279.0000000092</v>
      </c>
      <c r="O20" s="29" t="n">
        <v>118992.32300004</v>
      </c>
      <c r="P20" s="29" t="n">
        <v>65533.1034593668</v>
      </c>
      <c r="Q20" s="29" t="n">
        <v>75095.8805722785</v>
      </c>
      <c r="R20" s="29" t="n">
        <v>118944</v>
      </c>
      <c r="S20" s="29" t="n">
        <v>423738</v>
      </c>
      <c r="T20" s="29" t="n">
        <v>305181.5</v>
      </c>
      <c r="U20" s="29" t="n">
        <v>223020</v>
      </c>
      <c r="V20" s="29" t="n">
        <v>275057.999999981</v>
      </c>
      <c r="W20" s="29" t="n">
        <v>8760</v>
      </c>
      <c r="X20" s="29" t="n">
        <v>1720.12513571098</v>
      </c>
      <c r="Y20" s="29" t="n">
        <v>24345.1319900995</v>
      </c>
      <c r="Z20" s="29" t="n">
        <v>5528.53214173928</v>
      </c>
      <c r="AA20" s="29" t="n">
        <v>3920.15389583645</v>
      </c>
      <c r="AB20" s="29" t="n">
        <v>0</v>
      </c>
      <c r="AC20" s="29" t="n">
        <v>0</v>
      </c>
      <c r="AD20" s="29" t="n">
        <v>0</v>
      </c>
      <c r="AE20" s="29" t="n">
        <v>-1508.29870691068</v>
      </c>
      <c r="AF20" s="29" t="n">
        <v>0</v>
      </c>
      <c r="AG20" s="29" t="n">
        <v>2742.4101287001</v>
      </c>
      <c r="AH20" s="29" t="n">
        <v>8760</v>
      </c>
      <c r="AI20" s="29" t="n">
        <v>11698.0149650012</v>
      </c>
      <c r="AJ20" s="29" t="n">
        <v>0</v>
      </c>
      <c r="AK20" s="29" t="n">
        <v>0</v>
      </c>
      <c r="AL20" s="29" t="n">
        <v>11577.8591840504</v>
      </c>
      <c r="AM20" s="29" t="n">
        <v>7208.39104270713</v>
      </c>
      <c r="AN20" s="29" t="n">
        <v>7162.89751416864</v>
      </c>
      <c r="AO20" s="29" t="n">
        <v>27482.4750650427</v>
      </c>
      <c r="AP20" s="29" t="n">
        <v>15488.1016644463</v>
      </c>
      <c r="AQ20" s="29" t="n">
        <v>2687.53517990576</v>
      </c>
      <c r="AR20" s="29" t="n">
        <v>22207.2443229766</v>
      </c>
      <c r="AS20" s="29" t="n">
        <v>8760</v>
      </c>
      <c r="AT20" s="29" t="n">
        <v>33527.3427028986</v>
      </c>
      <c r="AU20" s="29" t="n">
        <v>743.400000000082</v>
      </c>
      <c r="AV20" s="29" t="n">
        <v>0</v>
      </c>
      <c r="AW20" s="29" t="n">
        <v>2104.69999999927</v>
      </c>
      <c r="AX20" s="29" t="n">
        <v>3087174.71221101</v>
      </c>
      <c r="AY20" s="29" t="n">
        <v>155104.665350015</v>
      </c>
      <c r="AZ20" s="29" t="n">
        <v>1631.00000000017</v>
      </c>
      <c r="BA20" s="29" t="n">
        <v>11543.7084062342</v>
      </c>
      <c r="BB20" s="29" t="n">
        <v>297360</v>
      </c>
      <c r="BC20" s="29"/>
    </row>
    <row r="21" customFormat="false" ht="12.75" hidden="false" customHeight="false" outlineLevel="0" collapsed="false">
      <c r="A21" s="22" t="n">
        <v>19</v>
      </c>
      <c r="B21" s="22" t="s">
        <v>158</v>
      </c>
      <c r="C21" s="22" t="s">
        <v>159</v>
      </c>
      <c r="D21" s="28" t="s">
        <v>160</v>
      </c>
      <c r="E21" s="28" t="s">
        <v>161</v>
      </c>
      <c r="F21" s="22" t="s">
        <v>162</v>
      </c>
      <c r="G21" s="28" t="s">
        <v>163</v>
      </c>
      <c r="H21" s="28" t="s">
        <v>166</v>
      </c>
      <c r="I21" s="29" t="n">
        <v>5.69787234042553</v>
      </c>
      <c r="J21" s="29" t="n">
        <v>57</v>
      </c>
      <c r="K21" s="29" t="n">
        <v>4.29999999999999</v>
      </c>
      <c r="L21" s="29" t="n">
        <v>8760</v>
      </c>
      <c r="M21" s="29" t="n">
        <v>359579.242754432</v>
      </c>
      <c r="N21" s="29" t="n">
        <v>51822.4500000049</v>
      </c>
      <c r="O21" s="29" t="n">
        <v>107628.33065004</v>
      </c>
      <c r="P21" s="29" t="n">
        <v>65533.1034593668</v>
      </c>
      <c r="Q21" s="29" t="n">
        <v>75095.8805722785</v>
      </c>
      <c r="R21" s="29" t="n">
        <v>119364</v>
      </c>
      <c r="S21" s="29" t="n">
        <v>425234.25</v>
      </c>
      <c r="T21" s="29" t="n">
        <v>305181.5</v>
      </c>
      <c r="U21" s="29" t="n">
        <v>223807.5</v>
      </c>
      <c r="V21" s="29" t="n">
        <v>276029.249999981</v>
      </c>
      <c r="W21" s="29" t="n">
        <v>8760</v>
      </c>
      <c r="X21" s="29" t="n">
        <v>1720.12513571098</v>
      </c>
      <c r="Y21" s="29" t="n">
        <v>27938.9759363356</v>
      </c>
      <c r="Z21" s="29" t="n">
        <v>3106.91671500926</v>
      </c>
      <c r="AA21" s="29" t="n">
        <v>2900.07695162263</v>
      </c>
      <c r="AB21" s="29" t="n">
        <v>0</v>
      </c>
      <c r="AC21" s="29" t="n">
        <v>0</v>
      </c>
      <c r="AD21" s="29" t="n">
        <v>0</v>
      </c>
      <c r="AE21" s="29" t="n">
        <v>-1524.0471389517</v>
      </c>
      <c r="AF21" s="29" t="n">
        <v>0</v>
      </c>
      <c r="AG21" s="29" t="n">
        <v>2728.14048677208</v>
      </c>
      <c r="AH21" s="29" t="n">
        <v>8760</v>
      </c>
      <c r="AI21" s="29" t="n">
        <v>11701.6147271911</v>
      </c>
      <c r="AJ21" s="29" t="n">
        <v>0</v>
      </c>
      <c r="AK21" s="29" t="n">
        <v>0</v>
      </c>
      <c r="AL21" s="29" t="n">
        <v>11577.8591840504</v>
      </c>
      <c r="AM21" s="29" t="n">
        <v>7208.39104270713</v>
      </c>
      <c r="AN21" s="29" t="n">
        <v>7165.59389503799</v>
      </c>
      <c r="AO21" s="29" t="n">
        <v>27505.4634956311</v>
      </c>
      <c r="AP21" s="29" t="n">
        <v>15494.2016151786</v>
      </c>
      <c r="AQ21" s="29" t="n">
        <v>2694.0128993512</v>
      </c>
      <c r="AR21" s="29" t="n">
        <v>25815.2984469962</v>
      </c>
      <c r="AS21" s="29" t="n">
        <v>8760</v>
      </c>
      <c r="AT21" s="29" t="n">
        <v>33585.4271540086</v>
      </c>
      <c r="AU21" s="29" t="n">
        <v>746.02500000008</v>
      </c>
      <c r="AV21" s="29" t="n">
        <v>0</v>
      </c>
      <c r="AW21" s="29" t="n">
        <v>2104.69999999927</v>
      </c>
      <c r="AX21" s="29" t="n">
        <v>3087128.61498738</v>
      </c>
      <c r="AY21" s="29" t="n">
        <v>155104.665350015</v>
      </c>
      <c r="AZ21" s="29" t="n">
        <v>1266.32500000011</v>
      </c>
      <c r="BA21" s="29" t="n">
        <v>11544.2190574188</v>
      </c>
      <c r="BB21" s="29" t="n">
        <v>298410</v>
      </c>
      <c r="BC21" s="29"/>
    </row>
    <row r="22" customFormat="false" ht="12.75" hidden="false" customHeight="false" outlineLevel="0" collapsed="false">
      <c r="A22" s="22" t="n">
        <v>20</v>
      </c>
      <c r="B22" s="22" t="s">
        <v>158</v>
      </c>
      <c r="C22" s="22" t="s">
        <v>159</v>
      </c>
      <c r="D22" s="28" t="s">
        <v>160</v>
      </c>
      <c r="E22" s="28" t="s">
        <v>161</v>
      </c>
      <c r="F22" s="22" t="s">
        <v>162</v>
      </c>
      <c r="G22" s="28" t="s">
        <v>163</v>
      </c>
      <c r="H22" s="28" t="s">
        <v>166</v>
      </c>
      <c r="I22" s="29" t="n">
        <v>5.69787234042553</v>
      </c>
      <c r="J22" s="29" t="n">
        <v>57</v>
      </c>
      <c r="K22" s="29" t="n">
        <v>2.84999999999999</v>
      </c>
      <c r="L22" s="29" t="n">
        <v>8760</v>
      </c>
      <c r="M22" s="29" t="n">
        <v>344204.425937278</v>
      </c>
      <c r="N22" s="29" t="n">
        <v>63072.0000000073</v>
      </c>
      <c r="O22" s="29" t="n">
        <v>113877.66400004</v>
      </c>
      <c r="P22" s="29" t="n">
        <v>65533.1034593668</v>
      </c>
      <c r="Q22" s="29" t="n">
        <v>75095.8805722785</v>
      </c>
      <c r="R22" s="29" t="n">
        <v>119504</v>
      </c>
      <c r="S22" s="29" t="n">
        <v>425733</v>
      </c>
      <c r="T22" s="29" t="n">
        <v>305181.5</v>
      </c>
      <c r="U22" s="29" t="n">
        <v>224070</v>
      </c>
      <c r="V22" s="29" t="n">
        <v>276352.999999981</v>
      </c>
      <c r="W22" s="29" t="n">
        <v>8760</v>
      </c>
      <c r="X22" s="29" t="n">
        <v>1720.12513571098</v>
      </c>
      <c r="Y22" s="29" t="n">
        <v>26058.4772413379</v>
      </c>
      <c r="Z22" s="29" t="n">
        <v>4427.73930113617</v>
      </c>
      <c r="AA22" s="29" t="n">
        <v>3406.20909835354</v>
      </c>
      <c r="AB22" s="29" t="n">
        <v>0</v>
      </c>
      <c r="AC22" s="29" t="n">
        <v>0</v>
      </c>
      <c r="AD22" s="29" t="n">
        <v>0</v>
      </c>
      <c r="AE22" s="29" t="n">
        <v>-1515.52270424529</v>
      </c>
      <c r="AF22" s="29" t="n">
        <v>0</v>
      </c>
      <c r="AG22" s="29" t="n">
        <v>2749.30573990521</v>
      </c>
      <c r="AH22" s="29" t="n">
        <v>8760</v>
      </c>
      <c r="AI22" s="29" t="n">
        <v>11700.2657835733</v>
      </c>
      <c r="AJ22" s="29" t="n">
        <v>0</v>
      </c>
      <c r="AK22" s="29" t="n">
        <v>0</v>
      </c>
      <c r="AL22" s="29" t="n">
        <v>11577.8591840504</v>
      </c>
      <c r="AM22" s="29" t="n">
        <v>7208.39104270713</v>
      </c>
      <c r="AN22" s="29" t="n">
        <v>7158.39677001423</v>
      </c>
      <c r="AO22" s="29" t="n">
        <v>27500.7556871434</v>
      </c>
      <c r="AP22" s="29" t="n">
        <v>15492.2949502498</v>
      </c>
      <c r="AQ22" s="29" t="n">
        <v>2690.26887704214</v>
      </c>
      <c r="AR22" s="29" t="n">
        <v>23914.666826851</v>
      </c>
      <c r="AS22" s="29" t="n">
        <v>8760</v>
      </c>
      <c r="AT22" s="29" t="n">
        <v>33573.9970352725</v>
      </c>
      <c r="AU22" s="29" t="n">
        <v>746.90000000008</v>
      </c>
      <c r="AV22" s="29" t="n">
        <v>0</v>
      </c>
      <c r="AW22" s="29" t="n">
        <v>2104.69999999927</v>
      </c>
      <c r="AX22" s="29" t="n">
        <v>3087440.24649988</v>
      </c>
      <c r="AY22" s="29" t="n">
        <v>155104.665350015</v>
      </c>
      <c r="AZ22" s="29" t="n">
        <v>1348.57500000012</v>
      </c>
      <c r="BA22" s="29" t="n">
        <v>11544.1973132281</v>
      </c>
      <c r="BB22" s="29" t="n">
        <v>298760</v>
      </c>
      <c r="BC22" s="29"/>
    </row>
    <row r="23" customFormat="false" ht="12.75" hidden="false" customHeight="false" outlineLevel="0" collapsed="false">
      <c r="A23" s="22" t="n">
        <v>21</v>
      </c>
      <c r="B23" s="22" t="s">
        <v>158</v>
      </c>
      <c r="C23" s="22" t="s">
        <v>159</v>
      </c>
      <c r="D23" s="28" t="s">
        <v>160</v>
      </c>
      <c r="E23" s="28" t="s">
        <v>161</v>
      </c>
      <c r="F23" s="22" t="s">
        <v>162</v>
      </c>
      <c r="G23" s="28" t="s">
        <v>163</v>
      </c>
      <c r="H23" s="28" t="s">
        <v>166</v>
      </c>
      <c r="I23" s="29" t="n">
        <v>5.69787234042553</v>
      </c>
      <c r="J23" s="29" t="n">
        <v>57</v>
      </c>
      <c r="K23" s="29" t="n">
        <v>1.45</v>
      </c>
      <c r="L23" s="29" t="n">
        <v>8760</v>
      </c>
      <c r="M23" s="29" t="n">
        <v>318998.8712296</v>
      </c>
      <c r="N23" s="29" t="n">
        <v>80249.4000000112</v>
      </c>
      <c r="O23" s="29" t="n">
        <v>123420.027800039</v>
      </c>
      <c r="P23" s="29" t="n">
        <v>65533.1034593668</v>
      </c>
      <c r="Q23" s="29" t="n">
        <v>75095.8805722785</v>
      </c>
      <c r="R23" s="29" t="n">
        <v>119540</v>
      </c>
      <c r="S23" s="29" t="n">
        <v>425861.25</v>
      </c>
      <c r="T23" s="29" t="n">
        <v>305181.5</v>
      </c>
      <c r="U23" s="29" t="n">
        <v>224137.5</v>
      </c>
      <c r="V23" s="29" t="n">
        <v>276436.249999981</v>
      </c>
      <c r="W23" s="29" t="n">
        <v>8760</v>
      </c>
      <c r="X23" s="29" t="n">
        <v>1720.12513571098</v>
      </c>
      <c r="Y23" s="29" t="n">
        <v>23189.8543822935</v>
      </c>
      <c r="Z23" s="29" t="n">
        <v>6106.28928938439</v>
      </c>
      <c r="AA23" s="29" t="n">
        <v>4450.12406156109</v>
      </c>
      <c r="AB23" s="29" t="n">
        <v>0</v>
      </c>
      <c r="AC23" s="29" t="n">
        <v>0</v>
      </c>
      <c r="AD23" s="29" t="n">
        <v>0</v>
      </c>
      <c r="AE23" s="29" t="n">
        <v>-1487.37799016955</v>
      </c>
      <c r="AF23" s="29" t="n">
        <v>0</v>
      </c>
      <c r="AG23" s="29" t="n">
        <v>2787.21179133565</v>
      </c>
      <c r="AH23" s="29" t="n">
        <v>8760</v>
      </c>
      <c r="AI23" s="29" t="n">
        <v>11700.1051087421</v>
      </c>
      <c r="AJ23" s="29" t="n">
        <v>0</v>
      </c>
      <c r="AK23" s="29" t="n">
        <v>0</v>
      </c>
      <c r="AL23" s="29" t="n">
        <v>11577.8591840504</v>
      </c>
      <c r="AM23" s="29" t="n">
        <v>7208.39104270713</v>
      </c>
      <c r="AN23" s="29" t="n">
        <v>7124.91895067469</v>
      </c>
      <c r="AO23" s="29" t="n">
        <v>27496.2672057126</v>
      </c>
      <c r="AP23" s="29" t="n">
        <v>15491.9096999196</v>
      </c>
      <c r="AQ23" s="29" t="n">
        <v>2680.0313591516</v>
      </c>
      <c r="AR23" s="29" t="n">
        <v>21035.4401711268</v>
      </c>
      <c r="AS23" s="29" t="n">
        <v>8760</v>
      </c>
      <c r="AT23" s="29" t="n">
        <v>33563.393879843</v>
      </c>
      <c r="AU23" s="29" t="n">
        <v>747.12500000008</v>
      </c>
      <c r="AV23" s="29" t="n">
        <v>0</v>
      </c>
      <c r="AW23" s="29" t="n">
        <v>2104.69999999927</v>
      </c>
      <c r="AX23" s="29" t="n">
        <v>3087740.9380726</v>
      </c>
      <c r="AY23" s="29" t="n">
        <v>155104.665350015</v>
      </c>
      <c r="AZ23" s="29" t="n">
        <v>1491.30000000014</v>
      </c>
      <c r="BA23" s="29" t="n">
        <v>11544.2028583494</v>
      </c>
      <c r="BB23" s="29" t="n">
        <v>298850</v>
      </c>
      <c r="BC23" s="29"/>
    </row>
    <row r="24" customFormat="false" ht="12.75" hidden="false" customHeight="false" outlineLevel="0" collapsed="false">
      <c r="A24" s="22" t="n">
        <v>22</v>
      </c>
      <c r="B24" s="22" t="s">
        <v>158</v>
      </c>
      <c r="C24" s="22" t="s">
        <v>159</v>
      </c>
      <c r="D24" s="28" t="s">
        <v>160</v>
      </c>
      <c r="E24" s="28" t="s">
        <v>161</v>
      </c>
      <c r="F24" s="22" t="s">
        <v>162</v>
      </c>
      <c r="G24" s="28" t="s">
        <v>163</v>
      </c>
      <c r="H24" s="28" t="s">
        <v>166</v>
      </c>
      <c r="I24" s="29" t="n">
        <v>5.69787234042553</v>
      </c>
      <c r="J24" s="29" t="n">
        <v>47</v>
      </c>
      <c r="K24" s="29" t="n">
        <v>3.54999999999999</v>
      </c>
      <c r="L24" s="29" t="n">
        <v>8760</v>
      </c>
      <c r="M24" s="29" t="n">
        <v>332413.18645253</v>
      </c>
      <c r="N24" s="29" t="n">
        <v>66492.9000000082</v>
      </c>
      <c r="O24" s="29" t="n">
        <v>115778.03730004</v>
      </c>
      <c r="P24" s="29" t="n">
        <v>65533.1034593668</v>
      </c>
      <c r="Q24" s="29" t="n">
        <v>75095.8805722785</v>
      </c>
      <c r="R24" s="29" t="n">
        <v>120664</v>
      </c>
      <c r="S24" s="29" t="n">
        <v>429865.5</v>
      </c>
      <c r="T24" s="29" t="n">
        <v>305181.5</v>
      </c>
      <c r="U24" s="29" t="n">
        <v>226245</v>
      </c>
      <c r="V24" s="29" t="n">
        <v>279035.49999998</v>
      </c>
      <c r="W24" s="29" t="n">
        <v>8760</v>
      </c>
      <c r="X24" s="29" t="n">
        <v>1720.12513571098</v>
      </c>
      <c r="Y24" s="29" t="n">
        <v>25841.2085915094</v>
      </c>
      <c r="Z24" s="29" t="n">
        <v>4217.16752414423</v>
      </c>
      <c r="AA24" s="29" t="n">
        <v>3707.27525815376</v>
      </c>
      <c r="AB24" s="29" t="n">
        <v>0</v>
      </c>
      <c r="AC24" s="29" t="n">
        <v>0</v>
      </c>
      <c r="AD24" s="29" t="n">
        <v>0</v>
      </c>
      <c r="AE24" s="29" t="n">
        <v>-1481.62334517338</v>
      </c>
      <c r="AF24" s="29" t="n">
        <v>0</v>
      </c>
      <c r="AG24" s="29" t="n">
        <v>2742.06487571415</v>
      </c>
      <c r="AH24" s="29" t="n">
        <v>8760</v>
      </c>
      <c r="AI24" s="29" t="n">
        <v>11701.3730606407</v>
      </c>
      <c r="AJ24" s="29" t="n">
        <v>0</v>
      </c>
      <c r="AK24" s="29" t="n">
        <v>0</v>
      </c>
      <c r="AL24" s="29" t="n">
        <v>11577.8591840504</v>
      </c>
      <c r="AM24" s="29" t="n">
        <v>7208.39104270713</v>
      </c>
      <c r="AN24" s="29" t="n">
        <v>7108.77473696753</v>
      </c>
      <c r="AO24" s="29" t="n">
        <v>27522.3449479974</v>
      </c>
      <c r="AP24" s="29" t="n">
        <v>15496.1254381432</v>
      </c>
      <c r="AQ24" s="29" t="n">
        <v>2687.17747022818</v>
      </c>
      <c r="AR24" s="29" t="n">
        <v>23745.4133424099</v>
      </c>
      <c r="AS24" s="29" t="n">
        <v>8760</v>
      </c>
      <c r="AT24" s="29" t="n">
        <v>33647.7944363046</v>
      </c>
      <c r="AU24" s="29" t="n">
        <v>754.150000000075</v>
      </c>
      <c r="AV24" s="29" t="n">
        <v>0</v>
      </c>
      <c r="AW24" s="29" t="n">
        <v>2104.69999999927</v>
      </c>
      <c r="AX24" s="29" t="n">
        <v>3088330.68151307</v>
      </c>
      <c r="AY24" s="29" t="n">
        <v>155104.665350015</v>
      </c>
      <c r="AZ24" s="29" t="n">
        <v>1119.75000000008</v>
      </c>
      <c r="BA24" s="29" t="n">
        <v>11544.2256555164</v>
      </c>
      <c r="BB24" s="29" t="n">
        <v>301660</v>
      </c>
      <c r="BC24" s="29"/>
    </row>
    <row r="25" customFormat="false" ht="12.75" hidden="false" customHeight="false" outlineLevel="0" collapsed="false">
      <c r="A25" s="22" t="n">
        <v>23</v>
      </c>
      <c r="B25" s="22" t="s">
        <v>158</v>
      </c>
      <c r="C25" s="22" t="s">
        <v>159</v>
      </c>
      <c r="D25" s="28" t="s">
        <v>160</v>
      </c>
      <c r="E25" s="28" t="s">
        <v>161</v>
      </c>
      <c r="F25" s="22" t="s">
        <v>162</v>
      </c>
      <c r="G25" s="28" t="s">
        <v>163</v>
      </c>
      <c r="H25" s="28" t="s">
        <v>166</v>
      </c>
      <c r="I25" s="29" t="n">
        <v>5.69787234042553</v>
      </c>
      <c r="J25" s="29" t="n">
        <v>47</v>
      </c>
      <c r="K25" s="29" t="n">
        <v>2.34999999999999</v>
      </c>
      <c r="L25" s="29" t="n">
        <v>8760</v>
      </c>
      <c r="M25" s="29" t="n">
        <v>317470.200271622</v>
      </c>
      <c r="N25" s="29" t="n">
        <v>74993.8500000102</v>
      </c>
      <c r="O25" s="29" t="n">
        <v>120500.472450039</v>
      </c>
      <c r="P25" s="29" t="n">
        <v>65533.1034593668</v>
      </c>
      <c r="Q25" s="29" t="n">
        <v>75095.8805722785</v>
      </c>
      <c r="R25" s="29" t="n">
        <v>120552</v>
      </c>
      <c r="S25" s="29" t="n">
        <v>429466.5</v>
      </c>
      <c r="T25" s="29" t="n">
        <v>305181.5</v>
      </c>
      <c r="U25" s="29" t="n">
        <v>226035</v>
      </c>
      <c r="V25" s="29" t="n">
        <v>278776.49999998</v>
      </c>
      <c r="W25" s="29" t="n">
        <v>8760</v>
      </c>
      <c r="X25" s="29" t="n">
        <v>1720.12513571098</v>
      </c>
      <c r="Y25" s="29" t="n">
        <v>24227.9559950453</v>
      </c>
      <c r="Z25" s="29" t="n">
        <v>5345.94453418541</v>
      </c>
      <c r="AA25" s="29" t="n">
        <v>4179.24173195481</v>
      </c>
      <c r="AB25" s="29" t="n">
        <v>0</v>
      </c>
      <c r="AC25" s="29" t="n">
        <v>0</v>
      </c>
      <c r="AD25" s="29" t="n">
        <v>0</v>
      </c>
      <c r="AE25" s="29" t="n">
        <v>-1478.86792470044</v>
      </c>
      <c r="AF25" s="29" t="n">
        <v>0</v>
      </c>
      <c r="AG25" s="29" t="n">
        <v>2753.61191536269</v>
      </c>
      <c r="AH25" s="29" t="n">
        <v>8760</v>
      </c>
      <c r="AI25" s="29" t="n">
        <v>11701.0303137577</v>
      </c>
      <c r="AJ25" s="29" t="n">
        <v>0</v>
      </c>
      <c r="AK25" s="29" t="n">
        <v>0</v>
      </c>
      <c r="AL25" s="29" t="n">
        <v>11577.8591840504</v>
      </c>
      <c r="AM25" s="29" t="n">
        <v>7208.39104270713</v>
      </c>
      <c r="AN25" s="29" t="n">
        <v>7114.39795605809</v>
      </c>
      <c r="AO25" s="29" t="n">
        <v>27517.3498246681</v>
      </c>
      <c r="AP25" s="29" t="n">
        <v>15495.0898261756</v>
      </c>
      <c r="AQ25" s="29" t="n">
        <v>2683.36406713553</v>
      </c>
      <c r="AR25" s="29" t="n">
        <v>22110.8720251077</v>
      </c>
      <c r="AS25" s="29" t="n">
        <v>8760</v>
      </c>
      <c r="AT25" s="29" t="n">
        <v>33632.0548577586</v>
      </c>
      <c r="AU25" s="29" t="n">
        <v>753.450000000076</v>
      </c>
      <c r="AV25" s="29" t="n">
        <v>0</v>
      </c>
      <c r="AW25" s="29" t="n">
        <v>2104.69999999927</v>
      </c>
      <c r="AX25" s="29" t="n">
        <v>3088392.05612738</v>
      </c>
      <c r="AY25" s="29" t="n">
        <v>155104.665350015</v>
      </c>
      <c r="AZ25" s="29" t="n">
        <v>1213.92500000009</v>
      </c>
      <c r="BA25" s="29" t="n">
        <v>11544.409298872</v>
      </c>
      <c r="BB25" s="29" t="n">
        <v>301380</v>
      </c>
      <c r="BC25" s="29"/>
    </row>
    <row r="26" customFormat="false" ht="12.75" hidden="false" customHeight="false" outlineLevel="0" collapsed="false">
      <c r="A26" s="22" t="n">
        <v>24</v>
      </c>
      <c r="B26" s="22" t="s">
        <v>158</v>
      </c>
      <c r="C26" s="22" t="s">
        <v>159</v>
      </c>
      <c r="D26" s="28" t="s">
        <v>160</v>
      </c>
      <c r="E26" s="28" t="s">
        <v>161</v>
      </c>
      <c r="F26" s="22" t="s">
        <v>162</v>
      </c>
      <c r="G26" s="28" t="s">
        <v>163</v>
      </c>
      <c r="H26" s="28" t="s">
        <v>166</v>
      </c>
      <c r="I26" s="29" t="n">
        <v>5.69787234042553</v>
      </c>
      <c r="J26" s="29" t="n">
        <v>47</v>
      </c>
      <c r="K26" s="29" t="n">
        <v>1.2</v>
      </c>
      <c r="L26" s="29" t="n">
        <v>8760</v>
      </c>
      <c r="M26" s="29" t="n">
        <v>297351.977535015</v>
      </c>
      <c r="N26" s="29" t="n">
        <v>90215.1000000124</v>
      </c>
      <c r="O26" s="29" t="n">
        <v>128956.158700038</v>
      </c>
      <c r="P26" s="29" t="n">
        <v>65533.1034593668</v>
      </c>
      <c r="Q26" s="29" t="n">
        <v>75095.8805722785</v>
      </c>
      <c r="R26" s="29" t="n">
        <v>120308</v>
      </c>
      <c r="S26" s="29" t="n">
        <v>428597.25</v>
      </c>
      <c r="T26" s="29" t="n">
        <v>305181.5</v>
      </c>
      <c r="U26" s="29" t="n">
        <v>225577.5</v>
      </c>
      <c r="V26" s="29" t="n">
        <v>278212.24999998</v>
      </c>
      <c r="W26" s="29" t="n">
        <v>8760</v>
      </c>
      <c r="X26" s="29" t="n">
        <v>1720.12513571098</v>
      </c>
      <c r="Y26" s="29" t="n">
        <v>21730.2626540433</v>
      </c>
      <c r="Z26" s="29" t="n">
        <v>6799.6935866839</v>
      </c>
      <c r="AA26" s="29" t="n">
        <v>5088.96640045839</v>
      </c>
      <c r="AB26" s="29" t="n">
        <v>0</v>
      </c>
      <c r="AC26" s="29" t="n">
        <v>0</v>
      </c>
      <c r="AD26" s="29" t="n">
        <v>0</v>
      </c>
      <c r="AE26" s="29" t="n">
        <v>-1454.80956259451</v>
      </c>
      <c r="AF26" s="29" t="n">
        <v>0</v>
      </c>
      <c r="AG26" s="29" t="n">
        <v>2789.59717531073</v>
      </c>
      <c r="AH26" s="29" t="n">
        <v>8760</v>
      </c>
      <c r="AI26" s="29" t="n">
        <v>11698.6849804528</v>
      </c>
      <c r="AJ26" s="29" t="n">
        <v>0</v>
      </c>
      <c r="AK26" s="29" t="n">
        <v>0</v>
      </c>
      <c r="AL26" s="29" t="n">
        <v>11577.8591840504</v>
      </c>
      <c r="AM26" s="29" t="n">
        <v>7208.39104270713</v>
      </c>
      <c r="AN26" s="29" t="n">
        <v>7071.68574302741</v>
      </c>
      <c r="AO26" s="29" t="n">
        <v>27504.2111009189</v>
      </c>
      <c r="AP26" s="29" t="n">
        <v>15491.2586553042</v>
      </c>
      <c r="AQ26" s="29" t="n">
        <v>2672.94079235991</v>
      </c>
      <c r="AR26" s="29" t="n">
        <v>19600.5928395808</v>
      </c>
      <c r="AS26" s="29" t="n">
        <v>8760</v>
      </c>
      <c r="AT26" s="29" t="n">
        <v>33597.8638036989</v>
      </c>
      <c r="AU26" s="29" t="n">
        <v>751.925000000077</v>
      </c>
      <c r="AV26" s="29" t="n">
        <v>0</v>
      </c>
      <c r="AW26" s="29" t="n">
        <v>2104.69999999927</v>
      </c>
      <c r="AX26" s="29" t="n">
        <v>3088456.06631541</v>
      </c>
      <c r="AY26" s="29" t="n">
        <v>155104.665350015</v>
      </c>
      <c r="AZ26" s="29" t="n">
        <v>1348.32500000012</v>
      </c>
      <c r="BA26" s="29" t="n">
        <v>11544.5028268594</v>
      </c>
      <c r="BB26" s="29" t="n">
        <v>300770</v>
      </c>
      <c r="BC26" s="29"/>
    </row>
    <row r="27" customFormat="false" ht="12.75" hidden="false" customHeight="false" outlineLevel="0" collapsed="false">
      <c r="A27" s="22" t="n">
        <v>25</v>
      </c>
      <c r="B27" s="22" t="s">
        <v>158</v>
      </c>
      <c r="C27" s="22" t="s">
        <v>159</v>
      </c>
      <c r="D27" s="28" t="s">
        <v>160</v>
      </c>
      <c r="E27" s="28" t="s">
        <v>161</v>
      </c>
      <c r="F27" s="22" t="s">
        <v>162</v>
      </c>
      <c r="G27" s="28" t="s">
        <v>163</v>
      </c>
      <c r="H27" s="28" t="s">
        <v>167</v>
      </c>
      <c r="I27" s="29" t="n">
        <v>5.69787234042553</v>
      </c>
      <c r="J27" s="29" t="n">
        <v>37</v>
      </c>
      <c r="K27" s="29" t="n">
        <v>2.79999999999999</v>
      </c>
      <c r="L27" s="29" t="n">
        <v>8760</v>
      </c>
      <c r="M27" s="29" t="n">
        <v>310721.436230394</v>
      </c>
      <c r="N27" s="29" t="n">
        <v>83465.1000000108</v>
      </c>
      <c r="O27" s="29" t="n">
        <v>125206.408700037</v>
      </c>
      <c r="P27" s="29" t="n">
        <v>65533.1034593668</v>
      </c>
      <c r="Q27" s="29" t="n">
        <v>75095.8805722785</v>
      </c>
      <c r="R27" s="29" t="n">
        <v>122456</v>
      </c>
      <c r="S27" s="29" t="n">
        <v>436249.5</v>
      </c>
      <c r="T27" s="29" t="n">
        <v>305181.5</v>
      </c>
      <c r="U27" s="29" t="n">
        <v>229605</v>
      </c>
      <c r="V27" s="29" t="n">
        <v>283179.499999978</v>
      </c>
      <c r="W27" s="29" t="n">
        <v>8760</v>
      </c>
      <c r="X27" s="29" t="n">
        <v>1720.12513571098</v>
      </c>
      <c r="Y27" s="29" t="n">
        <v>23267.9114598191</v>
      </c>
      <c r="Z27" s="29" t="n">
        <v>5672.28109398087</v>
      </c>
      <c r="AA27" s="29" t="n">
        <v>4610.51362006179</v>
      </c>
      <c r="AB27" s="29" t="n">
        <v>0</v>
      </c>
      <c r="AC27" s="29" t="n">
        <v>0</v>
      </c>
      <c r="AD27" s="29" t="n">
        <v>0</v>
      </c>
      <c r="AE27" s="29" t="n">
        <v>-1429.11477429241</v>
      </c>
      <c r="AF27" s="29" t="n">
        <v>0</v>
      </c>
      <c r="AG27" s="29" t="n">
        <v>2734.32154440466</v>
      </c>
      <c r="AH27" s="29" t="n">
        <v>8760</v>
      </c>
      <c r="AI27" s="29" t="n">
        <v>11700.2206249643</v>
      </c>
      <c r="AJ27" s="29" t="n">
        <v>0</v>
      </c>
      <c r="AK27" s="29" t="n">
        <v>0</v>
      </c>
      <c r="AL27" s="29" t="n">
        <v>11577.8591840504</v>
      </c>
      <c r="AM27" s="29" t="n">
        <v>7208.39104270713</v>
      </c>
      <c r="AN27" s="29" t="n">
        <v>7055.87114302613</v>
      </c>
      <c r="AO27" s="29" t="n">
        <v>27530.0507986815</v>
      </c>
      <c r="AP27" s="29" t="n">
        <v>15498.0733628631</v>
      </c>
      <c r="AQ27" s="29" t="n">
        <v>2672.90234936815</v>
      </c>
      <c r="AR27" s="29" t="n">
        <v>21237.3330074908</v>
      </c>
      <c r="AS27" s="29" t="n">
        <v>8760</v>
      </c>
      <c r="AT27" s="29" t="n">
        <v>33734.0235624201</v>
      </c>
      <c r="AU27" s="29" t="n">
        <v>765.350000000068</v>
      </c>
      <c r="AV27" s="29" t="n">
        <v>0</v>
      </c>
      <c r="AW27" s="29" t="n">
        <v>2104.69999999927</v>
      </c>
      <c r="AX27" s="29" t="n">
        <v>3090094.04356417</v>
      </c>
      <c r="AY27" s="29" t="n">
        <v>155104.665350015</v>
      </c>
      <c r="AZ27" s="29" t="n">
        <v>937.250000000064</v>
      </c>
      <c r="BA27" s="29" t="n">
        <v>11544.3692314113</v>
      </c>
      <c r="BB27" s="29" t="n">
        <v>306140</v>
      </c>
      <c r="BC27" s="29"/>
    </row>
    <row r="28" customFormat="false" ht="12.75" hidden="false" customHeight="false" outlineLevel="0" collapsed="false">
      <c r="A28" s="22" t="n">
        <v>26</v>
      </c>
      <c r="B28" s="22" t="s">
        <v>158</v>
      </c>
      <c r="C28" s="22" t="s">
        <v>159</v>
      </c>
      <c r="D28" s="28" t="s">
        <v>160</v>
      </c>
      <c r="E28" s="28" t="s">
        <v>161</v>
      </c>
      <c r="F28" s="22" t="s">
        <v>162</v>
      </c>
      <c r="G28" s="28" t="s">
        <v>163</v>
      </c>
      <c r="H28" s="28" t="s">
        <v>167</v>
      </c>
      <c r="I28" s="29" t="n">
        <v>5.69787234042553</v>
      </c>
      <c r="J28" s="29" t="n">
        <v>37</v>
      </c>
      <c r="K28" s="29" t="n">
        <v>1.85</v>
      </c>
      <c r="L28" s="29" t="n">
        <v>8760</v>
      </c>
      <c r="M28" s="29" t="n">
        <v>298763.102602299</v>
      </c>
      <c r="N28" s="29" t="n">
        <v>90691.6500000123</v>
      </c>
      <c r="O28" s="29" t="n">
        <v>129220.891050037</v>
      </c>
      <c r="P28" s="29" t="n">
        <v>65533.1034593668</v>
      </c>
      <c r="Q28" s="29" t="n">
        <v>75095.8805722785</v>
      </c>
      <c r="R28" s="29" t="n">
        <v>122096</v>
      </c>
      <c r="S28" s="29" t="n">
        <v>434967</v>
      </c>
      <c r="T28" s="29" t="n">
        <v>305181.5</v>
      </c>
      <c r="U28" s="29" t="n">
        <v>228930</v>
      </c>
      <c r="V28" s="29" t="n">
        <v>282346.999999978</v>
      </c>
      <c r="W28" s="29" t="n">
        <v>8760</v>
      </c>
      <c r="X28" s="29" t="n">
        <v>1720.12513571098</v>
      </c>
      <c r="Y28" s="29" t="n">
        <v>21974.4777488183</v>
      </c>
      <c r="Z28" s="29" t="n">
        <v>6577.21015889555</v>
      </c>
      <c r="AA28" s="29" t="n">
        <v>5029.07447441797</v>
      </c>
      <c r="AB28" s="29" t="n">
        <v>0</v>
      </c>
      <c r="AC28" s="29" t="n">
        <v>0</v>
      </c>
      <c r="AD28" s="29" t="n">
        <v>0</v>
      </c>
      <c r="AE28" s="29" t="n">
        <v>-1432.3592097806</v>
      </c>
      <c r="AF28" s="29" t="n">
        <v>0</v>
      </c>
      <c r="AG28" s="29" t="n">
        <v>2766.61290830598</v>
      </c>
      <c r="AH28" s="29" t="n">
        <v>8760</v>
      </c>
      <c r="AI28" s="29" t="n">
        <v>11698.4530955031</v>
      </c>
      <c r="AJ28" s="29" t="n">
        <v>0</v>
      </c>
      <c r="AK28" s="29" t="n">
        <v>0</v>
      </c>
      <c r="AL28" s="29" t="n">
        <v>11577.8591840504</v>
      </c>
      <c r="AM28" s="29" t="n">
        <v>7208.39104270713</v>
      </c>
      <c r="AN28" s="29" t="n">
        <v>7058.3073358448</v>
      </c>
      <c r="AO28" s="29" t="n">
        <v>27521.6675113406</v>
      </c>
      <c r="AP28" s="29" t="n">
        <v>15494.5772458245</v>
      </c>
      <c r="AQ28" s="29" t="n">
        <v>2671.67193463733</v>
      </c>
      <c r="AR28" s="29" t="n">
        <v>19898.7536536622</v>
      </c>
      <c r="AS28" s="29" t="n">
        <v>8760</v>
      </c>
      <c r="AT28" s="29" t="n">
        <v>33699.2149011219</v>
      </c>
      <c r="AU28" s="29" t="n">
        <v>763.10000000007</v>
      </c>
      <c r="AV28" s="29" t="n">
        <v>0</v>
      </c>
      <c r="AW28" s="29" t="n">
        <v>2104.69999999927</v>
      </c>
      <c r="AX28" s="29" t="n">
        <v>3089962.88898645</v>
      </c>
      <c r="AY28" s="29" t="n">
        <v>155104.665350015</v>
      </c>
      <c r="AZ28" s="29" t="n">
        <v>1030.75000000007</v>
      </c>
      <c r="BA28" s="29" t="n">
        <v>11544.602559026</v>
      </c>
      <c r="BB28" s="29" t="n">
        <v>305240</v>
      </c>
      <c r="BC28" s="29"/>
    </row>
    <row r="29" customFormat="false" ht="12.75" hidden="false" customHeight="false" outlineLevel="0" collapsed="false">
      <c r="A29" s="22" t="n">
        <v>27</v>
      </c>
      <c r="B29" s="22" t="s">
        <v>158</v>
      </c>
      <c r="C29" s="22" t="s">
        <v>159</v>
      </c>
      <c r="D29" s="28" t="s">
        <v>160</v>
      </c>
      <c r="E29" s="28" t="s">
        <v>161</v>
      </c>
      <c r="F29" s="22" t="s">
        <v>162</v>
      </c>
      <c r="G29" s="28" t="s">
        <v>163</v>
      </c>
      <c r="H29" s="28" t="s">
        <v>167</v>
      </c>
      <c r="I29" s="29" t="n">
        <v>5.69787234042553</v>
      </c>
      <c r="J29" s="29" t="n">
        <v>37</v>
      </c>
      <c r="K29" s="29" t="n">
        <v>0.950000014156103</v>
      </c>
      <c r="L29" s="29" t="n">
        <v>8760</v>
      </c>
      <c r="M29" s="29" t="n">
        <v>278935.976263242</v>
      </c>
      <c r="N29" s="29" t="n">
        <v>103547.70000001</v>
      </c>
      <c r="O29" s="29" t="n">
        <v>136362.664900035</v>
      </c>
      <c r="P29" s="29" t="n">
        <v>65533.1034593668</v>
      </c>
      <c r="Q29" s="29" t="n">
        <v>75095.8805722785</v>
      </c>
      <c r="R29" s="29" t="n">
        <v>121556</v>
      </c>
      <c r="S29" s="29" t="n">
        <v>433043.25</v>
      </c>
      <c r="T29" s="29" t="n">
        <v>305181.5</v>
      </c>
      <c r="U29" s="29" t="n">
        <v>227917.5</v>
      </c>
      <c r="V29" s="29" t="n">
        <v>281098.249999979</v>
      </c>
      <c r="W29" s="29" t="n">
        <v>8760</v>
      </c>
      <c r="X29" s="29" t="n">
        <v>1720.12513571098</v>
      </c>
      <c r="Y29" s="29" t="n">
        <v>19852.9909690899</v>
      </c>
      <c r="Z29" s="29" t="n">
        <v>7737.69309073382</v>
      </c>
      <c r="AA29" s="29" t="n">
        <v>5876.93632046871</v>
      </c>
      <c r="AB29" s="29" t="n">
        <v>0</v>
      </c>
      <c r="AC29" s="29" t="n">
        <v>0</v>
      </c>
      <c r="AD29" s="29" t="n">
        <v>0</v>
      </c>
      <c r="AE29" s="29" t="n">
        <v>-1412.31548982235</v>
      </c>
      <c r="AF29" s="29" t="n">
        <v>0</v>
      </c>
      <c r="AG29" s="29" t="n">
        <v>2802.26348423959</v>
      </c>
      <c r="AH29" s="29" t="n">
        <v>8760</v>
      </c>
      <c r="AI29" s="29" t="n">
        <v>11698.9643852684</v>
      </c>
      <c r="AJ29" s="29" t="n">
        <v>0</v>
      </c>
      <c r="AK29" s="29" t="n">
        <v>0</v>
      </c>
      <c r="AL29" s="29" t="n">
        <v>11577.8591840504</v>
      </c>
      <c r="AM29" s="29" t="n">
        <v>7208.39104270713</v>
      </c>
      <c r="AN29" s="29" t="n">
        <v>7003.47632955312</v>
      </c>
      <c r="AO29" s="29" t="n">
        <v>27517.0434579979</v>
      </c>
      <c r="AP29" s="29" t="n">
        <v>15493.9995749494</v>
      </c>
      <c r="AQ29" s="29" t="n">
        <v>2660.71528765804</v>
      </c>
      <c r="AR29" s="29" t="n">
        <v>17753.4830495553</v>
      </c>
      <c r="AS29" s="29" t="n">
        <v>8760</v>
      </c>
      <c r="AT29" s="29" t="n">
        <v>33665.4884956872</v>
      </c>
      <c r="AU29" s="29" t="n">
        <v>759.725000000073</v>
      </c>
      <c r="AV29" s="29" t="n">
        <v>0</v>
      </c>
      <c r="AW29" s="29" t="n">
        <v>2104.69999999927</v>
      </c>
      <c r="AX29" s="29" t="n">
        <v>3089639.65274444</v>
      </c>
      <c r="AY29" s="29" t="n">
        <v>155104.665350015</v>
      </c>
      <c r="AZ29" s="29" t="n">
        <v>1181.72500000008</v>
      </c>
      <c r="BA29" s="29" t="n">
        <v>11544.5782144766</v>
      </c>
      <c r="BB29" s="29" t="n">
        <v>303890</v>
      </c>
      <c r="BC29" s="29"/>
    </row>
    <row r="30" customFormat="false" ht="12.75" hidden="false" customHeight="false" outlineLevel="0" collapsed="false">
      <c r="A30" s="22" t="n">
        <v>28</v>
      </c>
      <c r="B30" s="22" t="s">
        <v>158</v>
      </c>
      <c r="C30" s="22" t="s">
        <v>159</v>
      </c>
      <c r="D30" s="28" t="s">
        <v>160</v>
      </c>
      <c r="E30" s="28" t="s">
        <v>161</v>
      </c>
      <c r="F30" s="22" t="s">
        <v>162</v>
      </c>
      <c r="G30" s="28" t="s">
        <v>163</v>
      </c>
      <c r="H30" s="28" t="s">
        <v>167</v>
      </c>
      <c r="I30" s="29" t="n">
        <v>5.69787234042553</v>
      </c>
      <c r="J30" s="29" t="n">
        <v>27</v>
      </c>
      <c r="K30" s="29" t="n">
        <v>2.04999999999999</v>
      </c>
      <c r="L30" s="29" t="n">
        <v>8760</v>
      </c>
      <c r="M30" s="29" t="n">
        <v>295576.282873167</v>
      </c>
      <c r="N30" s="29" t="n">
        <v>107902.800000004</v>
      </c>
      <c r="O30" s="29" t="n">
        <v>138782.003600027</v>
      </c>
      <c r="P30" s="29" t="n">
        <v>65533.1034593668</v>
      </c>
      <c r="Q30" s="29" t="n">
        <v>75095.8805722785</v>
      </c>
      <c r="R30" s="29" t="n">
        <v>124464</v>
      </c>
      <c r="S30" s="29" t="n">
        <v>443403</v>
      </c>
      <c r="T30" s="29" t="n">
        <v>305181.5</v>
      </c>
      <c r="U30" s="29" t="n">
        <v>233370</v>
      </c>
      <c r="V30" s="29" t="n">
        <v>287822.999999976</v>
      </c>
      <c r="W30" s="29" t="n">
        <v>8760</v>
      </c>
      <c r="X30" s="29" t="n">
        <v>1720.12513571098</v>
      </c>
      <c r="Y30" s="29" t="n">
        <v>19881.265685734</v>
      </c>
      <c r="Z30" s="29" t="n">
        <v>7741.42128046193</v>
      </c>
      <c r="AA30" s="29" t="n">
        <v>5642.28992749873</v>
      </c>
      <c r="AB30" s="29" t="n">
        <v>0</v>
      </c>
      <c r="AC30" s="29" t="n">
        <v>0</v>
      </c>
      <c r="AD30" s="29" t="n">
        <v>0</v>
      </c>
      <c r="AE30" s="29" t="n">
        <v>-1368.18067833088</v>
      </c>
      <c r="AF30" s="29" t="n">
        <v>0</v>
      </c>
      <c r="AG30" s="29" t="n">
        <v>2721.25885926827</v>
      </c>
      <c r="AH30" s="29" t="n">
        <v>8760</v>
      </c>
      <c r="AI30" s="29" t="n">
        <v>11695.7357399716</v>
      </c>
      <c r="AJ30" s="29" t="n">
        <v>0</v>
      </c>
      <c r="AK30" s="29" t="n">
        <v>0</v>
      </c>
      <c r="AL30" s="29" t="n">
        <v>11577.8591840504</v>
      </c>
      <c r="AM30" s="29" t="n">
        <v>7208.39104270713</v>
      </c>
      <c r="AN30" s="29" t="n">
        <v>6987.04138874263</v>
      </c>
      <c r="AO30" s="29" t="n">
        <v>27530.9467408129</v>
      </c>
      <c r="AP30" s="29" t="n">
        <v>15496.3954685397</v>
      </c>
      <c r="AQ30" s="29" t="n">
        <v>2660.1413985662</v>
      </c>
      <c r="AR30" s="29" t="n">
        <v>17971.1220856995</v>
      </c>
      <c r="AS30" s="29" t="n">
        <v>8760</v>
      </c>
      <c r="AT30" s="29" t="n">
        <v>33831.9005113239</v>
      </c>
      <c r="AU30" s="29" t="n">
        <v>777.90000000006</v>
      </c>
      <c r="AV30" s="29" t="n">
        <v>0</v>
      </c>
      <c r="AW30" s="29" t="n">
        <v>2104.69999999927</v>
      </c>
      <c r="AX30" s="29" t="n">
        <v>3092052.3596158</v>
      </c>
      <c r="AY30" s="29" t="n">
        <v>155104.665350015</v>
      </c>
      <c r="AZ30" s="29" t="n">
        <v>699.375000000035</v>
      </c>
      <c r="BA30" s="29" t="n">
        <v>11544.6252664563</v>
      </c>
      <c r="BB30" s="29" t="n">
        <v>311160</v>
      </c>
      <c r="BC30" s="29"/>
    </row>
    <row r="31" customFormat="false" ht="12.75" hidden="false" customHeight="false" outlineLevel="0" collapsed="false">
      <c r="A31" s="22" t="n">
        <v>29</v>
      </c>
      <c r="B31" s="22" t="s">
        <v>158</v>
      </c>
      <c r="C31" s="22" t="s">
        <v>159</v>
      </c>
      <c r="D31" s="28" t="s">
        <v>160</v>
      </c>
      <c r="E31" s="28" t="s">
        <v>161</v>
      </c>
      <c r="F31" s="22" t="s">
        <v>162</v>
      </c>
      <c r="G31" s="28" t="s">
        <v>163</v>
      </c>
      <c r="H31" s="28" t="s">
        <v>167</v>
      </c>
      <c r="I31" s="29" t="n">
        <v>5.69787234042553</v>
      </c>
      <c r="J31" s="29" t="n">
        <v>27</v>
      </c>
      <c r="K31" s="29" t="n">
        <v>1.35</v>
      </c>
      <c r="L31" s="29" t="n">
        <v>8760</v>
      </c>
      <c r="M31" s="29" t="n">
        <v>285479.44740017</v>
      </c>
      <c r="N31" s="29" t="n">
        <v>112147.200000004</v>
      </c>
      <c r="O31" s="29" t="n">
        <v>141139.846400027</v>
      </c>
      <c r="P31" s="29" t="n">
        <v>65533.1034593668</v>
      </c>
      <c r="Q31" s="29" t="n">
        <v>75095.8805722785</v>
      </c>
      <c r="R31" s="29" t="n">
        <v>124224</v>
      </c>
      <c r="S31" s="29" t="n">
        <v>442548</v>
      </c>
      <c r="T31" s="29" t="n">
        <v>305181.5</v>
      </c>
      <c r="U31" s="29" t="n">
        <v>232920</v>
      </c>
      <c r="V31" s="29" t="n">
        <v>287267.999999976</v>
      </c>
      <c r="W31" s="29" t="n">
        <v>8760</v>
      </c>
      <c r="X31" s="29" t="n">
        <v>1720.12513571098</v>
      </c>
      <c r="Y31" s="29" t="n">
        <v>18960.8939440995</v>
      </c>
      <c r="Z31" s="29" t="n">
        <v>8325.258272191</v>
      </c>
      <c r="AA31" s="29" t="n">
        <v>5989.35674154368</v>
      </c>
      <c r="AB31" s="29" t="n">
        <v>0</v>
      </c>
      <c r="AC31" s="29" t="n">
        <v>0</v>
      </c>
      <c r="AD31" s="29" t="n">
        <v>0</v>
      </c>
      <c r="AE31" s="29" t="n">
        <v>-1372.56802707063</v>
      </c>
      <c r="AF31" s="29" t="n">
        <v>0</v>
      </c>
      <c r="AG31" s="29" t="n">
        <v>2742.61934853247</v>
      </c>
      <c r="AH31" s="29" t="n">
        <v>8760</v>
      </c>
      <c r="AI31" s="29" t="n">
        <v>11696.6659210836</v>
      </c>
      <c r="AJ31" s="29" t="n">
        <v>0</v>
      </c>
      <c r="AK31" s="29" t="n">
        <v>0</v>
      </c>
      <c r="AL31" s="29" t="n">
        <v>11577.8591840504</v>
      </c>
      <c r="AM31" s="29" t="n">
        <v>7208.39104270713</v>
      </c>
      <c r="AN31" s="29" t="n">
        <v>6977.07958321138</v>
      </c>
      <c r="AO31" s="29" t="n">
        <v>27531.7122464248</v>
      </c>
      <c r="AP31" s="29" t="n">
        <v>15496.9651865906</v>
      </c>
      <c r="AQ31" s="29" t="n">
        <v>2655.33008225939</v>
      </c>
      <c r="AR31" s="29" t="n">
        <v>17015.5019425161</v>
      </c>
      <c r="AS31" s="29" t="n">
        <v>8760</v>
      </c>
      <c r="AT31" s="29" t="n">
        <v>33814.815561383</v>
      </c>
      <c r="AU31" s="29" t="n">
        <v>776.400000000062</v>
      </c>
      <c r="AV31" s="29" t="n">
        <v>0</v>
      </c>
      <c r="AW31" s="29" t="n">
        <v>2104.69999999927</v>
      </c>
      <c r="AX31" s="29" t="n">
        <v>3091952.36019468</v>
      </c>
      <c r="AY31" s="29" t="n">
        <v>155104.665350015</v>
      </c>
      <c r="AZ31" s="29" t="n">
        <v>790.350000000044</v>
      </c>
      <c r="BA31" s="29" t="n">
        <v>11544.558508788</v>
      </c>
      <c r="BB31" s="29" t="n">
        <v>310560</v>
      </c>
      <c r="BC31" s="29"/>
    </row>
    <row r="32" customFormat="false" ht="12.75" hidden="false" customHeight="false" outlineLevel="0" collapsed="false">
      <c r="A32" s="22" t="n">
        <v>30</v>
      </c>
      <c r="B32" s="22" t="s">
        <v>158</v>
      </c>
      <c r="C32" s="22" t="s">
        <v>159</v>
      </c>
      <c r="D32" s="28" t="s">
        <v>160</v>
      </c>
      <c r="E32" s="28" t="s">
        <v>161</v>
      </c>
      <c r="F32" s="22" t="s">
        <v>162</v>
      </c>
      <c r="G32" s="28" t="s">
        <v>163</v>
      </c>
      <c r="H32" s="28" t="s">
        <v>167</v>
      </c>
      <c r="I32" s="29" t="n">
        <v>5.69787234042553</v>
      </c>
      <c r="J32" s="29" t="n">
        <v>27</v>
      </c>
      <c r="K32" s="29" t="n">
        <v>0.700000010430812</v>
      </c>
      <c r="L32" s="29" t="n">
        <v>8760</v>
      </c>
      <c r="M32" s="29" t="n">
        <v>266750.339590732</v>
      </c>
      <c r="N32" s="29" t="n">
        <v>121999.500000004</v>
      </c>
      <c r="O32" s="29" t="n">
        <v>146612.981500025</v>
      </c>
      <c r="P32" s="29" t="n">
        <v>65533.1034593668</v>
      </c>
      <c r="Q32" s="29" t="n">
        <v>75095.8805722785</v>
      </c>
      <c r="R32" s="29" t="n">
        <v>123672</v>
      </c>
      <c r="S32" s="29" t="n">
        <v>440581.5</v>
      </c>
      <c r="T32" s="29" t="n">
        <v>305181.5</v>
      </c>
      <c r="U32" s="29" t="n">
        <v>231885</v>
      </c>
      <c r="V32" s="29" t="n">
        <v>285991.499999977</v>
      </c>
      <c r="W32" s="29" t="n">
        <v>8760</v>
      </c>
      <c r="X32" s="29" t="n">
        <v>1720.12513571098</v>
      </c>
      <c r="Y32" s="29" t="n">
        <v>17274.9264441487</v>
      </c>
      <c r="Z32" s="29" t="n">
        <v>9104.93477000632</v>
      </c>
      <c r="AA32" s="29" t="n">
        <v>6847.45596933231</v>
      </c>
      <c r="AB32" s="29" t="n">
        <v>0</v>
      </c>
      <c r="AC32" s="29" t="n">
        <v>0</v>
      </c>
      <c r="AD32" s="29" t="n">
        <v>0</v>
      </c>
      <c r="AE32" s="29" t="n">
        <v>-1367.13915515543</v>
      </c>
      <c r="AF32" s="29" t="n">
        <v>0</v>
      </c>
      <c r="AG32" s="29" t="n">
        <v>2806.28925377703</v>
      </c>
      <c r="AH32" s="29" t="n">
        <v>8760</v>
      </c>
      <c r="AI32" s="29" t="n">
        <v>11697.1352352769</v>
      </c>
      <c r="AJ32" s="29" t="n">
        <v>0</v>
      </c>
      <c r="AK32" s="29" t="n">
        <v>0</v>
      </c>
      <c r="AL32" s="29" t="n">
        <v>11577.8591840504</v>
      </c>
      <c r="AM32" s="29" t="n">
        <v>7208.39104270713</v>
      </c>
      <c r="AN32" s="29" t="n">
        <v>6909.50232407319</v>
      </c>
      <c r="AO32" s="29" t="n">
        <v>27531.2377720517</v>
      </c>
      <c r="AP32" s="29" t="n">
        <v>15496.631845891</v>
      </c>
      <c r="AQ32" s="29" t="n">
        <v>2641.24643757454</v>
      </c>
      <c r="AR32" s="29" t="n">
        <v>15267.2882860862</v>
      </c>
      <c r="AS32" s="29" t="n">
        <v>8760</v>
      </c>
      <c r="AT32" s="29" t="n">
        <v>33786.6375849386</v>
      </c>
      <c r="AU32" s="29" t="n">
        <v>772.950000000064</v>
      </c>
      <c r="AV32" s="29" t="n">
        <v>0</v>
      </c>
      <c r="AW32" s="29" t="n">
        <v>2104.69999999927</v>
      </c>
      <c r="AX32" s="29" t="n">
        <v>3091602.14489507</v>
      </c>
      <c r="AY32" s="29" t="n">
        <v>155104.665350015</v>
      </c>
      <c r="AZ32" s="29" t="n">
        <v>938.850000000057</v>
      </c>
      <c r="BA32" s="29" t="n">
        <v>11544.6387078449</v>
      </c>
      <c r="BB32" s="29" t="n">
        <v>309180</v>
      </c>
      <c r="BC32" s="29"/>
    </row>
    <row r="33" customFormat="false" ht="12.75" hidden="false" customHeight="false" outlineLevel="0" collapsed="false">
      <c r="A33" s="22" t="n">
        <v>31</v>
      </c>
      <c r="B33" s="22" t="s">
        <v>158</v>
      </c>
      <c r="C33" s="22" t="s">
        <v>159</v>
      </c>
      <c r="D33" s="28" t="s">
        <v>160</v>
      </c>
      <c r="E33" s="28" t="s">
        <v>168</v>
      </c>
      <c r="F33" s="22" t="s">
        <v>162</v>
      </c>
      <c r="G33" s="28" t="s">
        <v>163</v>
      </c>
      <c r="H33" s="28" t="s">
        <v>169</v>
      </c>
      <c r="I33" s="29" t="n">
        <v>0.365183673469387</v>
      </c>
      <c r="J33" s="29" t="n">
        <v>45</v>
      </c>
      <c r="K33" s="29" t="n">
        <v>3.39999999999999</v>
      </c>
      <c r="L33" s="29" t="n">
        <v>8760</v>
      </c>
      <c r="M33" s="29" t="n">
        <v>270862.352685769</v>
      </c>
      <c r="N33" s="29" t="n">
        <v>4920.74999999997</v>
      </c>
      <c r="O33" s="29" t="n">
        <v>81573.5677500369</v>
      </c>
      <c r="P33" s="29" t="n">
        <v>0</v>
      </c>
      <c r="Q33" s="29" t="n">
        <v>30280.1376458323</v>
      </c>
      <c r="R33" s="29" t="n">
        <v>139548</v>
      </c>
      <c r="S33" s="29" t="n">
        <v>497139.75</v>
      </c>
      <c r="T33" s="29" t="n">
        <v>357957.875</v>
      </c>
      <c r="U33" s="29" t="n">
        <v>261652.5</v>
      </c>
      <c r="V33" s="29" t="n">
        <v>322704.750000009</v>
      </c>
      <c r="W33" s="29" t="n">
        <v>8760</v>
      </c>
      <c r="X33" s="29" t="n">
        <v>1720.12513571098</v>
      </c>
      <c r="Y33" s="29" t="n">
        <v>19655.4206346653</v>
      </c>
      <c r="Z33" s="29" t="n">
        <v>515.898823196358</v>
      </c>
      <c r="AA33" s="29" t="n">
        <v>19.6537142573969</v>
      </c>
      <c r="AB33" s="29" t="n">
        <v>0</v>
      </c>
      <c r="AC33" s="29" t="n">
        <v>0</v>
      </c>
      <c r="AD33" s="29" t="n">
        <v>0</v>
      </c>
      <c r="AE33" s="29" t="n">
        <v>-1691.93082988063</v>
      </c>
      <c r="AF33" s="29" t="n">
        <v>0</v>
      </c>
      <c r="AG33" s="29" t="n">
        <v>2993.22819857011</v>
      </c>
      <c r="AH33" s="29" t="n">
        <v>8760</v>
      </c>
      <c r="AI33" s="29" t="n">
        <v>9952.97751152331</v>
      </c>
      <c r="AJ33" s="29" t="n">
        <v>0</v>
      </c>
      <c r="AK33" s="29" t="n">
        <v>0</v>
      </c>
      <c r="AL33" s="29" t="n">
        <v>9140.58338098167</v>
      </c>
      <c r="AM33" s="29" t="n">
        <v>1021.06206665905</v>
      </c>
      <c r="AN33" s="29" t="n">
        <v>0</v>
      </c>
      <c r="AO33" s="29" t="n">
        <v>25015.9546982746</v>
      </c>
      <c r="AP33" s="29" t="n">
        <v>14693.2196763348</v>
      </c>
      <c r="AQ33" s="29" t="n">
        <v>0</v>
      </c>
      <c r="AR33" s="29" t="n">
        <v>17210.8464289337</v>
      </c>
      <c r="AS33" s="29" t="n">
        <v>8760</v>
      </c>
      <c r="AT33" s="29" t="n">
        <v>33652.2148540444</v>
      </c>
      <c r="AU33" s="29" t="n">
        <v>872.17500000009</v>
      </c>
      <c r="AV33" s="29" t="n">
        <v>0</v>
      </c>
      <c r="AW33" s="29" t="n">
        <v>2468.67499999955</v>
      </c>
      <c r="AX33" s="29" t="n">
        <v>2545271.94348888</v>
      </c>
      <c r="AY33" s="29" t="n">
        <v>110654.37890003</v>
      </c>
      <c r="AZ33" s="29" t="n">
        <v>1287.97500000008</v>
      </c>
      <c r="BA33" s="29" t="n">
        <v>9043.14722856873</v>
      </c>
      <c r="BB33" s="29" t="n">
        <v>348870</v>
      </c>
      <c r="BC33" s="29"/>
    </row>
    <row r="34" customFormat="false" ht="12.75" hidden="false" customHeight="false" outlineLevel="0" collapsed="false">
      <c r="A34" s="22" t="n">
        <v>32</v>
      </c>
      <c r="B34" s="22" t="s">
        <v>158</v>
      </c>
      <c r="C34" s="22" t="s">
        <v>159</v>
      </c>
      <c r="D34" s="28" t="s">
        <v>160</v>
      </c>
      <c r="E34" s="28" t="s">
        <v>168</v>
      </c>
      <c r="F34" s="22" t="s">
        <v>162</v>
      </c>
      <c r="G34" s="28" t="s">
        <v>163</v>
      </c>
      <c r="H34" s="28" t="s">
        <v>169</v>
      </c>
      <c r="I34" s="29" t="n">
        <v>0.365183673469387</v>
      </c>
      <c r="J34" s="29" t="n">
        <v>45</v>
      </c>
      <c r="K34" s="29" t="n">
        <v>2.25</v>
      </c>
      <c r="L34" s="29" t="n">
        <v>8760</v>
      </c>
      <c r="M34" s="29" t="n">
        <v>265703.897357262</v>
      </c>
      <c r="N34" s="29" t="n">
        <v>8475.2999999998</v>
      </c>
      <c r="O34" s="29" t="n">
        <v>83548.1861000369</v>
      </c>
      <c r="P34" s="29" t="n">
        <v>0</v>
      </c>
      <c r="Q34" s="29" t="n">
        <v>30280.1376458323</v>
      </c>
      <c r="R34" s="29" t="n">
        <v>139944</v>
      </c>
      <c r="S34" s="29" t="n">
        <v>498550.5</v>
      </c>
      <c r="T34" s="29" t="n">
        <v>357957.875</v>
      </c>
      <c r="U34" s="29" t="n">
        <v>262395</v>
      </c>
      <c r="V34" s="29" t="n">
        <v>323620.500000009</v>
      </c>
      <c r="W34" s="29" t="n">
        <v>8760</v>
      </c>
      <c r="X34" s="29" t="n">
        <v>1720.12513571098</v>
      </c>
      <c r="Y34" s="29" t="n">
        <v>19170.7097941955</v>
      </c>
      <c r="Z34" s="29" t="n">
        <v>912.642544047994</v>
      </c>
      <c r="AA34" s="29" t="n">
        <v>19.0482787315132</v>
      </c>
      <c r="AB34" s="29" t="n">
        <v>0</v>
      </c>
      <c r="AC34" s="29" t="n">
        <v>0</v>
      </c>
      <c r="AD34" s="29" t="n">
        <v>0</v>
      </c>
      <c r="AE34" s="29" t="n">
        <v>-1684.12818870232</v>
      </c>
      <c r="AF34" s="29" t="n">
        <v>0</v>
      </c>
      <c r="AG34" s="29" t="n">
        <v>3004.61601437298</v>
      </c>
      <c r="AH34" s="29" t="n">
        <v>8760</v>
      </c>
      <c r="AI34" s="29" t="n">
        <v>9951.91722786544</v>
      </c>
      <c r="AJ34" s="29" t="n">
        <v>0</v>
      </c>
      <c r="AK34" s="29" t="n">
        <v>0</v>
      </c>
      <c r="AL34" s="29" t="n">
        <v>9140.58338098167</v>
      </c>
      <c r="AM34" s="29" t="n">
        <v>1021.06206665905</v>
      </c>
      <c r="AN34" s="29" t="n">
        <v>0</v>
      </c>
      <c r="AO34" s="29" t="n">
        <v>25013.5432016171</v>
      </c>
      <c r="AP34" s="29" t="n">
        <v>14698.2266114525</v>
      </c>
      <c r="AQ34" s="29" t="n">
        <v>0</v>
      </c>
      <c r="AR34" s="29" t="n">
        <v>16709.5368828662</v>
      </c>
      <c r="AS34" s="29" t="n">
        <v>8760</v>
      </c>
      <c r="AT34" s="29" t="n">
        <v>33659.1566635588</v>
      </c>
      <c r="AU34" s="29" t="n">
        <v>874.65000000009</v>
      </c>
      <c r="AV34" s="29" t="n">
        <v>0</v>
      </c>
      <c r="AW34" s="29" t="n">
        <v>2468.67499999955</v>
      </c>
      <c r="AX34" s="29" t="n">
        <v>2545504.46668555</v>
      </c>
      <c r="AY34" s="29" t="n">
        <v>110654.37890003</v>
      </c>
      <c r="AZ34" s="29" t="n">
        <v>1316.17500000009</v>
      </c>
      <c r="BA34" s="29" t="n">
        <v>9042.88987187488</v>
      </c>
      <c r="BB34" s="29" t="n">
        <v>349860</v>
      </c>
      <c r="BC34" s="29"/>
    </row>
    <row r="35" customFormat="false" ht="12.75" hidden="false" customHeight="false" outlineLevel="0" collapsed="false">
      <c r="A35" s="22" t="n">
        <v>33</v>
      </c>
      <c r="B35" s="22" t="s">
        <v>158</v>
      </c>
      <c r="C35" s="22" t="s">
        <v>159</v>
      </c>
      <c r="D35" s="28" t="s">
        <v>160</v>
      </c>
      <c r="E35" s="28" t="s">
        <v>168</v>
      </c>
      <c r="F35" s="22" t="s">
        <v>162</v>
      </c>
      <c r="G35" s="28" t="s">
        <v>163</v>
      </c>
      <c r="H35" s="28" t="s">
        <v>169</v>
      </c>
      <c r="I35" s="29" t="n">
        <v>0.365183673469387</v>
      </c>
      <c r="J35" s="29" t="n">
        <v>45</v>
      </c>
      <c r="K35" s="29" t="n">
        <v>1.15</v>
      </c>
      <c r="L35" s="29" t="n">
        <v>8760</v>
      </c>
      <c r="M35" s="29" t="n">
        <v>256022.906537837</v>
      </c>
      <c r="N35" s="29" t="n">
        <v>16978.9499999997</v>
      </c>
      <c r="O35" s="29" t="n">
        <v>88272.1211500396</v>
      </c>
      <c r="P35" s="29" t="n">
        <v>0</v>
      </c>
      <c r="Q35" s="29" t="n">
        <v>30280.1376458323</v>
      </c>
      <c r="R35" s="29" t="n">
        <v>140536</v>
      </c>
      <c r="S35" s="29" t="n">
        <v>500659.5</v>
      </c>
      <c r="T35" s="29" t="n">
        <v>357957.875</v>
      </c>
      <c r="U35" s="29" t="n">
        <v>263505</v>
      </c>
      <c r="V35" s="29" t="n">
        <v>324989.500000008</v>
      </c>
      <c r="W35" s="29" t="n">
        <v>8760</v>
      </c>
      <c r="X35" s="29" t="n">
        <v>1720.12513571098</v>
      </c>
      <c r="Y35" s="29" t="n">
        <v>18064.5575858961</v>
      </c>
      <c r="Z35" s="29" t="n">
        <v>1859.3783127577</v>
      </c>
      <c r="AA35" s="29" t="n">
        <v>68.3187009359792</v>
      </c>
      <c r="AB35" s="29" t="n">
        <v>0</v>
      </c>
      <c r="AC35" s="29" t="n">
        <v>0</v>
      </c>
      <c r="AD35" s="29" t="n">
        <v>0</v>
      </c>
      <c r="AE35" s="29" t="n">
        <v>-1663.33921270509</v>
      </c>
      <c r="AF35" s="29" t="n">
        <v>0</v>
      </c>
      <c r="AG35" s="29" t="n">
        <v>3023.29133054448</v>
      </c>
      <c r="AH35" s="29" t="n">
        <v>8760</v>
      </c>
      <c r="AI35" s="29" t="n">
        <v>9950.57030427735</v>
      </c>
      <c r="AJ35" s="29" t="n">
        <v>0</v>
      </c>
      <c r="AK35" s="29" t="n">
        <v>0</v>
      </c>
      <c r="AL35" s="29" t="n">
        <v>9140.58338098167</v>
      </c>
      <c r="AM35" s="29" t="n">
        <v>1021.06206665905</v>
      </c>
      <c r="AN35" s="29" t="n">
        <v>0</v>
      </c>
      <c r="AO35" s="29" t="n">
        <v>25015.0084080854</v>
      </c>
      <c r="AP35" s="29" t="n">
        <v>14705.7441543194</v>
      </c>
      <c r="AQ35" s="29" t="n">
        <v>0</v>
      </c>
      <c r="AR35" s="29" t="n">
        <v>15610.2386806024</v>
      </c>
      <c r="AS35" s="29" t="n">
        <v>8760</v>
      </c>
      <c r="AT35" s="29" t="n">
        <v>33690.9842392379</v>
      </c>
      <c r="AU35" s="29" t="n">
        <v>878.350000000091</v>
      </c>
      <c r="AV35" s="29" t="n">
        <v>0</v>
      </c>
      <c r="AW35" s="29" t="n">
        <v>2468.67499999955</v>
      </c>
      <c r="AX35" s="29" t="n">
        <v>2545949.75903013</v>
      </c>
      <c r="AY35" s="29" t="n">
        <v>110654.37890003</v>
      </c>
      <c r="AZ35" s="29" t="n">
        <v>1372.1500000001</v>
      </c>
      <c r="BA35" s="29" t="n">
        <v>9043.02160176777</v>
      </c>
      <c r="BB35" s="29" t="n">
        <v>351340</v>
      </c>
      <c r="BC35" s="29"/>
    </row>
    <row r="36" customFormat="false" ht="12.75" hidden="false" customHeight="false" outlineLevel="0" collapsed="false">
      <c r="A36" s="22" t="n">
        <v>34</v>
      </c>
      <c r="B36" s="22" t="s">
        <v>158</v>
      </c>
      <c r="C36" s="22" t="s">
        <v>159</v>
      </c>
      <c r="D36" s="28" t="s">
        <v>160</v>
      </c>
      <c r="E36" s="28" t="s">
        <v>168</v>
      </c>
      <c r="F36" s="22" t="s">
        <v>162</v>
      </c>
      <c r="G36" s="28" t="s">
        <v>163</v>
      </c>
      <c r="H36" s="28" t="s">
        <v>169</v>
      </c>
      <c r="I36" s="29" t="n">
        <v>0.365183673469387</v>
      </c>
      <c r="J36" s="29" t="n">
        <v>38</v>
      </c>
      <c r="K36" s="29" t="n">
        <v>2.84999999999999</v>
      </c>
      <c r="L36" s="29" t="n">
        <v>8760</v>
      </c>
      <c r="M36" s="29" t="n">
        <v>264237.921170853</v>
      </c>
      <c r="N36" s="29" t="n">
        <v>9563.39999999974</v>
      </c>
      <c r="O36" s="29" t="n">
        <v>84152.6458000371</v>
      </c>
      <c r="P36" s="29" t="n">
        <v>0</v>
      </c>
      <c r="Q36" s="29" t="n">
        <v>30280.1376458323</v>
      </c>
      <c r="R36" s="29" t="n">
        <v>143984</v>
      </c>
      <c r="S36" s="29" t="n">
        <v>512943</v>
      </c>
      <c r="T36" s="29" t="n">
        <v>357957.875</v>
      </c>
      <c r="U36" s="29" t="n">
        <v>269970</v>
      </c>
      <c r="V36" s="29" t="n">
        <v>332963.000000006</v>
      </c>
      <c r="W36" s="29" t="n">
        <v>8760</v>
      </c>
      <c r="X36" s="29" t="n">
        <v>1720.12513571098</v>
      </c>
      <c r="Y36" s="29" t="n">
        <v>19044.1935564865</v>
      </c>
      <c r="Z36" s="29" t="n">
        <v>1036.97925803874</v>
      </c>
      <c r="AA36" s="29" t="n">
        <v>19.0088036292368</v>
      </c>
      <c r="AB36" s="29" t="n">
        <v>0</v>
      </c>
      <c r="AC36" s="29" t="n">
        <v>0</v>
      </c>
      <c r="AD36" s="29" t="n">
        <v>0</v>
      </c>
      <c r="AE36" s="29" t="n">
        <v>-1659.78307802732</v>
      </c>
      <c r="AF36" s="29" t="n">
        <v>0</v>
      </c>
      <c r="AG36" s="29" t="n">
        <v>2971.71977915883</v>
      </c>
      <c r="AH36" s="29" t="n">
        <v>8760</v>
      </c>
      <c r="AI36" s="29" t="n">
        <v>9949.50608380823</v>
      </c>
      <c r="AJ36" s="29" t="n">
        <v>0</v>
      </c>
      <c r="AK36" s="29" t="n">
        <v>0</v>
      </c>
      <c r="AL36" s="29" t="n">
        <v>9140.58338098167</v>
      </c>
      <c r="AM36" s="29" t="n">
        <v>1021.06206665905</v>
      </c>
      <c r="AN36" s="29" t="n">
        <v>0</v>
      </c>
      <c r="AO36" s="29" t="n">
        <v>25101.4223157486</v>
      </c>
      <c r="AP36" s="29" t="n">
        <v>14755.6949032765</v>
      </c>
      <c r="AQ36" s="29" t="n">
        <v>0</v>
      </c>
      <c r="AR36" s="29" t="n">
        <v>16660.7875555761</v>
      </c>
      <c r="AS36" s="29" t="n">
        <v>8760</v>
      </c>
      <c r="AT36" s="29" t="n">
        <v>33958.7596677188</v>
      </c>
      <c r="AU36" s="29" t="n">
        <v>899.900000000096</v>
      </c>
      <c r="AV36" s="29" t="n">
        <v>0</v>
      </c>
      <c r="AW36" s="29" t="n">
        <v>2468.67499999955</v>
      </c>
      <c r="AX36" s="29" t="n">
        <v>2547578.30877447</v>
      </c>
      <c r="AY36" s="29" t="n">
        <v>110654.37890003</v>
      </c>
      <c r="AZ36" s="29" t="n">
        <v>1177.10000000006</v>
      </c>
      <c r="BA36" s="29" t="n">
        <v>9043.41925600948</v>
      </c>
      <c r="BB36" s="29" t="n">
        <v>359960</v>
      </c>
      <c r="BC36" s="29"/>
    </row>
    <row r="37" customFormat="false" ht="12.75" hidden="false" customHeight="false" outlineLevel="0" collapsed="false">
      <c r="A37" s="22" t="n">
        <v>35</v>
      </c>
      <c r="B37" s="22" t="s">
        <v>158</v>
      </c>
      <c r="C37" s="22" t="s">
        <v>159</v>
      </c>
      <c r="D37" s="28" t="s">
        <v>160</v>
      </c>
      <c r="E37" s="28" t="s">
        <v>168</v>
      </c>
      <c r="F37" s="22" t="s">
        <v>162</v>
      </c>
      <c r="G37" s="28" t="s">
        <v>163</v>
      </c>
      <c r="H37" s="28" t="s">
        <v>169</v>
      </c>
      <c r="I37" s="29" t="n">
        <v>0.365183673469387</v>
      </c>
      <c r="J37" s="29" t="n">
        <v>38</v>
      </c>
      <c r="K37" s="29" t="n">
        <v>1.9</v>
      </c>
      <c r="L37" s="29" t="n">
        <v>8760</v>
      </c>
      <c r="M37" s="29" t="n">
        <v>259181.074948335</v>
      </c>
      <c r="N37" s="29" t="n">
        <v>13817.2499999997</v>
      </c>
      <c r="O37" s="29" t="n">
        <v>86515.7382500377</v>
      </c>
      <c r="P37" s="29" t="n">
        <v>0</v>
      </c>
      <c r="Q37" s="29" t="n">
        <v>30280.1376458323</v>
      </c>
      <c r="R37" s="29" t="n">
        <v>143956</v>
      </c>
      <c r="S37" s="29" t="n">
        <v>512843.25</v>
      </c>
      <c r="T37" s="29" t="n">
        <v>357957.875</v>
      </c>
      <c r="U37" s="29" t="n">
        <v>269917.5</v>
      </c>
      <c r="V37" s="29" t="n">
        <v>332898.250000007</v>
      </c>
      <c r="W37" s="29" t="n">
        <v>8760</v>
      </c>
      <c r="X37" s="29" t="n">
        <v>1720.12513571098</v>
      </c>
      <c r="Y37" s="29" t="n">
        <v>18487.0026091203</v>
      </c>
      <c r="Z37" s="29" t="n">
        <v>1540.44525665217</v>
      </c>
      <c r="AA37" s="29" t="n">
        <v>25.7653820958682</v>
      </c>
      <c r="AB37" s="29" t="n">
        <v>0</v>
      </c>
      <c r="AC37" s="29" t="n">
        <v>0</v>
      </c>
      <c r="AD37" s="29" t="n">
        <v>0</v>
      </c>
      <c r="AE37" s="29" t="n">
        <v>-1655.55358239908</v>
      </c>
      <c r="AF37" s="29" t="n">
        <v>0</v>
      </c>
      <c r="AG37" s="29" t="n">
        <v>2989.88561199297</v>
      </c>
      <c r="AH37" s="29" t="n">
        <v>8760</v>
      </c>
      <c r="AI37" s="29" t="n">
        <v>9950.82936167083</v>
      </c>
      <c r="AJ37" s="29" t="n">
        <v>0</v>
      </c>
      <c r="AK37" s="29" t="n">
        <v>0</v>
      </c>
      <c r="AL37" s="29" t="n">
        <v>9140.58338098167</v>
      </c>
      <c r="AM37" s="29" t="n">
        <v>1021.06206665905</v>
      </c>
      <c r="AN37" s="29" t="n">
        <v>0</v>
      </c>
      <c r="AO37" s="29" t="n">
        <v>25098.0007082158</v>
      </c>
      <c r="AP37" s="29" t="n">
        <v>14758.2667888225</v>
      </c>
      <c r="AQ37" s="29" t="n">
        <v>0</v>
      </c>
      <c r="AR37" s="29" t="n">
        <v>16076.7854660151</v>
      </c>
      <c r="AS37" s="29" t="n">
        <v>8760</v>
      </c>
      <c r="AT37" s="29" t="n">
        <v>33946.9326484186</v>
      </c>
      <c r="AU37" s="29" t="n">
        <v>899.725000000096</v>
      </c>
      <c r="AV37" s="29" t="n">
        <v>0</v>
      </c>
      <c r="AW37" s="29" t="n">
        <v>2468.67499999955</v>
      </c>
      <c r="AX37" s="29" t="n">
        <v>2547603.41234941</v>
      </c>
      <c r="AY37" s="29" t="n">
        <v>110654.37890003</v>
      </c>
      <c r="AZ37" s="29" t="n">
        <v>1213.75000000007</v>
      </c>
      <c r="BA37" s="29" t="n">
        <v>9043.13026360788</v>
      </c>
      <c r="BB37" s="29" t="n">
        <v>359890</v>
      </c>
      <c r="BC37" s="29"/>
    </row>
    <row r="38" customFormat="false" ht="12.75" hidden="false" customHeight="false" outlineLevel="0" collapsed="false">
      <c r="A38" s="22" t="n">
        <v>36</v>
      </c>
      <c r="B38" s="22" t="s">
        <v>158</v>
      </c>
      <c r="C38" s="22" t="s">
        <v>159</v>
      </c>
      <c r="D38" s="28" t="s">
        <v>160</v>
      </c>
      <c r="E38" s="28" t="s">
        <v>168</v>
      </c>
      <c r="F38" s="22" t="s">
        <v>162</v>
      </c>
      <c r="G38" s="28" t="s">
        <v>163</v>
      </c>
      <c r="H38" s="28" t="s">
        <v>169</v>
      </c>
      <c r="I38" s="29" t="n">
        <v>0.365183673469387</v>
      </c>
      <c r="J38" s="29" t="n">
        <v>38</v>
      </c>
      <c r="K38" s="29" t="n">
        <v>0.950000014156103</v>
      </c>
      <c r="L38" s="29" t="n">
        <v>8760</v>
      </c>
      <c r="M38" s="29" t="n">
        <v>249747.294600442</v>
      </c>
      <c r="N38" s="29" t="n">
        <v>22310.1000000001</v>
      </c>
      <c r="O38" s="29" t="n">
        <v>91233.6737000409</v>
      </c>
      <c r="P38" s="29" t="n">
        <v>0</v>
      </c>
      <c r="Q38" s="29" t="n">
        <v>30280.1376458323</v>
      </c>
      <c r="R38" s="29" t="n">
        <v>143684</v>
      </c>
      <c r="S38" s="29" t="n">
        <v>511874.25</v>
      </c>
      <c r="T38" s="29" t="n">
        <v>357957.875</v>
      </c>
      <c r="U38" s="29" t="n">
        <v>269407.5</v>
      </c>
      <c r="V38" s="29" t="n">
        <v>332269.250000007</v>
      </c>
      <c r="W38" s="29" t="n">
        <v>8760</v>
      </c>
      <c r="X38" s="29" t="n">
        <v>1720.12513571098</v>
      </c>
      <c r="Y38" s="29" t="n">
        <v>17350.6229179693</v>
      </c>
      <c r="Z38" s="29" t="n">
        <v>2520.79590665486</v>
      </c>
      <c r="AA38" s="29" t="n">
        <v>98.6667351525633</v>
      </c>
      <c r="AB38" s="29" t="n">
        <v>0</v>
      </c>
      <c r="AC38" s="29" t="n">
        <v>0</v>
      </c>
      <c r="AD38" s="29" t="n">
        <v>0</v>
      </c>
      <c r="AE38" s="29" t="n">
        <v>-1639.10190090879</v>
      </c>
      <c r="AF38" s="29" t="n">
        <v>0</v>
      </c>
      <c r="AG38" s="29" t="n">
        <v>3036.18888387398</v>
      </c>
      <c r="AH38" s="29" t="n">
        <v>8760</v>
      </c>
      <c r="AI38" s="29" t="n">
        <v>9947.52949442782</v>
      </c>
      <c r="AJ38" s="29" t="n">
        <v>0</v>
      </c>
      <c r="AK38" s="29" t="n">
        <v>0</v>
      </c>
      <c r="AL38" s="29" t="n">
        <v>9140.58338098167</v>
      </c>
      <c r="AM38" s="29" t="n">
        <v>1021.06206665905</v>
      </c>
      <c r="AN38" s="29" t="n">
        <v>0</v>
      </c>
      <c r="AO38" s="29" t="n">
        <v>25076.8152369331</v>
      </c>
      <c r="AP38" s="29" t="n">
        <v>14749.6136801034</v>
      </c>
      <c r="AQ38" s="29" t="n">
        <v>0</v>
      </c>
      <c r="AR38" s="29" t="n">
        <v>14921.2284446837</v>
      </c>
      <c r="AS38" s="29" t="n">
        <v>8760</v>
      </c>
      <c r="AT38" s="29" t="n">
        <v>33917.3860728085</v>
      </c>
      <c r="AU38" s="29" t="n">
        <v>898.025000000095</v>
      </c>
      <c r="AV38" s="29" t="n">
        <v>0</v>
      </c>
      <c r="AW38" s="29" t="n">
        <v>2468.67499999955</v>
      </c>
      <c r="AX38" s="29" t="n">
        <v>2547730.86066643</v>
      </c>
      <c r="AY38" s="29" t="n">
        <v>110654.37890003</v>
      </c>
      <c r="AZ38" s="29" t="n">
        <v>1261.65000000008</v>
      </c>
      <c r="BA38" s="29" t="n">
        <v>9043.15805542522</v>
      </c>
      <c r="BB38" s="29" t="n">
        <v>359210</v>
      </c>
      <c r="BC38" s="29"/>
    </row>
    <row r="39" customFormat="false" ht="12.75" hidden="false" customHeight="false" outlineLevel="0" collapsed="false">
      <c r="A39" s="22" t="n">
        <v>37</v>
      </c>
      <c r="B39" s="22" t="s">
        <v>158</v>
      </c>
      <c r="C39" s="22" t="s">
        <v>159</v>
      </c>
      <c r="D39" s="28" t="s">
        <v>160</v>
      </c>
      <c r="E39" s="28" t="s">
        <v>168</v>
      </c>
      <c r="F39" s="22" t="s">
        <v>162</v>
      </c>
      <c r="G39" s="28" t="s">
        <v>163</v>
      </c>
      <c r="H39" s="28" t="s">
        <v>169</v>
      </c>
      <c r="I39" s="29" t="n">
        <v>0.365183673469387</v>
      </c>
      <c r="J39" s="29" t="n">
        <v>31.5</v>
      </c>
      <c r="K39" s="29" t="n">
        <v>2.34999999999999</v>
      </c>
      <c r="L39" s="29" t="n">
        <v>8760</v>
      </c>
      <c r="M39" s="29" t="n">
        <v>259824.921744476</v>
      </c>
      <c r="N39" s="29" t="n">
        <v>17278.6499999999</v>
      </c>
      <c r="O39" s="29" t="n">
        <v>88438.6100500384</v>
      </c>
      <c r="P39" s="29" t="n">
        <v>0</v>
      </c>
      <c r="Q39" s="29" t="n">
        <v>30280.1376458323</v>
      </c>
      <c r="R39" s="29" t="n">
        <v>150024</v>
      </c>
      <c r="S39" s="29" t="n">
        <v>534460.5</v>
      </c>
      <c r="T39" s="29" t="n">
        <v>357957.875</v>
      </c>
      <c r="U39" s="29" t="n">
        <v>281295</v>
      </c>
      <c r="V39" s="29" t="n">
        <v>346930.500000003</v>
      </c>
      <c r="W39" s="29" t="n">
        <v>8760</v>
      </c>
      <c r="X39" s="29" t="n">
        <v>1720.12513571098</v>
      </c>
      <c r="Y39" s="29" t="n">
        <v>18007.8625977569</v>
      </c>
      <c r="Z39" s="29" t="n">
        <v>1972.65901754541</v>
      </c>
      <c r="AA39" s="29" t="n">
        <v>21.6650668209793</v>
      </c>
      <c r="AB39" s="29" t="n">
        <v>0</v>
      </c>
      <c r="AC39" s="29" t="n">
        <v>0</v>
      </c>
      <c r="AD39" s="29" t="n">
        <v>0</v>
      </c>
      <c r="AE39" s="29" t="n">
        <v>-1620.709109387</v>
      </c>
      <c r="AF39" s="29" t="n">
        <v>0</v>
      </c>
      <c r="AG39" s="29" t="n">
        <v>2956.74321584377</v>
      </c>
      <c r="AH39" s="29" t="n">
        <v>8760</v>
      </c>
      <c r="AI39" s="29" t="n">
        <v>9946.87323152618</v>
      </c>
      <c r="AJ39" s="29" t="n">
        <v>0</v>
      </c>
      <c r="AK39" s="29" t="n">
        <v>0</v>
      </c>
      <c r="AL39" s="29" t="n">
        <v>9140.58338098167</v>
      </c>
      <c r="AM39" s="29" t="n">
        <v>1021.06206665905</v>
      </c>
      <c r="AN39" s="29" t="n">
        <v>0</v>
      </c>
      <c r="AO39" s="29" t="n">
        <v>25211.4000345799</v>
      </c>
      <c r="AP39" s="29" t="n">
        <v>14843.4292361686</v>
      </c>
      <c r="AQ39" s="29" t="n">
        <v>0</v>
      </c>
      <c r="AR39" s="29" t="n">
        <v>15697.938960737</v>
      </c>
      <c r="AS39" s="29" t="n">
        <v>8760</v>
      </c>
      <c r="AT39" s="29" t="n">
        <v>34402.690387254</v>
      </c>
      <c r="AU39" s="29" t="n">
        <v>937.650000000104</v>
      </c>
      <c r="AV39" s="29" t="n">
        <v>0</v>
      </c>
      <c r="AW39" s="29" t="n">
        <v>2468.67499999955</v>
      </c>
      <c r="AX39" s="29" t="n">
        <v>2550970.80279522</v>
      </c>
      <c r="AY39" s="29" t="n">
        <v>110654.37890003</v>
      </c>
      <c r="AZ39" s="29" t="n">
        <v>1041.72500000005</v>
      </c>
      <c r="BA39" s="29" t="n">
        <v>9043.25257262315</v>
      </c>
      <c r="BB39" s="29" t="n">
        <v>375060</v>
      </c>
      <c r="BC39" s="29"/>
    </row>
    <row r="40" customFormat="false" ht="12.75" hidden="false" customHeight="false" outlineLevel="0" collapsed="false">
      <c r="A40" s="22" t="n">
        <v>38</v>
      </c>
      <c r="B40" s="22" t="s">
        <v>158</v>
      </c>
      <c r="C40" s="22" t="s">
        <v>159</v>
      </c>
      <c r="D40" s="28" t="s">
        <v>160</v>
      </c>
      <c r="E40" s="28" t="s">
        <v>168</v>
      </c>
      <c r="F40" s="22" t="s">
        <v>162</v>
      </c>
      <c r="G40" s="28" t="s">
        <v>163</v>
      </c>
      <c r="H40" s="28" t="s">
        <v>169</v>
      </c>
      <c r="I40" s="29" t="n">
        <v>0.365183673469387</v>
      </c>
      <c r="J40" s="29" t="n">
        <v>31.5</v>
      </c>
      <c r="K40" s="29" t="n">
        <v>1.6</v>
      </c>
      <c r="L40" s="29" t="n">
        <v>8760</v>
      </c>
      <c r="M40" s="29" t="n">
        <v>255463.682263456</v>
      </c>
      <c r="N40" s="29" t="n">
        <v>21438.0000000002</v>
      </c>
      <c r="O40" s="29" t="n">
        <v>90749.2060000396</v>
      </c>
      <c r="P40" s="29" t="n">
        <v>0</v>
      </c>
      <c r="Q40" s="29" t="n">
        <v>30280.1376458323</v>
      </c>
      <c r="R40" s="29" t="n">
        <v>149076</v>
      </c>
      <c r="S40" s="29" t="n">
        <v>531083.25</v>
      </c>
      <c r="T40" s="29" t="n">
        <v>357957.875</v>
      </c>
      <c r="U40" s="29" t="n">
        <v>279517.5</v>
      </c>
      <c r="V40" s="29" t="n">
        <v>344738.250000004</v>
      </c>
      <c r="W40" s="29" t="n">
        <v>8760</v>
      </c>
      <c r="X40" s="29" t="n">
        <v>1720.12513571098</v>
      </c>
      <c r="Y40" s="29" t="n">
        <v>17470.8747756728</v>
      </c>
      <c r="Z40" s="29" t="n">
        <v>2454.30548891734</v>
      </c>
      <c r="AA40" s="29" t="n">
        <v>52.1151266656928</v>
      </c>
      <c r="AB40" s="29" t="n">
        <v>0</v>
      </c>
      <c r="AC40" s="29" t="n">
        <v>0</v>
      </c>
      <c r="AD40" s="29" t="n">
        <v>0</v>
      </c>
      <c r="AE40" s="29" t="n">
        <v>-1619.06520158969</v>
      </c>
      <c r="AF40" s="29" t="n">
        <v>0</v>
      </c>
      <c r="AG40" s="29" t="n">
        <v>2979.62630893506</v>
      </c>
      <c r="AH40" s="29" t="n">
        <v>8760</v>
      </c>
      <c r="AI40" s="29" t="n">
        <v>9945.45645327953</v>
      </c>
      <c r="AJ40" s="29" t="n">
        <v>0</v>
      </c>
      <c r="AK40" s="29" t="n">
        <v>0</v>
      </c>
      <c r="AL40" s="29" t="n">
        <v>9140.58338098167</v>
      </c>
      <c r="AM40" s="29" t="n">
        <v>1021.06206665905</v>
      </c>
      <c r="AN40" s="29" t="n">
        <v>0</v>
      </c>
      <c r="AO40" s="29" t="n">
        <v>25189.1554306616</v>
      </c>
      <c r="AP40" s="29" t="n">
        <v>14827.3775160805</v>
      </c>
      <c r="AQ40" s="29" t="n">
        <v>0</v>
      </c>
      <c r="AR40" s="29" t="n">
        <v>15128.4574753971</v>
      </c>
      <c r="AS40" s="29" t="n">
        <v>8760</v>
      </c>
      <c r="AT40" s="29" t="n">
        <v>34318.8492248948</v>
      </c>
      <c r="AU40" s="29" t="n">
        <v>931.725000000103</v>
      </c>
      <c r="AV40" s="29" t="n">
        <v>0</v>
      </c>
      <c r="AW40" s="29" t="n">
        <v>2468.67499999955</v>
      </c>
      <c r="AX40" s="29" t="n">
        <v>2550646.86031962</v>
      </c>
      <c r="AY40" s="29" t="n">
        <v>110654.37890003</v>
      </c>
      <c r="AZ40" s="29" t="n">
        <v>1071.52500000005</v>
      </c>
      <c r="BA40" s="29" t="n">
        <v>9043.08402689383</v>
      </c>
      <c r="BB40" s="29" t="n">
        <v>372690</v>
      </c>
      <c r="BC40" s="29"/>
    </row>
    <row r="41" customFormat="false" ht="12.75" hidden="false" customHeight="false" outlineLevel="0" collapsed="false">
      <c r="A41" s="22" t="n">
        <v>39</v>
      </c>
      <c r="B41" s="22" t="s">
        <v>158</v>
      </c>
      <c r="C41" s="22" t="s">
        <v>159</v>
      </c>
      <c r="D41" s="28" t="s">
        <v>160</v>
      </c>
      <c r="E41" s="28" t="s">
        <v>168</v>
      </c>
      <c r="F41" s="22" t="s">
        <v>162</v>
      </c>
      <c r="G41" s="28" t="s">
        <v>163</v>
      </c>
      <c r="H41" s="28" t="s">
        <v>169</v>
      </c>
      <c r="I41" s="29" t="n">
        <v>0.365183673469387</v>
      </c>
      <c r="J41" s="29" t="n">
        <v>31.5</v>
      </c>
      <c r="K41" s="29" t="n">
        <v>0.800000011920928</v>
      </c>
      <c r="L41" s="29" t="n">
        <v>8760</v>
      </c>
      <c r="M41" s="29" t="n">
        <v>246594.0154686</v>
      </c>
      <c r="N41" s="29" t="n">
        <v>29316.6000000009</v>
      </c>
      <c r="O41" s="29" t="n">
        <v>95125.9142000421</v>
      </c>
      <c r="P41" s="29" t="n">
        <v>0</v>
      </c>
      <c r="Q41" s="29" t="n">
        <v>30280.1376458323</v>
      </c>
      <c r="R41" s="29" t="n">
        <v>148404</v>
      </c>
      <c r="S41" s="29" t="n">
        <v>528689.25</v>
      </c>
      <c r="T41" s="29" t="n">
        <v>357957.875</v>
      </c>
      <c r="U41" s="29" t="n">
        <v>278257.5</v>
      </c>
      <c r="V41" s="29" t="n">
        <v>343184.250000004</v>
      </c>
      <c r="W41" s="29" t="n">
        <v>8760</v>
      </c>
      <c r="X41" s="29" t="n">
        <v>1720.12513571098</v>
      </c>
      <c r="Y41" s="29" t="n">
        <v>16464.4738784688</v>
      </c>
      <c r="Z41" s="29" t="n">
        <v>3325.1468185809</v>
      </c>
      <c r="AA41" s="29" t="n">
        <v>155.246046860588</v>
      </c>
      <c r="AB41" s="29" t="n">
        <v>0</v>
      </c>
      <c r="AC41" s="29" t="n">
        <v>0</v>
      </c>
      <c r="AD41" s="29" t="n">
        <v>0</v>
      </c>
      <c r="AE41" s="29" t="n">
        <v>-1609.96320465447</v>
      </c>
      <c r="AF41" s="29" t="n">
        <v>0</v>
      </c>
      <c r="AG41" s="29" t="n">
        <v>3031.11546904166</v>
      </c>
      <c r="AH41" s="29" t="n">
        <v>8760</v>
      </c>
      <c r="AI41" s="29" t="n">
        <v>9944.52671415505</v>
      </c>
      <c r="AJ41" s="29" t="n">
        <v>0</v>
      </c>
      <c r="AK41" s="29" t="n">
        <v>0</v>
      </c>
      <c r="AL41" s="29" t="n">
        <v>9140.58338098167</v>
      </c>
      <c r="AM41" s="29" t="n">
        <v>1021.06206665905</v>
      </c>
      <c r="AN41" s="29" t="n">
        <v>0</v>
      </c>
      <c r="AO41" s="29" t="n">
        <v>25171.90119112</v>
      </c>
      <c r="AP41" s="29" t="n">
        <v>14817.5227407333</v>
      </c>
      <c r="AQ41" s="29" t="n">
        <v>0</v>
      </c>
      <c r="AR41" s="29" t="n">
        <v>14083.2844188826</v>
      </c>
      <c r="AS41" s="29" t="n">
        <v>8760</v>
      </c>
      <c r="AT41" s="29" t="n">
        <v>34270.9239180425</v>
      </c>
      <c r="AU41" s="29" t="n">
        <v>927.525000000102</v>
      </c>
      <c r="AV41" s="29" t="n">
        <v>0</v>
      </c>
      <c r="AW41" s="29" t="n">
        <v>2468.67499999955</v>
      </c>
      <c r="AX41" s="29" t="n">
        <v>2550464.16658757</v>
      </c>
      <c r="AY41" s="29" t="n">
        <v>110654.37890003</v>
      </c>
      <c r="AZ41" s="29" t="n">
        <v>1131.15000000005</v>
      </c>
      <c r="BA41" s="29" t="n">
        <v>9043.16229740332</v>
      </c>
      <c r="BB41" s="29" t="n">
        <v>371010</v>
      </c>
      <c r="BC41" s="29"/>
    </row>
    <row r="42" customFormat="false" ht="12.75" hidden="false" customHeight="false" outlineLevel="0" collapsed="false">
      <c r="A42" s="22" t="n">
        <v>40</v>
      </c>
      <c r="B42" s="22" t="s">
        <v>158</v>
      </c>
      <c r="C42" s="22" t="s">
        <v>159</v>
      </c>
      <c r="D42" s="28" t="s">
        <v>160</v>
      </c>
      <c r="E42" s="28" t="s">
        <v>168</v>
      </c>
      <c r="F42" s="22" t="s">
        <v>162</v>
      </c>
      <c r="G42" s="28" t="s">
        <v>163</v>
      </c>
      <c r="H42" s="28" t="s">
        <v>170</v>
      </c>
      <c r="I42" s="29" t="n">
        <v>0.365183673469387</v>
      </c>
      <c r="J42" s="29" t="n">
        <v>24.4999999999999</v>
      </c>
      <c r="K42" s="29" t="n">
        <v>1.85</v>
      </c>
      <c r="L42" s="29" t="n">
        <v>8760</v>
      </c>
      <c r="M42" s="29" t="n">
        <v>257617.36319294</v>
      </c>
      <c r="N42" s="29" t="n">
        <v>31386.1500000019</v>
      </c>
      <c r="O42" s="29" t="n">
        <v>96275.58755004</v>
      </c>
      <c r="P42" s="29" t="n">
        <v>0</v>
      </c>
      <c r="Q42" s="29" t="n">
        <v>30280.1376458323</v>
      </c>
      <c r="R42" s="29" t="n">
        <v>157604</v>
      </c>
      <c r="S42" s="29" t="n">
        <v>561464.25</v>
      </c>
      <c r="T42" s="29" t="n">
        <v>357957.875</v>
      </c>
      <c r="U42" s="29" t="n">
        <v>295507.5</v>
      </c>
      <c r="V42" s="29" t="n">
        <v>364459.249999998</v>
      </c>
      <c r="W42" s="29" t="n">
        <v>8760</v>
      </c>
      <c r="X42" s="29" t="n">
        <v>1720.12513571098</v>
      </c>
      <c r="Y42" s="29" t="n">
        <v>16242.7190706872</v>
      </c>
      <c r="Z42" s="29" t="n">
        <v>3601.52446474139</v>
      </c>
      <c r="AA42" s="29" t="n">
        <v>70.7763628985362</v>
      </c>
      <c r="AB42" s="29" t="n">
        <v>0</v>
      </c>
      <c r="AC42" s="29" t="n">
        <v>0</v>
      </c>
      <c r="AD42" s="29" t="n">
        <v>0</v>
      </c>
      <c r="AE42" s="29" t="n">
        <v>-1575.39729672807</v>
      </c>
      <c r="AF42" s="29" t="n">
        <v>0</v>
      </c>
      <c r="AG42" s="29" t="n">
        <v>2960.9921767906</v>
      </c>
      <c r="AH42" s="29" t="n">
        <v>8760</v>
      </c>
      <c r="AI42" s="29" t="n">
        <v>9943.14948705573</v>
      </c>
      <c r="AJ42" s="29" t="n">
        <v>0</v>
      </c>
      <c r="AK42" s="29" t="n">
        <v>0</v>
      </c>
      <c r="AL42" s="29" t="n">
        <v>9140.58338098167</v>
      </c>
      <c r="AM42" s="29" t="n">
        <v>1021.06206665905</v>
      </c>
      <c r="AN42" s="29" t="n">
        <v>0</v>
      </c>
      <c r="AO42" s="29" t="n">
        <v>25331.5405654916</v>
      </c>
      <c r="AP42" s="29" t="n">
        <v>14955.949559401</v>
      </c>
      <c r="AQ42" s="29" t="n">
        <v>0</v>
      </c>
      <c r="AR42" s="29" t="n">
        <v>14033.6638789984</v>
      </c>
      <c r="AS42" s="29" t="n">
        <v>8760</v>
      </c>
      <c r="AT42" s="29" t="n">
        <v>34960.6389284234</v>
      </c>
      <c r="AU42" s="29" t="n">
        <v>985.025000000107</v>
      </c>
      <c r="AV42" s="29" t="n">
        <v>0</v>
      </c>
      <c r="AW42" s="29" t="n">
        <v>2468.67499999955</v>
      </c>
      <c r="AX42" s="29" t="n">
        <v>2555115.85196288</v>
      </c>
      <c r="AY42" s="29" t="n">
        <v>110654.37890003</v>
      </c>
      <c r="AZ42" s="29" t="n">
        <v>831.550000000032</v>
      </c>
      <c r="BA42" s="29" t="n">
        <v>9041.89957435566</v>
      </c>
      <c r="BB42" s="29" t="n">
        <v>394010</v>
      </c>
      <c r="BC42" s="29"/>
    </row>
    <row r="43" customFormat="false" ht="12.75" hidden="false" customHeight="false" outlineLevel="0" collapsed="false">
      <c r="A43" s="22" t="n">
        <v>41</v>
      </c>
      <c r="B43" s="22" t="s">
        <v>158</v>
      </c>
      <c r="C43" s="22" t="s">
        <v>159</v>
      </c>
      <c r="D43" s="28" t="s">
        <v>160</v>
      </c>
      <c r="E43" s="28" t="s">
        <v>168</v>
      </c>
      <c r="F43" s="22" t="s">
        <v>162</v>
      </c>
      <c r="G43" s="28" t="s">
        <v>163</v>
      </c>
      <c r="H43" s="28" t="s">
        <v>170</v>
      </c>
      <c r="I43" s="29" t="n">
        <v>0.365183673469387</v>
      </c>
      <c r="J43" s="29" t="n">
        <v>24.4999999999999</v>
      </c>
      <c r="K43" s="29" t="n">
        <v>1.25</v>
      </c>
      <c r="L43" s="29" t="n">
        <v>8760</v>
      </c>
      <c r="M43" s="29" t="n">
        <v>254005.636725157</v>
      </c>
      <c r="N43" s="29" t="n">
        <v>34211.7000000022</v>
      </c>
      <c r="O43" s="29" t="n">
        <v>97845.2329000409</v>
      </c>
      <c r="P43" s="29" t="n">
        <v>0</v>
      </c>
      <c r="Q43" s="29" t="n">
        <v>30280.1376458323</v>
      </c>
      <c r="R43" s="29" t="n">
        <v>156928</v>
      </c>
      <c r="S43" s="29" t="n">
        <v>559056</v>
      </c>
      <c r="T43" s="29" t="n">
        <v>357957.875</v>
      </c>
      <c r="U43" s="29" t="n">
        <v>294240</v>
      </c>
      <c r="V43" s="29" t="n">
        <v>362895.999999998</v>
      </c>
      <c r="W43" s="29" t="n">
        <v>8760</v>
      </c>
      <c r="X43" s="29" t="n">
        <v>1720.12513571098</v>
      </c>
      <c r="Y43" s="29" t="n">
        <v>15814.2219380331</v>
      </c>
      <c r="Z43" s="29" t="n">
        <v>3973.07070022654</v>
      </c>
      <c r="AA43" s="29" t="n">
        <v>110.457473738701</v>
      </c>
      <c r="AB43" s="29" t="n">
        <v>0</v>
      </c>
      <c r="AC43" s="29" t="n">
        <v>0</v>
      </c>
      <c r="AD43" s="29" t="n">
        <v>0</v>
      </c>
      <c r="AE43" s="29" t="n">
        <v>-1578.77249016294</v>
      </c>
      <c r="AF43" s="29" t="n">
        <v>0</v>
      </c>
      <c r="AG43" s="29" t="n">
        <v>2984.16425063739</v>
      </c>
      <c r="AH43" s="29" t="n">
        <v>8760</v>
      </c>
      <c r="AI43" s="29" t="n">
        <v>9942.74807674862</v>
      </c>
      <c r="AJ43" s="29" t="n">
        <v>0</v>
      </c>
      <c r="AK43" s="29" t="n">
        <v>0</v>
      </c>
      <c r="AL43" s="29" t="n">
        <v>9140.58338098167</v>
      </c>
      <c r="AM43" s="29" t="n">
        <v>1021.06206665905</v>
      </c>
      <c r="AN43" s="29" t="n">
        <v>0</v>
      </c>
      <c r="AO43" s="29" t="n">
        <v>25321.9567169161</v>
      </c>
      <c r="AP43" s="29" t="n">
        <v>14945.6540254608</v>
      </c>
      <c r="AQ43" s="29" t="n">
        <v>0</v>
      </c>
      <c r="AR43" s="29" t="n">
        <v>13574.5160835016</v>
      </c>
      <c r="AS43" s="29" t="n">
        <v>8760</v>
      </c>
      <c r="AT43" s="29" t="n">
        <v>34909.7051995114</v>
      </c>
      <c r="AU43" s="29" t="n">
        <v>980.800000000109</v>
      </c>
      <c r="AV43" s="29" t="n">
        <v>0</v>
      </c>
      <c r="AW43" s="29" t="n">
        <v>2468.67499999955</v>
      </c>
      <c r="AX43" s="29" t="n">
        <v>2554896.17504564</v>
      </c>
      <c r="AY43" s="29" t="n">
        <v>110654.37890003</v>
      </c>
      <c r="AZ43" s="29" t="n">
        <v>858.225000000029</v>
      </c>
      <c r="BA43" s="29" t="n">
        <v>9042.07791335735</v>
      </c>
      <c r="BB43" s="29" t="n">
        <v>392320</v>
      </c>
      <c r="BC43" s="29"/>
    </row>
    <row r="44" customFormat="false" ht="12.75" hidden="false" customHeight="false" outlineLevel="0" collapsed="false">
      <c r="A44" s="22" t="n">
        <v>42</v>
      </c>
      <c r="B44" s="22" t="s">
        <v>158</v>
      </c>
      <c r="C44" s="22" t="s">
        <v>159</v>
      </c>
      <c r="D44" s="28" t="s">
        <v>160</v>
      </c>
      <c r="E44" s="28" t="s">
        <v>168</v>
      </c>
      <c r="F44" s="22" t="s">
        <v>162</v>
      </c>
      <c r="G44" s="28" t="s">
        <v>163</v>
      </c>
      <c r="H44" s="28" t="s">
        <v>170</v>
      </c>
      <c r="I44" s="29" t="n">
        <v>0.365183673469387</v>
      </c>
      <c r="J44" s="29" t="n">
        <v>24.4999999999999</v>
      </c>
      <c r="K44" s="29" t="n">
        <v>0.600000008940696</v>
      </c>
      <c r="L44" s="29" t="n">
        <v>8760</v>
      </c>
      <c r="M44" s="29" t="n">
        <v>245821.160464166</v>
      </c>
      <c r="N44" s="29" t="n">
        <v>41434.2000000026</v>
      </c>
      <c r="O44" s="29" t="n">
        <v>101857.465400042</v>
      </c>
      <c r="P44" s="29" t="n">
        <v>0</v>
      </c>
      <c r="Q44" s="29" t="n">
        <v>30280.1376458323</v>
      </c>
      <c r="R44" s="29" t="n">
        <v>155864</v>
      </c>
      <c r="S44" s="29" t="n">
        <v>555265.5</v>
      </c>
      <c r="T44" s="29" t="n">
        <v>357957.875</v>
      </c>
      <c r="U44" s="29" t="n">
        <v>292245</v>
      </c>
      <c r="V44" s="29" t="n">
        <v>360435.499999999</v>
      </c>
      <c r="W44" s="29" t="n">
        <v>8760</v>
      </c>
      <c r="X44" s="29" t="n">
        <v>1720.12513571098</v>
      </c>
      <c r="Y44" s="29" t="n">
        <v>15034.6941123507</v>
      </c>
      <c r="Z44" s="29" t="n">
        <v>4590.41902782018</v>
      </c>
      <c r="AA44" s="29" t="n">
        <v>254.218105820493</v>
      </c>
      <c r="AB44" s="29" t="n">
        <v>0</v>
      </c>
      <c r="AC44" s="29" t="n">
        <v>0</v>
      </c>
      <c r="AD44" s="29" t="n">
        <v>0</v>
      </c>
      <c r="AE44" s="29" t="n">
        <v>-1578.72457202401</v>
      </c>
      <c r="AF44" s="29" t="n">
        <v>0</v>
      </c>
      <c r="AG44" s="29" t="n">
        <v>3036.6174142017</v>
      </c>
      <c r="AH44" s="29" t="n">
        <v>8760</v>
      </c>
      <c r="AI44" s="29" t="n">
        <v>9942.64070412234</v>
      </c>
      <c r="AJ44" s="29" t="n">
        <v>0</v>
      </c>
      <c r="AK44" s="29" t="n">
        <v>0</v>
      </c>
      <c r="AL44" s="29" t="n">
        <v>9140.58338098167</v>
      </c>
      <c r="AM44" s="29" t="n">
        <v>1021.06206665905</v>
      </c>
      <c r="AN44" s="29" t="n">
        <v>0</v>
      </c>
      <c r="AO44" s="29" t="n">
        <v>25307.9530483987</v>
      </c>
      <c r="AP44" s="29" t="n">
        <v>14928.8996428342</v>
      </c>
      <c r="AQ44" s="29" t="n">
        <v>0</v>
      </c>
      <c r="AR44" s="29" t="n">
        <v>12754.0940874683</v>
      </c>
      <c r="AS44" s="29" t="n">
        <v>8760</v>
      </c>
      <c r="AT44" s="29" t="n">
        <v>34839.1939072702</v>
      </c>
      <c r="AU44" s="29" t="n">
        <v>974.15000000011</v>
      </c>
      <c r="AV44" s="29" t="n">
        <v>0</v>
      </c>
      <c r="AW44" s="29" t="n">
        <v>2468.67499999955</v>
      </c>
      <c r="AX44" s="29" t="n">
        <v>2554616.16347743</v>
      </c>
      <c r="AY44" s="29" t="n">
        <v>110654.37890003</v>
      </c>
      <c r="AZ44" s="29" t="n">
        <v>929.375000000032</v>
      </c>
      <c r="BA44" s="29" t="n">
        <v>9042.39335751992</v>
      </c>
      <c r="BB44" s="29" t="n">
        <v>389660</v>
      </c>
      <c r="BC44" s="29"/>
    </row>
    <row r="45" customFormat="false" ht="12.75" hidden="false" customHeight="false" outlineLevel="0" collapsed="false">
      <c r="A45" s="22" t="n">
        <v>43</v>
      </c>
      <c r="B45" s="22" t="s">
        <v>158</v>
      </c>
      <c r="C45" s="22" t="s">
        <v>159</v>
      </c>
      <c r="D45" s="28" t="s">
        <v>160</v>
      </c>
      <c r="E45" s="28" t="s">
        <v>168</v>
      </c>
      <c r="F45" s="22" t="s">
        <v>162</v>
      </c>
      <c r="G45" s="28" t="s">
        <v>163</v>
      </c>
      <c r="H45" s="28" t="s">
        <v>170</v>
      </c>
      <c r="I45" s="29" t="n">
        <v>0.365183673469387</v>
      </c>
      <c r="J45" s="29" t="n">
        <v>18</v>
      </c>
      <c r="K45" s="29" t="n">
        <v>1.35</v>
      </c>
      <c r="L45" s="29" t="n">
        <v>8760</v>
      </c>
      <c r="M45" s="29" t="n">
        <v>256283.465508546</v>
      </c>
      <c r="N45" s="29" t="n">
        <v>52425.9000000057</v>
      </c>
      <c r="O45" s="29" t="n">
        <v>107963.55830004</v>
      </c>
      <c r="P45" s="29" t="n">
        <v>0</v>
      </c>
      <c r="Q45" s="29" t="n">
        <v>30280.1376458323</v>
      </c>
      <c r="R45" s="29" t="n">
        <v>163064</v>
      </c>
      <c r="S45" s="29" t="n">
        <v>580915.5</v>
      </c>
      <c r="T45" s="29" t="n">
        <v>357957.875</v>
      </c>
      <c r="U45" s="29" t="n">
        <v>305745</v>
      </c>
      <c r="V45" s="29" t="n">
        <v>377085.499999993</v>
      </c>
      <c r="W45" s="29" t="n">
        <v>8760</v>
      </c>
      <c r="X45" s="29" t="n">
        <v>1720.12513571098</v>
      </c>
      <c r="Y45" s="29" t="n">
        <v>13753.6701232937</v>
      </c>
      <c r="Z45" s="29" t="n">
        <v>5896.26857500118</v>
      </c>
      <c r="AA45" s="29" t="n">
        <v>177.483258627032</v>
      </c>
      <c r="AB45" s="29" t="n">
        <v>0</v>
      </c>
      <c r="AC45" s="29" t="n">
        <v>0</v>
      </c>
      <c r="AD45" s="29" t="n">
        <v>0</v>
      </c>
      <c r="AE45" s="29" t="n">
        <v>-1536.63607912654</v>
      </c>
      <c r="AF45" s="29" t="n">
        <v>0</v>
      </c>
      <c r="AG45" s="29" t="n">
        <v>2959.88744477115</v>
      </c>
      <c r="AH45" s="29" t="n">
        <v>8760</v>
      </c>
      <c r="AI45" s="29" t="n">
        <v>9938.88646083573</v>
      </c>
      <c r="AJ45" s="29" t="n">
        <v>0</v>
      </c>
      <c r="AK45" s="29" t="n">
        <v>0</v>
      </c>
      <c r="AL45" s="29" t="n">
        <v>9140.58338098167</v>
      </c>
      <c r="AM45" s="29" t="n">
        <v>1021.06206665905</v>
      </c>
      <c r="AN45" s="29" t="n">
        <v>0</v>
      </c>
      <c r="AO45" s="29" t="n">
        <v>25405.2405576025</v>
      </c>
      <c r="AP45" s="29" t="n">
        <v>15032.898955417</v>
      </c>
      <c r="AQ45" s="29" t="n">
        <v>0</v>
      </c>
      <c r="AR45" s="29" t="n">
        <v>11654.3661745626</v>
      </c>
      <c r="AS45" s="29" t="n">
        <v>8760</v>
      </c>
      <c r="AT45" s="29" t="n">
        <v>35330.7974700589</v>
      </c>
      <c r="AU45" s="29" t="n">
        <v>1019.1500000001</v>
      </c>
      <c r="AV45" s="29" t="n">
        <v>0</v>
      </c>
      <c r="AW45" s="29" t="n">
        <v>2468.67499999955</v>
      </c>
      <c r="AX45" s="29" t="n">
        <v>2558328.85070587</v>
      </c>
      <c r="AY45" s="29" t="n">
        <v>110654.37890003</v>
      </c>
      <c r="AZ45" s="29" t="n">
        <v>602.525000000016</v>
      </c>
      <c r="BA45" s="29" t="n">
        <v>9041.39629071542</v>
      </c>
      <c r="BB45" s="29" t="n">
        <v>407660</v>
      </c>
      <c r="BC45" s="29"/>
    </row>
    <row r="46" customFormat="false" ht="12.75" hidden="false" customHeight="false" outlineLevel="0" collapsed="false">
      <c r="A46" s="22" t="n">
        <v>44</v>
      </c>
      <c r="B46" s="22" t="s">
        <v>158</v>
      </c>
      <c r="C46" s="22" t="s">
        <v>159</v>
      </c>
      <c r="D46" s="28" t="s">
        <v>160</v>
      </c>
      <c r="E46" s="28" t="s">
        <v>168</v>
      </c>
      <c r="F46" s="22" t="s">
        <v>162</v>
      </c>
      <c r="G46" s="28" t="s">
        <v>163</v>
      </c>
      <c r="H46" s="28" t="s">
        <v>170</v>
      </c>
      <c r="I46" s="29" t="n">
        <v>0.365183673469387</v>
      </c>
      <c r="J46" s="29" t="n">
        <v>18</v>
      </c>
      <c r="K46" s="29" t="n">
        <v>0.900000013411045</v>
      </c>
      <c r="L46" s="29" t="n">
        <v>8760</v>
      </c>
      <c r="M46" s="29" t="n">
        <v>253483.998093943</v>
      </c>
      <c r="N46" s="29" t="n">
        <v>54363.1500000056</v>
      </c>
      <c r="O46" s="29" t="n">
        <v>109039.73655004</v>
      </c>
      <c r="P46" s="29" t="n">
        <v>0</v>
      </c>
      <c r="Q46" s="29" t="n">
        <v>30280.1376458323</v>
      </c>
      <c r="R46" s="29" t="n">
        <v>162964</v>
      </c>
      <c r="S46" s="29" t="n">
        <v>580559.25</v>
      </c>
      <c r="T46" s="29" t="n">
        <v>357957.875</v>
      </c>
      <c r="U46" s="29" t="n">
        <v>305557.5</v>
      </c>
      <c r="V46" s="29" t="n">
        <v>376854.249999993</v>
      </c>
      <c r="W46" s="29" t="n">
        <v>8760</v>
      </c>
      <c r="X46" s="29" t="n">
        <v>1720.12513571098</v>
      </c>
      <c r="Y46" s="29" t="n">
        <v>13469.2153218655</v>
      </c>
      <c r="Z46" s="29" t="n">
        <v>6115.42566005525</v>
      </c>
      <c r="AA46" s="29" t="n">
        <v>235.712653302973</v>
      </c>
      <c r="AB46" s="29" t="n">
        <v>0</v>
      </c>
      <c r="AC46" s="29" t="n">
        <v>0</v>
      </c>
      <c r="AD46" s="29" t="n">
        <v>0</v>
      </c>
      <c r="AE46" s="29" t="n">
        <v>-1536.76253043397</v>
      </c>
      <c r="AF46" s="29" t="n">
        <v>0</v>
      </c>
      <c r="AG46" s="29" t="n">
        <v>2980.78865381991</v>
      </c>
      <c r="AH46" s="29" t="n">
        <v>8760</v>
      </c>
      <c r="AI46" s="29" t="n">
        <v>9939.0248822139</v>
      </c>
      <c r="AJ46" s="29" t="n">
        <v>0</v>
      </c>
      <c r="AK46" s="29" t="n">
        <v>0</v>
      </c>
      <c r="AL46" s="29" t="n">
        <v>9140.58338098167</v>
      </c>
      <c r="AM46" s="29" t="n">
        <v>1021.06206665905</v>
      </c>
      <c r="AN46" s="29" t="n">
        <v>0</v>
      </c>
      <c r="AO46" s="29" t="n">
        <v>25407.3240444754</v>
      </c>
      <c r="AP46" s="29" t="n">
        <v>15031.5273342431</v>
      </c>
      <c r="AQ46" s="29" t="n">
        <v>0</v>
      </c>
      <c r="AR46" s="29" t="n">
        <v>11343.9534592163</v>
      </c>
      <c r="AS46" s="29" t="n">
        <v>8760</v>
      </c>
      <c r="AT46" s="29" t="n">
        <v>35330.6993397169</v>
      </c>
      <c r="AU46" s="29" t="n">
        <v>1018.5250000001</v>
      </c>
      <c r="AV46" s="29" t="n">
        <v>0</v>
      </c>
      <c r="AW46" s="29" t="n">
        <v>2468.67499999955</v>
      </c>
      <c r="AX46" s="29" t="n">
        <v>2558375.18738564</v>
      </c>
      <c r="AY46" s="29" t="n">
        <v>110654.37890003</v>
      </c>
      <c r="AZ46" s="29" t="n">
        <v>629.075000000014</v>
      </c>
      <c r="BA46" s="29" t="n">
        <v>9041.53068916205</v>
      </c>
      <c r="BB46" s="29" t="n">
        <v>407410</v>
      </c>
      <c r="BC46" s="29"/>
    </row>
    <row r="47" customFormat="false" ht="12.75" hidden="false" customHeight="false" outlineLevel="0" collapsed="false">
      <c r="A47" s="22" t="n">
        <v>45</v>
      </c>
      <c r="B47" s="22" t="s">
        <v>158</v>
      </c>
      <c r="C47" s="22" t="s">
        <v>159</v>
      </c>
      <c r="D47" s="28" t="s">
        <v>160</v>
      </c>
      <c r="E47" s="28" t="s">
        <v>168</v>
      </c>
      <c r="F47" s="22" t="s">
        <v>162</v>
      </c>
      <c r="G47" s="28" t="s">
        <v>163</v>
      </c>
      <c r="H47" s="28" t="s">
        <v>170</v>
      </c>
      <c r="I47" s="29" t="n">
        <v>0.365183673469387</v>
      </c>
      <c r="J47" s="29" t="n">
        <v>18</v>
      </c>
      <c r="K47" s="29" t="n">
        <v>0.450000006705522</v>
      </c>
      <c r="L47" s="29" t="n">
        <v>8760</v>
      </c>
      <c r="M47" s="29" t="n">
        <v>247322.577682359</v>
      </c>
      <c r="N47" s="29" t="n">
        <v>59833.3500000057</v>
      </c>
      <c r="O47" s="29" t="n">
        <v>112078.533950041</v>
      </c>
      <c r="P47" s="29" t="n">
        <v>0</v>
      </c>
      <c r="Q47" s="29" t="n">
        <v>30280.1376458323</v>
      </c>
      <c r="R47" s="29" t="n">
        <v>162376</v>
      </c>
      <c r="S47" s="29" t="n">
        <v>578464.5</v>
      </c>
      <c r="T47" s="29" t="n">
        <v>357957.875</v>
      </c>
      <c r="U47" s="29" t="n">
        <v>304455</v>
      </c>
      <c r="V47" s="29" t="n">
        <v>375494.499999994</v>
      </c>
      <c r="W47" s="29" t="n">
        <v>8760</v>
      </c>
      <c r="X47" s="29" t="n">
        <v>1720.12513571098</v>
      </c>
      <c r="Y47" s="29" t="n">
        <v>12937.7030344311</v>
      </c>
      <c r="Z47" s="29" t="n">
        <v>6481.3899169691</v>
      </c>
      <c r="AA47" s="29" t="n">
        <v>395.919681839339</v>
      </c>
      <c r="AB47" s="29" t="n">
        <v>0</v>
      </c>
      <c r="AC47" s="29" t="n">
        <v>0</v>
      </c>
      <c r="AD47" s="29" t="n">
        <v>0</v>
      </c>
      <c r="AE47" s="29" t="n">
        <v>-1548.58010671214</v>
      </c>
      <c r="AF47" s="29" t="n">
        <v>0</v>
      </c>
      <c r="AG47" s="29" t="n">
        <v>3029.39510001488</v>
      </c>
      <c r="AH47" s="29" t="n">
        <v>8760</v>
      </c>
      <c r="AI47" s="29" t="n">
        <v>9938.15398885243</v>
      </c>
      <c r="AJ47" s="29" t="n">
        <v>0</v>
      </c>
      <c r="AK47" s="29" t="n">
        <v>0</v>
      </c>
      <c r="AL47" s="29" t="n">
        <v>9140.58338098167</v>
      </c>
      <c r="AM47" s="29" t="n">
        <v>1021.06206665905</v>
      </c>
      <c r="AN47" s="29" t="n">
        <v>0</v>
      </c>
      <c r="AO47" s="29" t="n">
        <v>25399.2375442761</v>
      </c>
      <c r="AP47" s="29" t="n">
        <v>15021.6743385079</v>
      </c>
      <c r="AQ47" s="29" t="n">
        <v>0</v>
      </c>
      <c r="AR47" s="29" t="n">
        <v>10782.351376356</v>
      </c>
      <c r="AS47" s="29" t="n">
        <v>8760</v>
      </c>
      <c r="AT47" s="29" t="n">
        <v>35297.0804938828</v>
      </c>
      <c r="AU47" s="29" t="n">
        <v>1014.8500000001</v>
      </c>
      <c r="AV47" s="29" t="n">
        <v>0</v>
      </c>
      <c r="AW47" s="29" t="n">
        <v>2468.67499999955</v>
      </c>
      <c r="AX47" s="29" t="n">
        <v>2558210.47972861</v>
      </c>
      <c r="AY47" s="29" t="n">
        <v>110654.37890003</v>
      </c>
      <c r="AZ47" s="29" t="n">
        <v>695.400000000014</v>
      </c>
      <c r="BA47" s="29" t="n">
        <v>9041.50421765554</v>
      </c>
      <c r="BB47" s="29" t="n">
        <v>405940</v>
      </c>
      <c r="BC47" s="29"/>
    </row>
    <row r="48" customFormat="false" ht="12.75" hidden="false" customHeight="false" outlineLevel="0" collapsed="false">
      <c r="A48" s="22" t="n">
        <v>46</v>
      </c>
      <c r="B48" s="22" t="s">
        <v>158</v>
      </c>
      <c r="C48" s="22" t="s">
        <v>159</v>
      </c>
      <c r="D48" s="28" t="s">
        <v>160</v>
      </c>
      <c r="E48" s="28" t="s">
        <v>168</v>
      </c>
      <c r="F48" s="22" t="s">
        <v>162</v>
      </c>
      <c r="G48" s="28" t="s">
        <v>163</v>
      </c>
      <c r="H48" s="28" t="s">
        <v>164</v>
      </c>
      <c r="I48" s="29" t="n">
        <v>2.61608187134502</v>
      </c>
      <c r="J48" s="29" t="n">
        <v>45</v>
      </c>
      <c r="K48" s="29" t="n">
        <v>3.39999999999999</v>
      </c>
      <c r="L48" s="29" t="n">
        <v>8760</v>
      </c>
      <c r="M48" s="29" t="n">
        <v>296607.231576427</v>
      </c>
      <c r="N48" s="29" t="n">
        <v>58500.9000000063</v>
      </c>
      <c r="O48" s="29" t="n">
        <v>111338.33330004</v>
      </c>
      <c r="P48" s="29" t="n">
        <v>65533.1034593668</v>
      </c>
      <c r="Q48" s="29" t="n">
        <v>97894.6335564249</v>
      </c>
      <c r="R48" s="29" t="n">
        <v>114220</v>
      </c>
      <c r="S48" s="29" t="n">
        <v>406908.75</v>
      </c>
      <c r="T48" s="29" t="n">
        <v>323023.75</v>
      </c>
      <c r="U48" s="29" t="n">
        <v>214162.5</v>
      </c>
      <c r="V48" s="29" t="n">
        <v>264133.749999983</v>
      </c>
      <c r="W48" s="29" t="n">
        <v>8760</v>
      </c>
      <c r="X48" s="29" t="n">
        <v>1720.12513571098</v>
      </c>
      <c r="Y48" s="29" t="n">
        <v>21442.8400095757</v>
      </c>
      <c r="Z48" s="29" t="n">
        <v>2461.35797815935</v>
      </c>
      <c r="AA48" s="29" t="n">
        <v>2722.09751169339</v>
      </c>
      <c r="AB48" s="29" t="n">
        <v>0</v>
      </c>
      <c r="AC48" s="29" t="n">
        <v>0</v>
      </c>
      <c r="AD48" s="29" t="n">
        <v>0</v>
      </c>
      <c r="AE48" s="29" t="n">
        <v>-1477.37696249078</v>
      </c>
      <c r="AF48" s="29" t="n">
        <v>0</v>
      </c>
      <c r="AG48" s="29" t="n">
        <v>2777.26570143975</v>
      </c>
      <c r="AH48" s="29" t="n">
        <v>8760</v>
      </c>
      <c r="AI48" s="29" t="n">
        <v>7352.53035260104</v>
      </c>
      <c r="AJ48" s="29" t="n">
        <v>0</v>
      </c>
      <c r="AK48" s="29" t="n">
        <v>0</v>
      </c>
      <c r="AL48" s="29" t="n">
        <v>6757.8117231409</v>
      </c>
      <c r="AM48" s="29" t="n">
        <v>7630.27337848964</v>
      </c>
      <c r="AN48" s="29" t="n">
        <v>3984.01670525812</v>
      </c>
      <c r="AO48" s="29" t="n">
        <v>18667.7310564613</v>
      </c>
      <c r="AP48" s="29" t="n">
        <v>11027.9199615388</v>
      </c>
      <c r="AQ48" s="29" t="n">
        <v>1872.90500031788</v>
      </c>
      <c r="AR48" s="29" t="n">
        <v>19398.7853971851</v>
      </c>
      <c r="AS48" s="29" t="n">
        <v>8760</v>
      </c>
      <c r="AT48" s="29" t="n">
        <v>23786.7092282203</v>
      </c>
      <c r="AU48" s="29" t="n">
        <v>713.875000000079</v>
      </c>
      <c r="AV48" s="29" t="n">
        <v>0</v>
      </c>
      <c r="AW48" s="29" t="n">
        <v>2227.74999999926</v>
      </c>
      <c r="AX48" s="29" t="n">
        <v>1855574.4887315</v>
      </c>
      <c r="AY48" s="29" t="n">
        <v>178372.614049995</v>
      </c>
      <c r="AZ48" s="29" t="n">
        <v>1300.67500000012</v>
      </c>
      <c r="BA48" s="29" t="n">
        <v>6660.35437615738</v>
      </c>
      <c r="BB48" s="29" t="n">
        <v>285550</v>
      </c>
      <c r="BC48" s="29"/>
    </row>
    <row r="49" customFormat="false" ht="12.75" hidden="false" customHeight="false" outlineLevel="0" collapsed="false">
      <c r="A49" s="22" t="n">
        <v>47</v>
      </c>
      <c r="B49" s="22" t="s">
        <v>158</v>
      </c>
      <c r="C49" s="22" t="s">
        <v>159</v>
      </c>
      <c r="D49" s="28" t="s">
        <v>160</v>
      </c>
      <c r="E49" s="28" t="s">
        <v>168</v>
      </c>
      <c r="F49" s="22" t="s">
        <v>162</v>
      </c>
      <c r="G49" s="28" t="s">
        <v>163</v>
      </c>
      <c r="H49" s="28" t="s">
        <v>164</v>
      </c>
      <c r="I49" s="29" t="n">
        <v>2.61608187134502</v>
      </c>
      <c r="J49" s="29" t="n">
        <v>45</v>
      </c>
      <c r="K49" s="29" t="n">
        <v>2.25</v>
      </c>
      <c r="L49" s="29" t="n">
        <v>8760</v>
      </c>
      <c r="M49" s="29" t="n">
        <v>283505.702997057</v>
      </c>
      <c r="N49" s="29" t="n">
        <v>67527.000000008</v>
      </c>
      <c r="O49" s="29" t="n">
        <v>116352.499000039</v>
      </c>
      <c r="P49" s="29" t="n">
        <v>65533.1034593668</v>
      </c>
      <c r="Q49" s="29" t="n">
        <v>97894.6335564249</v>
      </c>
      <c r="R49" s="29" t="n">
        <v>115032</v>
      </c>
      <c r="S49" s="29" t="n">
        <v>409801.5</v>
      </c>
      <c r="T49" s="29" t="n">
        <v>323023.75</v>
      </c>
      <c r="U49" s="29" t="n">
        <v>215685</v>
      </c>
      <c r="V49" s="29" t="n">
        <v>266011.499999982</v>
      </c>
      <c r="W49" s="29" t="n">
        <v>8760</v>
      </c>
      <c r="X49" s="29" t="n">
        <v>1720.12513571098</v>
      </c>
      <c r="Y49" s="29" t="n">
        <v>20089.5555904596</v>
      </c>
      <c r="Z49" s="29" t="n">
        <v>3320.21774650546</v>
      </c>
      <c r="AA49" s="29" t="n">
        <v>3203.02925664564</v>
      </c>
      <c r="AB49" s="29" t="n">
        <v>0</v>
      </c>
      <c r="AC49" s="29" t="n">
        <v>0</v>
      </c>
      <c r="AD49" s="29" t="n">
        <v>0</v>
      </c>
      <c r="AE49" s="29" t="n">
        <v>-1475.25912389114</v>
      </c>
      <c r="AF49" s="29" t="n">
        <v>0</v>
      </c>
      <c r="AG49" s="29" t="n">
        <v>2790.54406249508</v>
      </c>
      <c r="AH49" s="29" t="n">
        <v>8760</v>
      </c>
      <c r="AI49" s="29" t="n">
        <v>7359.99682755891</v>
      </c>
      <c r="AJ49" s="29" t="n">
        <v>0</v>
      </c>
      <c r="AK49" s="29" t="n">
        <v>0</v>
      </c>
      <c r="AL49" s="29" t="n">
        <v>6757.8117231409</v>
      </c>
      <c r="AM49" s="29" t="n">
        <v>7630.27337848964</v>
      </c>
      <c r="AN49" s="29" t="n">
        <v>3985.45227179569</v>
      </c>
      <c r="AO49" s="29" t="n">
        <v>18693.6692159538</v>
      </c>
      <c r="AP49" s="29" t="n">
        <v>11049.1685742157</v>
      </c>
      <c r="AQ49" s="29" t="n">
        <v>1870.54535254471</v>
      </c>
      <c r="AR49" s="29" t="n">
        <v>18028.269452319</v>
      </c>
      <c r="AS49" s="29" t="n">
        <v>8760</v>
      </c>
      <c r="AT49" s="29" t="n">
        <v>23822.4691564946</v>
      </c>
      <c r="AU49" s="29" t="n">
        <v>718.950000000078</v>
      </c>
      <c r="AV49" s="29" t="n">
        <v>0</v>
      </c>
      <c r="AW49" s="29" t="n">
        <v>2227.74999999926</v>
      </c>
      <c r="AX49" s="29" t="n">
        <v>1855966.32905015</v>
      </c>
      <c r="AY49" s="29" t="n">
        <v>178372.614049995</v>
      </c>
      <c r="AZ49" s="29" t="n">
        <v>1394.60000000014</v>
      </c>
      <c r="BA49" s="29" t="n">
        <v>6669.54025011335</v>
      </c>
      <c r="BB49" s="29" t="n">
        <v>287580</v>
      </c>
      <c r="BC49" s="29"/>
    </row>
    <row r="50" customFormat="false" ht="12.75" hidden="false" customHeight="false" outlineLevel="0" collapsed="false">
      <c r="A50" s="22" t="n">
        <v>48</v>
      </c>
      <c r="B50" s="22" t="s">
        <v>158</v>
      </c>
      <c r="C50" s="22" t="s">
        <v>159</v>
      </c>
      <c r="D50" s="28" t="s">
        <v>160</v>
      </c>
      <c r="E50" s="28" t="s">
        <v>168</v>
      </c>
      <c r="F50" s="22" t="s">
        <v>162</v>
      </c>
      <c r="G50" s="28" t="s">
        <v>163</v>
      </c>
      <c r="H50" s="28" t="s">
        <v>164</v>
      </c>
      <c r="I50" s="29" t="n">
        <v>2.61608187134502</v>
      </c>
      <c r="J50" s="29" t="n">
        <v>45</v>
      </c>
      <c r="K50" s="29" t="n">
        <v>1.15</v>
      </c>
      <c r="L50" s="29" t="n">
        <v>8760</v>
      </c>
      <c r="M50" s="29" t="n">
        <v>264558.451687067</v>
      </c>
      <c r="N50" s="29" t="n">
        <v>83519.1000000111</v>
      </c>
      <c r="O50" s="29" t="n">
        <v>125236.406700039</v>
      </c>
      <c r="P50" s="29" t="n">
        <v>65533.1034593668</v>
      </c>
      <c r="Q50" s="29" t="n">
        <v>97894.6335564249</v>
      </c>
      <c r="R50" s="29" t="n">
        <v>115820</v>
      </c>
      <c r="S50" s="29" t="n">
        <v>412608.75</v>
      </c>
      <c r="T50" s="29" t="n">
        <v>323023.75</v>
      </c>
      <c r="U50" s="29" t="n">
        <v>217162.5</v>
      </c>
      <c r="V50" s="29" t="n">
        <v>267833.749999982</v>
      </c>
      <c r="W50" s="29" t="n">
        <v>8760</v>
      </c>
      <c r="X50" s="29" t="n">
        <v>1720.12513571098</v>
      </c>
      <c r="Y50" s="29" t="n">
        <v>17905.0027758046</v>
      </c>
      <c r="Z50" s="29" t="n">
        <v>4539.2975073821</v>
      </c>
      <c r="AA50" s="29" t="n">
        <v>4086.17056600813</v>
      </c>
      <c r="AB50" s="29" t="n">
        <v>0</v>
      </c>
      <c r="AC50" s="29" t="n">
        <v>0</v>
      </c>
      <c r="AD50" s="29" t="n">
        <v>0</v>
      </c>
      <c r="AE50" s="29" t="n">
        <v>-1449.9344981561</v>
      </c>
      <c r="AF50" s="29" t="n">
        <v>0</v>
      </c>
      <c r="AG50" s="29" t="n">
        <v>2829.4102239476</v>
      </c>
      <c r="AH50" s="29" t="n">
        <v>8760</v>
      </c>
      <c r="AI50" s="29" t="n">
        <v>7359.36919214101</v>
      </c>
      <c r="AJ50" s="29" t="n">
        <v>0</v>
      </c>
      <c r="AK50" s="29" t="n">
        <v>0</v>
      </c>
      <c r="AL50" s="29" t="n">
        <v>6757.8117231409</v>
      </c>
      <c r="AM50" s="29" t="n">
        <v>7630.27337848964</v>
      </c>
      <c r="AN50" s="29" t="n">
        <v>3975.6777917829</v>
      </c>
      <c r="AO50" s="29" t="n">
        <v>18703.422834672</v>
      </c>
      <c r="AP50" s="29" t="n">
        <v>11060.9859760914</v>
      </c>
      <c r="AQ50" s="29" t="n">
        <v>1866.76907427042</v>
      </c>
      <c r="AR50" s="29" t="n">
        <v>15822.6391264674</v>
      </c>
      <c r="AS50" s="29" t="n">
        <v>8760</v>
      </c>
      <c r="AT50" s="29" t="n">
        <v>23839.3255767604</v>
      </c>
      <c r="AU50" s="29" t="n">
        <v>723.875000000077</v>
      </c>
      <c r="AV50" s="29" t="n">
        <v>0</v>
      </c>
      <c r="AW50" s="29" t="n">
        <v>2227.74999999926</v>
      </c>
      <c r="AX50" s="29" t="n">
        <v>1856556.28070028</v>
      </c>
      <c r="AY50" s="29" t="n">
        <v>178372.614049995</v>
      </c>
      <c r="AZ50" s="29" t="n">
        <v>1509.55000000015</v>
      </c>
      <c r="BA50" s="29" t="n">
        <v>6668.6917903444</v>
      </c>
      <c r="BB50" s="29" t="n">
        <v>289550</v>
      </c>
      <c r="BC50" s="29"/>
    </row>
    <row r="51" customFormat="false" ht="12.75" hidden="false" customHeight="false" outlineLevel="0" collapsed="false">
      <c r="A51" s="22" t="n">
        <v>49</v>
      </c>
      <c r="B51" s="22" t="s">
        <v>158</v>
      </c>
      <c r="C51" s="22" t="s">
        <v>159</v>
      </c>
      <c r="D51" s="28" t="s">
        <v>160</v>
      </c>
      <c r="E51" s="28" t="s">
        <v>168</v>
      </c>
      <c r="F51" s="22" t="s">
        <v>162</v>
      </c>
      <c r="G51" s="28" t="s">
        <v>163</v>
      </c>
      <c r="H51" s="28" t="s">
        <v>164</v>
      </c>
      <c r="I51" s="29" t="n">
        <v>2.61608187134502</v>
      </c>
      <c r="J51" s="29" t="n">
        <v>38</v>
      </c>
      <c r="K51" s="29" t="n">
        <v>2.84999999999999</v>
      </c>
      <c r="L51" s="29" t="n">
        <v>8760</v>
      </c>
      <c r="M51" s="29" t="n">
        <v>283317.954397002</v>
      </c>
      <c r="N51" s="29" t="n">
        <v>71095.0500000075</v>
      </c>
      <c r="O51" s="29" t="n">
        <v>118334.616850037</v>
      </c>
      <c r="P51" s="29" t="n">
        <v>65533.1034593668</v>
      </c>
      <c r="Q51" s="29" t="n">
        <v>97894.6335564249</v>
      </c>
      <c r="R51" s="29" t="n">
        <v>116576</v>
      </c>
      <c r="S51" s="29" t="n">
        <v>415302</v>
      </c>
      <c r="T51" s="29" t="n">
        <v>323023.75</v>
      </c>
      <c r="U51" s="29" t="n">
        <v>218580</v>
      </c>
      <c r="V51" s="29" t="n">
        <v>269581.999999981</v>
      </c>
      <c r="W51" s="29" t="n">
        <v>8760</v>
      </c>
      <c r="X51" s="29" t="n">
        <v>1720.12513571098</v>
      </c>
      <c r="Y51" s="29" t="n">
        <v>19982.4731620535</v>
      </c>
      <c r="Z51" s="29" t="n">
        <v>3202.45177474249</v>
      </c>
      <c r="AA51" s="29" t="n">
        <v>3342.08285416576</v>
      </c>
      <c r="AB51" s="29" t="n">
        <v>0</v>
      </c>
      <c r="AC51" s="29" t="n">
        <v>0</v>
      </c>
      <c r="AD51" s="29" t="n">
        <v>0</v>
      </c>
      <c r="AE51" s="29" t="n">
        <v>-1440.21624502132</v>
      </c>
      <c r="AF51" s="29" t="n">
        <v>0</v>
      </c>
      <c r="AG51" s="29" t="n">
        <v>2779.24595596447</v>
      </c>
      <c r="AH51" s="29" t="n">
        <v>8760</v>
      </c>
      <c r="AI51" s="29" t="n">
        <v>7343.98669378048</v>
      </c>
      <c r="AJ51" s="29" t="n">
        <v>0</v>
      </c>
      <c r="AK51" s="29" t="n">
        <v>0</v>
      </c>
      <c r="AL51" s="29" t="n">
        <v>6757.8117231409</v>
      </c>
      <c r="AM51" s="29" t="n">
        <v>7630.27337848964</v>
      </c>
      <c r="AN51" s="29" t="n">
        <v>3975.46919460327</v>
      </c>
      <c r="AO51" s="29" t="n">
        <v>18696.16749144</v>
      </c>
      <c r="AP51" s="29" t="n">
        <v>11052.4276875091</v>
      </c>
      <c r="AQ51" s="29" t="n">
        <v>1871.86491083052</v>
      </c>
      <c r="AR51" s="29" t="n">
        <v>17972.417592484</v>
      </c>
      <c r="AS51" s="29" t="n">
        <v>8760</v>
      </c>
      <c r="AT51" s="29" t="n">
        <v>23903.1273407592</v>
      </c>
      <c r="AU51" s="29" t="n">
        <v>728.600000000076</v>
      </c>
      <c r="AV51" s="29" t="n">
        <v>0</v>
      </c>
      <c r="AW51" s="29" t="n">
        <v>2227.74999999926</v>
      </c>
      <c r="AX51" s="29" t="n">
        <v>1856875.2697357</v>
      </c>
      <c r="AY51" s="29" t="n">
        <v>178372.614049995</v>
      </c>
      <c r="AZ51" s="29" t="n">
        <v>1185.8500000001</v>
      </c>
      <c r="BA51" s="29" t="n">
        <v>6658.3567275624</v>
      </c>
      <c r="BB51" s="29" t="n">
        <v>291440</v>
      </c>
      <c r="BC51" s="29"/>
    </row>
    <row r="52" customFormat="false" ht="12.75" hidden="false" customHeight="false" outlineLevel="0" collapsed="false">
      <c r="A52" s="22" t="n">
        <v>50</v>
      </c>
      <c r="B52" s="22" t="s">
        <v>158</v>
      </c>
      <c r="C52" s="22" t="s">
        <v>159</v>
      </c>
      <c r="D52" s="28" t="s">
        <v>160</v>
      </c>
      <c r="E52" s="28" t="s">
        <v>168</v>
      </c>
      <c r="F52" s="22" t="s">
        <v>162</v>
      </c>
      <c r="G52" s="28" t="s">
        <v>163</v>
      </c>
      <c r="H52" s="28" t="s">
        <v>164</v>
      </c>
      <c r="I52" s="29" t="n">
        <v>2.61608187134502</v>
      </c>
      <c r="J52" s="29" t="n">
        <v>38</v>
      </c>
      <c r="K52" s="29" t="n">
        <v>1.9</v>
      </c>
      <c r="L52" s="29" t="n">
        <v>8760</v>
      </c>
      <c r="M52" s="29" t="n">
        <v>271001.630053921</v>
      </c>
      <c r="N52" s="29" t="n">
        <v>79743.1500000088</v>
      </c>
      <c r="O52" s="29" t="n">
        <v>123138.796550038</v>
      </c>
      <c r="P52" s="29" t="n">
        <v>65533.1034593668</v>
      </c>
      <c r="Q52" s="29" t="n">
        <v>97894.6335564249</v>
      </c>
      <c r="R52" s="29" t="n">
        <v>117196</v>
      </c>
      <c r="S52" s="29" t="n">
        <v>417510.75</v>
      </c>
      <c r="T52" s="29" t="n">
        <v>323023.75</v>
      </c>
      <c r="U52" s="29" t="n">
        <v>219742.5</v>
      </c>
      <c r="V52" s="29" t="n">
        <v>271015.74999998</v>
      </c>
      <c r="W52" s="29" t="n">
        <v>8760</v>
      </c>
      <c r="X52" s="29" t="n">
        <v>1720.12513571098</v>
      </c>
      <c r="Y52" s="29" t="n">
        <v>18748.7076378403</v>
      </c>
      <c r="Z52" s="29" t="n">
        <v>4018.46380538786</v>
      </c>
      <c r="AA52" s="29" t="n">
        <v>3786.24862996349</v>
      </c>
      <c r="AB52" s="29" t="n">
        <v>0</v>
      </c>
      <c r="AC52" s="29" t="n">
        <v>0</v>
      </c>
      <c r="AD52" s="29" t="n">
        <v>0</v>
      </c>
      <c r="AE52" s="29" t="n">
        <v>-1440.02746620844</v>
      </c>
      <c r="AF52" s="29" t="n">
        <v>0</v>
      </c>
      <c r="AG52" s="29" t="n">
        <v>2798.58738300482</v>
      </c>
      <c r="AH52" s="29" t="n">
        <v>8760</v>
      </c>
      <c r="AI52" s="29" t="n">
        <v>7360.63932590881</v>
      </c>
      <c r="AJ52" s="29" t="n">
        <v>0</v>
      </c>
      <c r="AK52" s="29" t="n">
        <v>0</v>
      </c>
      <c r="AL52" s="29" t="n">
        <v>6757.8117231409</v>
      </c>
      <c r="AM52" s="29" t="n">
        <v>7630.27337848964</v>
      </c>
      <c r="AN52" s="29" t="n">
        <v>3975.5359798116</v>
      </c>
      <c r="AO52" s="29" t="n">
        <v>18740.0736115089</v>
      </c>
      <c r="AP52" s="29" t="n">
        <v>11082.641606581</v>
      </c>
      <c r="AQ52" s="29" t="n">
        <v>1868.63177049887</v>
      </c>
      <c r="AR52" s="29" t="n">
        <v>16711.7634781028</v>
      </c>
      <c r="AS52" s="29" t="n">
        <v>8760</v>
      </c>
      <c r="AT52" s="29" t="n">
        <v>23949.9155970629</v>
      </c>
      <c r="AU52" s="29" t="n">
        <v>732.475000000076</v>
      </c>
      <c r="AV52" s="29" t="n">
        <v>0</v>
      </c>
      <c r="AW52" s="29" t="n">
        <v>2227.74999999926</v>
      </c>
      <c r="AX52" s="29" t="n">
        <v>1857157.06497549</v>
      </c>
      <c r="AY52" s="29" t="n">
        <v>178372.614049995</v>
      </c>
      <c r="AZ52" s="29" t="n">
        <v>1284.70000000012</v>
      </c>
      <c r="BA52" s="29" t="n">
        <v>6668.3379032409</v>
      </c>
      <c r="BB52" s="29" t="n">
        <v>292990</v>
      </c>
      <c r="BC52" s="29"/>
    </row>
    <row r="53" customFormat="false" ht="12.75" hidden="false" customHeight="false" outlineLevel="0" collapsed="false">
      <c r="A53" s="22" t="n">
        <v>51</v>
      </c>
      <c r="B53" s="22" t="s">
        <v>158</v>
      </c>
      <c r="C53" s="22" t="s">
        <v>159</v>
      </c>
      <c r="D53" s="28" t="s">
        <v>160</v>
      </c>
      <c r="E53" s="28" t="s">
        <v>168</v>
      </c>
      <c r="F53" s="22" t="s">
        <v>162</v>
      </c>
      <c r="G53" s="28" t="s">
        <v>163</v>
      </c>
      <c r="H53" s="28" t="s">
        <v>164</v>
      </c>
      <c r="I53" s="29" t="n">
        <v>2.61608187134502</v>
      </c>
      <c r="J53" s="29" t="n">
        <v>38</v>
      </c>
      <c r="K53" s="29" t="n">
        <v>0.950000014156103</v>
      </c>
      <c r="L53" s="29" t="n">
        <v>8760</v>
      </c>
      <c r="M53" s="29" t="n">
        <v>252272.17650287</v>
      </c>
      <c r="N53" s="29" t="n">
        <v>94072.0500000117</v>
      </c>
      <c r="O53" s="29" t="n">
        <v>131098.765850036</v>
      </c>
      <c r="P53" s="29" t="n">
        <v>65533.1034593668</v>
      </c>
      <c r="Q53" s="29" t="n">
        <v>97894.6335564249</v>
      </c>
      <c r="R53" s="29" t="n">
        <v>117400</v>
      </c>
      <c r="S53" s="29" t="n">
        <v>418237.5</v>
      </c>
      <c r="T53" s="29" t="n">
        <v>323023.75</v>
      </c>
      <c r="U53" s="29" t="n">
        <v>220125</v>
      </c>
      <c r="V53" s="29" t="n">
        <v>271487.49999998</v>
      </c>
      <c r="W53" s="29" t="n">
        <v>8760</v>
      </c>
      <c r="X53" s="29" t="n">
        <v>1720.12513571098</v>
      </c>
      <c r="Y53" s="29" t="n">
        <v>16716.5523237996</v>
      </c>
      <c r="Z53" s="29" t="n">
        <v>5093.02044183854</v>
      </c>
      <c r="AA53" s="29" t="n">
        <v>4684.22543560742</v>
      </c>
      <c r="AB53" s="29" t="n">
        <v>0</v>
      </c>
      <c r="AC53" s="29" t="n">
        <v>0</v>
      </c>
      <c r="AD53" s="29" t="n">
        <v>0</v>
      </c>
      <c r="AE53" s="29" t="n">
        <v>-1417.85565783466</v>
      </c>
      <c r="AF53" s="29" t="n">
        <v>0</v>
      </c>
      <c r="AG53" s="29" t="n">
        <v>2857.8051998469</v>
      </c>
      <c r="AH53" s="29" t="n">
        <v>8760</v>
      </c>
      <c r="AI53" s="29" t="n">
        <v>7358.02518283289</v>
      </c>
      <c r="AJ53" s="29" t="n">
        <v>0</v>
      </c>
      <c r="AK53" s="29" t="n">
        <v>0</v>
      </c>
      <c r="AL53" s="29" t="n">
        <v>6757.8117231409</v>
      </c>
      <c r="AM53" s="29" t="n">
        <v>7630.27337848964</v>
      </c>
      <c r="AN53" s="29" t="n">
        <v>3958.29419701451</v>
      </c>
      <c r="AO53" s="29" t="n">
        <v>18733.6417548572</v>
      </c>
      <c r="AP53" s="29" t="n">
        <v>11082.9282177114</v>
      </c>
      <c r="AQ53" s="29" t="n">
        <v>1865.22766205937</v>
      </c>
      <c r="AR53" s="29" t="n">
        <v>14637.0444824765</v>
      </c>
      <c r="AS53" s="29" t="n">
        <v>8760</v>
      </c>
      <c r="AT53" s="29" t="n">
        <v>23932.7886657615</v>
      </c>
      <c r="AU53" s="29" t="n">
        <v>733.750000000076</v>
      </c>
      <c r="AV53" s="29" t="n">
        <v>0</v>
      </c>
      <c r="AW53" s="29" t="n">
        <v>2227.74999999926</v>
      </c>
      <c r="AX53" s="29" t="n">
        <v>1857350.61273576</v>
      </c>
      <c r="AY53" s="29" t="n">
        <v>178372.614049995</v>
      </c>
      <c r="AZ53" s="29" t="n">
        <v>1405.65000000014</v>
      </c>
      <c r="BA53" s="29" t="n">
        <v>6668.46617282532</v>
      </c>
      <c r="BB53" s="29" t="n">
        <v>293500</v>
      </c>
      <c r="BC53" s="29"/>
    </row>
    <row r="54" customFormat="false" ht="12.75" hidden="false" customHeight="false" outlineLevel="0" collapsed="false">
      <c r="A54" s="22" t="n">
        <v>52</v>
      </c>
      <c r="B54" s="22" t="s">
        <v>158</v>
      </c>
      <c r="C54" s="22" t="s">
        <v>159</v>
      </c>
      <c r="D54" s="28" t="s">
        <v>160</v>
      </c>
      <c r="E54" s="28" t="s">
        <v>168</v>
      </c>
      <c r="F54" s="22" t="s">
        <v>162</v>
      </c>
      <c r="G54" s="28" t="s">
        <v>163</v>
      </c>
      <c r="H54" s="28" t="s">
        <v>164</v>
      </c>
      <c r="I54" s="29" t="n">
        <v>2.61608187134502</v>
      </c>
      <c r="J54" s="29" t="n">
        <v>31.5</v>
      </c>
      <c r="K54" s="29" t="n">
        <v>2.34999999999999</v>
      </c>
      <c r="L54" s="29" t="n">
        <v>8760</v>
      </c>
      <c r="M54" s="29" t="n">
        <v>273075.026433317</v>
      </c>
      <c r="N54" s="29" t="n">
        <v>85359.1500000085</v>
      </c>
      <c r="O54" s="29" t="n">
        <v>126258.588550035</v>
      </c>
      <c r="P54" s="29" t="n">
        <v>65533.1034593668</v>
      </c>
      <c r="Q54" s="29" t="n">
        <v>97894.6335564249</v>
      </c>
      <c r="R54" s="29" t="n">
        <v>119804</v>
      </c>
      <c r="S54" s="29" t="n">
        <v>426801.75</v>
      </c>
      <c r="T54" s="29" t="n">
        <v>323023.75</v>
      </c>
      <c r="U54" s="29" t="n">
        <v>224632.5</v>
      </c>
      <c r="V54" s="29" t="n">
        <v>277046.749999978</v>
      </c>
      <c r="W54" s="29" t="n">
        <v>8760</v>
      </c>
      <c r="X54" s="29" t="n">
        <v>1720.12513571098</v>
      </c>
      <c r="Y54" s="29" t="n">
        <v>18326.8719142835</v>
      </c>
      <c r="Z54" s="29" t="n">
        <v>4093.71416955207</v>
      </c>
      <c r="AA54" s="29" t="n">
        <v>4033.70373720183</v>
      </c>
      <c r="AB54" s="29" t="n">
        <v>0</v>
      </c>
      <c r="AC54" s="29" t="n">
        <v>0</v>
      </c>
      <c r="AD54" s="29" t="n">
        <v>0</v>
      </c>
      <c r="AE54" s="29" t="n">
        <v>-1403.2824053042</v>
      </c>
      <c r="AF54" s="29" t="n">
        <v>0</v>
      </c>
      <c r="AG54" s="29" t="n">
        <v>2791.37119424649</v>
      </c>
      <c r="AH54" s="29" t="n">
        <v>8760</v>
      </c>
      <c r="AI54" s="29" t="n">
        <v>7352.58461727585</v>
      </c>
      <c r="AJ54" s="29" t="n">
        <v>0</v>
      </c>
      <c r="AK54" s="29" t="n">
        <v>0</v>
      </c>
      <c r="AL54" s="29" t="n">
        <v>6757.8117231409</v>
      </c>
      <c r="AM54" s="29" t="n">
        <v>7630.27337848964</v>
      </c>
      <c r="AN54" s="29" t="n">
        <v>3963.13143601306</v>
      </c>
      <c r="AO54" s="29" t="n">
        <v>18776.7361656532</v>
      </c>
      <c r="AP54" s="29" t="n">
        <v>11111.354105466</v>
      </c>
      <c r="AQ54" s="29" t="n">
        <v>1868.75534625619</v>
      </c>
      <c r="AR54" s="29" t="n">
        <v>16356.0251464386</v>
      </c>
      <c r="AS54" s="29" t="n">
        <v>8760</v>
      </c>
      <c r="AT54" s="29" t="n">
        <v>24133.7179508876</v>
      </c>
      <c r="AU54" s="29" t="n">
        <v>748.775000000069</v>
      </c>
      <c r="AV54" s="29" t="n">
        <v>0</v>
      </c>
      <c r="AW54" s="29" t="n">
        <v>2227.74999999926</v>
      </c>
      <c r="AX54" s="29" t="n">
        <v>1858536.22397084</v>
      </c>
      <c r="AY54" s="29" t="n">
        <v>178372.614049995</v>
      </c>
      <c r="AZ54" s="29" t="n">
        <v>1051.70000000008</v>
      </c>
      <c r="BA54" s="29" t="n">
        <v>6661.99189013241</v>
      </c>
      <c r="BB54" s="29" t="n">
        <v>299510</v>
      </c>
      <c r="BC54" s="29"/>
    </row>
    <row r="55" customFormat="false" ht="12.75" hidden="false" customHeight="false" outlineLevel="0" collapsed="false">
      <c r="A55" s="22" t="n">
        <v>53</v>
      </c>
      <c r="B55" s="22" t="s">
        <v>158</v>
      </c>
      <c r="C55" s="22" t="s">
        <v>159</v>
      </c>
      <c r="D55" s="28" t="s">
        <v>160</v>
      </c>
      <c r="E55" s="28" t="s">
        <v>168</v>
      </c>
      <c r="F55" s="22" t="s">
        <v>162</v>
      </c>
      <c r="G55" s="28" t="s">
        <v>163</v>
      </c>
      <c r="H55" s="28" t="s">
        <v>164</v>
      </c>
      <c r="I55" s="29" t="n">
        <v>2.61608187134502</v>
      </c>
      <c r="J55" s="29" t="n">
        <v>31.5</v>
      </c>
      <c r="K55" s="29" t="n">
        <v>1.6</v>
      </c>
      <c r="L55" s="29" t="n">
        <v>8760</v>
      </c>
      <c r="M55" s="29" t="n">
        <v>262803.875491226</v>
      </c>
      <c r="N55" s="29" t="n">
        <v>91297.8000000102</v>
      </c>
      <c r="O55" s="29" t="n">
        <v>129557.618600035</v>
      </c>
      <c r="P55" s="29" t="n">
        <v>65533.1034593668</v>
      </c>
      <c r="Q55" s="29" t="n">
        <v>97894.6335564249</v>
      </c>
      <c r="R55" s="29" t="n">
        <v>119768</v>
      </c>
      <c r="S55" s="29" t="n">
        <v>426673.5</v>
      </c>
      <c r="T55" s="29" t="n">
        <v>323023.75</v>
      </c>
      <c r="U55" s="29" t="n">
        <v>224565</v>
      </c>
      <c r="V55" s="29" t="n">
        <v>276963.499999978</v>
      </c>
      <c r="W55" s="29" t="n">
        <v>8760</v>
      </c>
      <c r="X55" s="29" t="n">
        <v>1720.12513571098</v>
      </c>
      <c r="Y55" s="29" t="n">
        <v>17357.4376554349</v>
      </c>
      <c r="Z55" s="29" t="n">
        <v>4726.14347304442</v>
      </c>
      <c r="AA55" s="29" t="n">
        <v>4388.50285525626</v>
      </c>
      <c r="AB55" s="29" t="n">
        <v>0</v>
      </c>
      <c r="AC55" s="29" t="n">
        <v>0</v>
      </c>
      <c r="AD55" s="29" t="n">
        <v>0</v>
      </c>
      <c r="AE55" s="29" t="n">
        <v>-1404.51326204589</v>
      </c>
      <c r="AF55" s="29" t="n">
        <v>0</v>
      </c>
      <c r="AG55" s="29" t="n">
        <v>2807.61627789364</v>
      </c>
      <c r="AH55" s="29" t="n">
        <v>8760</v>
      </c>
      <c r="AI55" s="29" t="n">
        <v>7356.01835744438</v>
      </c>
      <c r="AJ55" s="29" t="n">
        <v>0</v>
      </c>
      <c r="AK55" s="29" t="n">
        <v>0</v>
      </c>
      <c r="AL55" s="29" t="n">
        <v>6757.8117231409</v>
      </c>
      <c r="AM55" s="29" t="n">
        <v>7630.27337848964</v>
      </c>
      <c r="AN55" s="29" t="n">
        <v>3962.15739722766</v>
      </c>
      <c r="AO55" s="29" t="n">
        <v>18783.8810757032</v>
      </c>
      <c r="AP55" s="29" t="n">
        <v>11114.8255489517</v>
      </c>
      <c r="AQ55" s="29" t="n">
        <v>1866.45317809426</v>
      </c>
      <c r="AR55" s="29" t="n">
        <v>15358.3672421581</v>
      </c>
      <c r="AS55" s="29" t="n">
        <v>8760</v>
      </c>
      <c r="AT55" s="29" t="n">
        <v>24107.5505605475</v>
      </c>
      <c r="AU55" s="29" t="n">
        <v>748.55000000007</v>
      </c>
      <c r="AV55" s="29" t="n">
        <v>0</v>
      </c>
      <c r="AW55" s="29" t="n">
        <v>2227.74999999926</v>
      </c>
      <c r="AX55" s="29" t="n">
        <v>1858560.11557393</v>
      </c>
      <c r="AY55" s="29" t="n">
        <v>178372.614049995</v>
      </c>
      <c r="AZ55" s="29" t="n">
        <v>1148.82500000009</v>
      </c>
      <c r="BA55" s="29" t="n">
        <v>6667.41530321561</v>
      </c>
      <c r="BB55" s="29" t="n">
        <v>299420</v>
      </c>
      <c r="BC55" s="29"/>
    </row>
    <row r="56" customFormat="false" ht="12.75" hidden="false" customHeight="false" outlineLevel="0" collapsed="false">
      <c r="A56" s="22" t="n">
        <v>54</v>
      </c>
      <c r="B56" s="22" t="s">
        <v>158</v>
      </c>
      <c r="C56" s="22" t="s">
        <v>159</v>
      </c>
      <c r="D56" s="28" t="s">
        <v>160</v>
      </c>
      <c r="E56" s="28" t="s">
        <v>168</v>
      </c>
      <c r="F56" s="22" t="s">
        <v>162</v>
      </c>
      <c r="G56" s="28" t="s">
        <v>163</v>
      </c>
      <c r="H56" s="28" t="s">
        <v>164</v>
      </c>
      <c r="I56" s="29" t="n">
        <v>2.61608187134502</v>
      </c>
      <c r="J56" s="29" t="n">
        <v>31.5</v>
      </c>
      <c r="K56" s="29" t="n">
        <v>0.800000011920928</v>
      </c>
      <c r="L56" s="29" t="n">
        <v>8760</v>
      </c>
      <c r="M56" s="29" t="n">
        <v>245646.893761789</v>
      </c>
      <c r="N56" s="29" t="n">
        <v>104518.350000011</v>
      </c>
      <c r="O56" s="29" t="n">
        <v>136901.878950034</v>
      </c>
      <c r="P56" s="29" t="n">
        <v>65533.1034593668</v>
      </c>
      <c r="Q56" s="29" t="n">
        <v>97894.6335564249</v>
      </c>
      <c r="R56" s="29" t="n">
        <v>119524</v>
      </c>
      <c r="S56" s="29" t="n">
        <v>425804.25</v>
      </c>
      <c r="T56" s="29" t="n">
        <v>323023.75</v>
      </c>
      <c r="U56" s="29" t="n">
        <v>224107.5</v>
      </c>
      <c r="V56" s="29" t="n">
        <v>276399.249999979</v>
      </c>
      <c r="W56" s="29" t="n">
        <v>8760</v>
      </c>
      <c r="X56" s="29" t="n">
        <v>1720.12513571098</v>
      </c>
      <c r="Y56" s="29" t="n">
        <v>15557.0643857425</v>
      </c>
      <c r="Z56" s="29" t="n">
        <v>5597.16720808872</v>
      </c>
      <c r="AA56" s="29" t="n">
        <v>5302.60973978093</v>
      </c>
      <c r="AB56" s="29" t="n">
        <v>0</v>
      </c>
      <c r="AC56" s="29" t="n">
        <v>0</v>
      </c>
      <c r="AD56" s="29" t="n">
        <v>0</v>
      </c>
      <c r="AE56" s="29" t="n">
        <v>-1390.89932806409</v>
      </c>
      <c r="AF56" s="29" t="n">
        <v>0</v>
      </c>
      <c r="AG56" s="29" t="n">
        <v>2874.21678888029</v>
      </c>
      <c r="AH56" s="29" t="n">
        <v>8760</v>
      </c>
      <c r="AI56" s="29" t="n">
        <v>7358.1810102057</v>
      </c>
      <c r="AJ56" s="29" t="n">
        <v>0</v>
      </c>
      <c r="AK56" s="29" t="n">
        <v>0</v>
      </c>
      <c r="AL56" s="29" t="n">
        <v>6757.8117231409</v>
      </c>
      <c r="AM56" s="29" t="n">
        <v>7630.27337848964</v>
      </c>
      <c r="AN56" s="29" t="n">
        <v>3942.42670118219</v>
      </c>
      <c r="AO56" s="29" t="n">
        <v>18781.5684117984</v>
      </c>
      <c r="AP56" s="29" t="n">
        <v>11114.2556028949</v>
      </c>
      <c r="AQ56" s="29" t="n">
        <v>1863.3601208108</v>
      </c>
      <c r="AR56" s="29" t="n">
        <v>13500.775628343</v>
      </c>
      <c r="AS56" s="29" t="n">
        <v>8760</v>
      </c>
      <c r="AT56" s="29" t="n">
        <v>24079.7859301451</v>
      </c>
      <c r="AU56" s="29" t="n">
        <v>747.025000000073</v>
      </c>
      <c r="AV56" s="29" t="n">
        <v>0</v>
      </c>
      <c r="AW56" s="29" t="n">
        <v>2227.74999999926</v>
      </c>
      <c r="AX56" s="29" t="n">
        <v>1858437.55479005</v>
      </c>
      <c r="AY56" s="29" t="n">
        <v>178372.614049995</v>
      </c>
      <c r="AZ56" s="29" t="n">
        <v>1273.00000000011</v>
      </c>
      <c r="BA56" s="29" t="n">
        <v>6668.66478649047</v>
      </c>
      <c r="BB56" s="29" t="n">
        <v>298810</v>
      </c>
      <c r="BC56" s="29"/>
    </row>
    <row r="57" customFormat="false" ht="12.75" hidden="false" customHeight="false" outlineLevel="0" collapsed="false">
      <c r="A57" s="22" t="n">
        <v>55</v>
      </c>
      <c r="B57" s="22" t="s">
        <v>158</v>
      </c>
      <c r="C57" s="22" t="s">
        <v>159</v>
      </c>
      <c r="D57" s="28" t="s">
        <v>160</v>
      </c>
      <c r="E57" s="28" t="s">
        <v>168</v>
      </c>
      <c r="F57" s="22" t="s">
        <v>162</v>
      </c>
      <c r="G57" s="28" t="s">
        <v>163</v>
      </c>
      <c r="H57" s="28" t="s">
        <v>165</v>
      </c>
      <c r="I57" s="29" t="n">
        <v>2.61608187134502</v>
      </c>
      <c r="J57" s="29" t="n">
        <v>24.4999999999999</v>
      </c>
      <c r="K57" s="29" t="n">
        <v>1.85</v>
      </c>
      <c r="L57" s="29" t="n">
        <v>8760</v>
      </c>
      <c r="M57" s="29" t="n">
        <v>266404.271986286</v>
      </c>
      <c r="N57" s="29" t="n">
        <v>102190.950000009</v>
      </c>
      <c r="O57" s="29" t="n">
        <v>135608.965150033</v>
      </c>
      <c r="P57" s="29" t="n">
        <v>65533.1034593668</v>
      </c>
      <c r="Q57" s="29" t="n">
        <v>97894.6335564249</v>
      </c>
      <c r="R57" s="29" t="n">
        <v>123888</v>
      </c>
      <c r="S57" s="29" t="n">
        <v>441351</v>
      </c>
      <c r="T57" s="29" t="n">
        <v>323023.75</v>
      </c>
      <c r="U57" s="29" t="n">
        <v>232290</v>
      </c>
      <c r="V57" s="29" t="n">
        <v>286490.999999974</v>
      </c>
      <c r="W57" s="29" t="n">
        <v>8760</v>
      </c>
      <c r="X57" s="29" t="n">
        <v>1720.12513571098</v>
      </c>
      <c r="Y57" s="29" t="n">
        <v>16218.2641350936</v>
      </c>
      <c r="Z57" s="29" t="n">
        <v>5192.38011021641</v>
      </c>
      <c r="AA57" s="29" t="n">
        <v>4879.96674012673</v>
      </c>
      <c r="AB57" s="29" t="n">
        <v>0</v>
      </c>
      <c r="AC57" s="29" t="n">
        <v>0</v>
      </c>
      <c r="AD57" s="29" t="n">
        <v>0</v>
      </c>
      <c r="AE57" s="29" t="n">
        <v>-1348.12460911126</v>
      </c>
      <c r="AF57" s="29" t="n">
        <v>0</v>
      </c>
      <c r="AG57" s="29" t="n">
        <v>2783.03588973849</v>
      </c>
      <c r="AH57" s="29" t="n">
        <v>8760</v>
      </c>
      <c r="AI57" s="29" t="n">
        <v>7357.65823869418</v>
      </c>
      <c r="AJ57" s="29" t="n">
        <v>0</v>
      </c>
      <c r="AK57" s="29" t="n">
        <v>0</v>
      </c>
      <c r="AL57" s="29" t="n">
        <v>6757.8117231409</v>
      </c>
      <c r="AM57" s="29" t="n">
        <v>7630.27337848964</v>
      </c>
      <c r="AN57" s="29" t="n">
        <v>3935.94195550027</v>
      </c>
      <c r="AO57" s="29" t="n">
        <v>18858.4956521536</v>
      </c>
      <c r="AP57" s="29" t="n">
        <v>11177.6324686546</v>
      </c>
      <c r="AQ57" s="29" t="n">
        <v>1865.36460685875</v>
      </c>
      <c r="AR57" s="29" t="n">
        <v>14347.2063513064</v>
      </c>
      <c r="AS57" s="29" t="n">
        <v>8760</v>
      </c>
      <c r="AT57" s="29" t="n">
        <v>24422.0144315297</v>
      </c>
      <c r="AU57" s="29" t="n">
        <v>774.300000000053</v>
      </c>
      <c r="AV57" s="29" t="n">
        <v>0</v>
      </c>
      <c r="AW57" s="29" t="n">
        <v>2227.74999999926</v>
      </c>
      <c r="AX57" s="29" t="n">
        <v>1860506.92142185</v>
      </c>
      <c r="AY57" s="29" t="n">
        <v>178372.614049995</v>
      </c>
      <c r="AZ57" s="29" t="n">
        <v>875.650000000059</v>
      </c>
      <c r="BA57" s="29" t="n">
        <v>6669.58209982816</v>
      </c>
      <c r="BB57" s="29" t="n">
        <v>309720</v>
      </c>
      <c r="BC57" s="29"/>
    </row>
    <row r="58" customFormat="false" ht="12.75" hidden="false" customHeight="false" outlineLevel="0" collapsed="false">
      <c r="A58" s="22" t="n">
        <v>56</v>
      </c>
      <c r="B58" s="22" t="s">
        <v>158</v>
      </c>
      <c r="C58" s="22" t="s">
        <v>159</v>
      </c>
      <c r="D58" s="28" t="s">
        <v>160</v>
      </c>
      <c r="E58" s="28" t="s">
        <v>168</v>
      </c>
      <c r="F58" s="22" t="s">
        <v>162</v>
      </c>
      <c r="G58" s="28" t="s">
        <v>163</v>
      </c>
      <c r="H58" s="28" t="s">
        <v>165</v>
      </c>
      <c r="I58" s="29" t="n">
        <v>2.61608187134502</v>
      </c>
      <c r="J58" s="29" t="n">
        <v>24.4999999999999</v>
      </c>
      <c r="K58" s="29" t="n">
        <v>1.25</v>
      </c>
      <c r="L58" s="29" t="n">
        <v>8760</v>
      </c>
      <c r="M58" s="29" t="n">
        <v>258584.123971052</v>
      </c>
      <c r="N58" s="29" t="n">
        <v>106863.30000001</v>
      </c>
      <c r="O58" s="29" t="n">
        <v>138204.542100033</v>
      </c>
      <c r="P58" s="29" t="n">
        <v>65533.1034593668</v>
      </c>
      <c r="Q58" s="29" t="n">
        <v>97894.6335564249</v>
      </c>
      <c r="R58" s="29" t="n">
        <v>123424</v>
      </c>
      <c r="S58" s="29" t="n">
        <v>439698</v>
      </c>
      <c r="T58" s="29" t="n">
        <v>323023.75</v>
      </c>
      <c r="U58" s="29" t="n">
        <v>231420</v>
      </c>
      <c r="V58" s="29" t="n">
        <v>285417.999999974</v>
      </c>
      <c r="W58" s="29" t="n">
        <v>8760</v>
      </c>
      <c r="X58" s="29" t="n">
        <v>1720.12513571098</v>
      </c>
      <c r="Y58" s="29" t="n">
        <v>15480.4767081058</v>
      </c>
      <c r="Z58" s="29" t="n">
        <v>5648.24942765602</v>
      </c>
      <c r="AA58" s="29" t="n">
        <v>5207.10233936952</v>
      </c>
      <c r="AB58" s="29" t="n">
        <v>0</v>
      </c>
      <c r="AC58" s="29" t="n">
        <v>0</v>
      </c>
      <c r="AD58" s="29" t="n">
        <v>0</v>
      </c>
      <c r="AE58" s="29" t="n">
        <v>-1358.73975263292</v>
      </c>
      <c r="AF58" s="29" t="n">
        <v>0</v>
      </c>
      <c r="AG58" s="29" t="n">
        <v>2823.50030565081</v>
      </c>
      <c r="AH58" s="29" t="n">
        <v>8760</v>
      </c>
      <c r="AI58" s="29" t="n">
        <v>7356.62191199495</v>
      </c>
      <c r="AJ58" s="29" t="n">
        <v>0</v>
      </c>
      <c r="AK58" s="29" t="n">
        <v>0</v>
      </c>
      <c r="AL58" s="29" t="n">
        <v>6757.8117231409</v>
      </c>
      <c r="AM58" s="29" t="n">
        <v>7630.27337848964</v>
      </c>
      <c r="AN58" s="29" t="n">
        <v>3936.78010613498</v>
      </c>
      <c r="AO58" s="29" t="n">
        <v>18851.0281719421</v>
      </c>
      <c r="AP58" s="29" t="n">
        <v>11170.1284994473</v>
      </c>
      <c r="AQ58" s="29" t="n">
        <v>1863.25620253035</v>
      </c>
      <c r="AR58" s="29" t="n">
        <v>13560.9536062806</v>
      </c>
      <c r="AS58" s="29" t="n">
        <v>8760</v>
      </c>
      <c r="AT58" s="29" t="n">
        <v>24374.8696094841</v>
      </c>
      <c r="AU58" s="29" t="n">
        <v>771.400000000056</v>
      </c>
      <c r="AV58" s="29" t="n">
        <v>0</v>
      </c>
      <c r="AW58" s="29" t="n">
        <v>2227.74999999926</v>
      </c>
      <c r="AX58" s="29" t="n">
        <v>1860382.41684901</v>
      </c>
      <c r="AY58" s="29" t="n">
        <v>178372.614049995</v>
      </c>
      <c r="AZ58" s="29" t="n">
        <v>946.300000000063</v>
      </c>
      <c r="BA58" s="29" t="n">
        <v>6668.328066699</v>
      </c>
      <c r="BB58" s="29" t="n">
        <v>308560</v>
      </c>
      <c r="BC58" s="29"/>
    </row>
    <row r="59" customFormat="false" ht="12.75" hidden="false" customHeight="false" outlineLevel="0" collapsed="false">
      <c r="A59" s="22" t="n">
        <v>57</v>
      </c>
      <c r="B59" s="22" t="s">
        <v>158</v>
      </c>
      <c r="C59" s="22" t="s">
        <v>159</v>
      </c>
      <c r="D59" s="28" t="s">
        <v>160</v>
      </c>
      <c r="E59" s="28" t="s">
        <v>168</v>
      </c>
      <c r="F59" s="22" t="s">
        <v>162</v>
      </c>
      <c r="G59" s="28" t="s">
        <v>163</v>
      </c>
      <c r="H59" s="28" t="s">
        <v>165</v>
      </c>
      <c r="I59" s="29" t="n">
        <v>2.61608187134502</v>
      </c>
      <c r="J59" s="29" t="n">
        <v>24.4999999999999</v>
      </c>
      <c r="K59" s="29" t="n">
        <v>0.600000008940696</v>
      </c>
      <c r="L59" s="29" t="n">
        <v>8760</v>
      </c>
      <c r="M59" s="29" t="n">
        <v>239243.170956121</v>
      </c>
      <c r="N59" s="29" t="n">
        <v>119878.650000008</v>
      </c>
      <c r="O59" s="29" t="n">
        <v>145434.810050027</v>
      </c>
      <c r="P59" s="29" t="n">
        <v>65533.1034593668</v>
      </c>
      <c r="Q59" s="29" t="n">
        <v>97894.6335564249</v>
      </c>
      <c r="R59" s="29" t="n">
        <v>122984</v>
      </c>
      <c r="S59" s="29" t="n">
        <v>438130.5</v>
      </c>
      <c r="T59" s="29" t="n">
        <v>323023.75</v>
      </c>
      <c r="U59" s="29" t="n">
        <v>230595</v>
      </c>
      <c r="V59" s="29" t="n">
        <v>284400.499999975</v>
      </c>
      <c r="W59" s="29" t="n">
        <v>8760</v>
      </c>
      <c r="X59" s="29" t="n">
        <v>1720.12513571098</v>
      </c>
      <c r="Y59" s="29" t="n">
        <v>13843.7778632313</v>
      </c>
      <c r="Z59" s="29" t="n">
        <v>6335.89010738558</v>
      </c>
      <c r="AA59" s="29" t="n">
        <v>6205.97530906686</v>
      </c>
      <c r="AB59" s="29" t="n">
        <v>0</v>
      </c>
      <c r="AC59" s="29" t="n">
        <v>0</v>
      </c>
      <c r="AD59" s="29" t="n">
        <v>0</v>
      </c>
      <c r="AE59" s="29" t="n">
        <v>-1365.93836923185</v>
      </c>
      <c r="AF59" s="29" t="n">
        <v>0</v>
      </c>
      <c r="AG59" s="29" t="n">
        <v>2905.12891763244</v>
      </c>
      <c r="AH59" s="29" t="n">
        <v>8760</v>
      </c>
      <c r="AI59" s="29" t="n">
        <v>7354.24153763396</v>
      </c>
      <c r="AJ59" s="29" t="n">
        <v>0</v>
      </c>
      <c r="AK59" s="29" t="n">
        <v>0</v>
      </c>
      <c r="AL59" s="29" t="n">
        <v>6757.8117231409</v>
      </c>
      <c r="AM59" s="29" t="n">
        <v>7630.27337848964</v>
      </c>
      <c r="AN59" s="29" t="n">
        <v>3917.87403779185</v>
      </c>
      <c r="AO59" s="29" t="n">
        <v>18841.0367541878</v>
      </c>
      <c r="AP59" s="29" t="n">
        <v>11160.5604627831</v>
      </c>
      <c r="AQ59" s="29" t="n">
        <v>1858.252956606</v>
      </c>
      <c r="AR59" s="29" t="n">
        <v>11843.7772522888</v>
      </c>
      <c r="AS59" s="29" t="n">
        <v>8760</v>
      </c>
      <c r="AT59" s="29" t="n">
        <v>24327.3801005005</v>
      </c>
      <c r="AU59" s="29" t="n">
        <v>768.650000000059</v>
      </c>
      <c r="AV59" s="29" t="n">
        <v>0</v>
      </c>
      <c r="AW59" s="29" t="n">
        <v>2227.74999999926</v>
      </c>
      <c r="AX59" s="29" t="n">
        <v>1860211.15290778</v>
      </c>
      <c r="AY59" s="29" t="n">
        <v>178372.614049995</v>
      </c>
      <c r="AZ59" s="29" t="n">
        <v>1092.70000000007</v>
      </c>
      <c r="BA59" s="29" t="n">
        <v>6669.11835215811</v>
      </c>
      <c r="BB59" s="29" t="n">
        <v>307460</v>
      </c>
      <c r="BC59" s="29"/>
    </row>
    <row r="60" customFormat="false" ht="12.75" hidden="false" customHeight="false" outlineLevel="0" collapsed="false">
      <c r="A60" s="22" t="n">
        <v>58</v>
      </c>
      <c r="B60" s="22" t="s">
        <v>158</v>
      </c>
      <c r="C60" s="22" t="s">
        <v>159</v>
      </c>
      <c r="D60" s="28" t="s">
        <v>160</v>
      </c>
      <c r="E60" s="28" t="s">
        <v>168</v>
      </c>
      <c r="F60" s="22" t="s">
        <v>162</v>
      </c>
      <c r="G60" s="28" t="s">
        <v>163</v>
      </c>
      <c r="H60" s="28" t="s">
        <v>165</v>
      </c>
      <c r="I60" s="29" t="n">
        <v>2.61608187134502</v>
      </c>
      <c r="J60" s="29" t="n">
        <v>18</v>
      </c>
      <c r="K60" s="29" t="n">
        <v>1.35</v>
      </c>
      <c r="L60" s="29" t="n">
        <v>8760</v>
      </c>
      <c r="M60" s="29" t="n">
        <v>262501.912108211</v>
      </c>
      <c r="N60" s="29" t="n">
        <v>124403.850000005</v>
      </c>
      <c r="O60" s="29" t="n">
        <v>147948.642450022</v>
      </c>
      <c r="P60" s="29" t="n">
        <v>65533.1034593668</v>
      </c>
      <c r="Q60" s="29" t="n">
        <v>97894.6335564249</v>
      </c>
      <c r="R60" s="29" t="n">
        <v>127120</v>
      </c>
      <c r="S60" s="29" t="n">
        <v>452865</v>
      </c>
      <c r="T60" s="29" t="n">
        <v>323023.75</v>
      </c>
      <c r="U60" s="29" t="n">
        <v>238350</v>
      </c>
      <c r="V60" s="29" t="n">
        <v>293964.999999971</v>
      </c>
      <c r="W60" s="29" t="n">
        <v>8760</v>
      </c>
      <c r="X60" s="29" t="n">
        <v>1720.12513571098</v>
      </c>
      <c r="Y60" s="29" t="n">
        <v>13593.2955093749</v>
      </c>
      <c r="Z60" s="29" t="n">
        <v>6599.16721769849</v>
      </c>
      <c r="AA60" s="29" t="n">
        <v>5937.95297584784</v>
      </c>
      <c r="AB60" s="29" t="n">
        <v>0</v>
      </c>
      <c r="AC60" s="29" t="n">
        <v>0</v>
      </c>
      <c r="AD60" s="29" t="n">
        <v>0</v>
      </c>
      <c r="AE60" s="29" t="n">
        <v>-1293.20991380324</v>
      </c>
      <c r="AF60" s="29" t="n">
        <v>0</v>
      </c>
      <c r="AG60" s="29" t="n">
        <v>2775.98437214604</v>
      </c>
      <c r="AH60" s="29" t="n">
        <v>8760</v>
      </c>
      <c r="AI60" s="29" t="n">
        <v>7353.74238216379</v>
      </c>
      <c r="AJ60" s="29" t="n">
        <v>0</v>
      </c>
      <c r="AK60" s="29" t="n">
        <v>0</v>
      </c>
      <c r="AL60" s="29" t="n">
        <v>6757.8117231409</v>
      </c>
      <c r="AM60" s="29" t="n">
        <v>7630.27337848964</v>
      </c>
      <c r="AN60" s="29" t="n">
        <v>3909.62750144298</v>
      </c>
      <c r="AO60" s="29" t="n">
        <v>18905.983636012</v>
      </c>
      <c r="AP60" s="29" t="n">
        <v>11220.949686958</v>
      </c>
      <c r="AQ60" s="29" t="n">
        <v>1861.79681914827</v>
      </c>
      <c r="AR60" s="29" t="n">
        <v>11837.2675565647</v>
      </c>
      <c r="AS60" s="29" t="n">
        <v>8760</v>
      </c>
      <c r="AT60" s="29" t="n">
        <v>24638.0199795243</v>
      </c>
      <c r="AU60" s="29" t="n">
        <v>794.500000000041</v>
      </c>
      <c r="AV60" s="29" t="n">
        <v>0</v>
      </c>
      <c r="AW60" s="29" t="n">
        <v>2227.74999999926</v>
      </c>
      <c r="AX60" s="29" t="n">
        <v>1862151.00813997</v>
      </c>
      <c r="AY60" s="29" t="n">
        <v>178372.614049995</v>
      </c>
      <c r="AZ60" s="29" t="n">
        <v>660.825000000028</v>
      </c>
      <c r="BA60" s="29" t="n">
        <v>6669.48695406144</v>
      </c>
      <c r="BB60" s="29" t="n">
        <v>317800</v>
      </c>
      <c r="BC60" s="29"/>
    </row>
    <row r="61" customFormat="false" ht="12.75" hidden="false" customHeight="false" outlineLevel="0" collapsed="false">
      <c r="A61" s="22" t="n">
        <v>59</v>
      </c>
      <c r="B61" s="22" t="s">
        <v>158</v>
      </c>
      <c r="C61" s="22" t="s">
        <v>159</v>
      </c>
      <c r="D61" s="28" t="s">
        <v>160</v>
      </c>
      <c r="E61" s="28" t="s">
        <v>168</v>
      </c>
      <c r="F61" s="22" t="s">
        <v>162</v>
      </c>
      <c r="G61" s="28" t="s">
        <v>163</v>
      </c>
      <c r="H61" s="28" t="s">
        <v>165</v>
      </c>
      <c r="I61" s="29" t="n">
        <v>2.61608187134502</v>
      </c>
      <c r="J61" s="29" t="n">
        <v>18</v>
      </c>
      <c r="K61" s="29" t="n">
        <v>0.900000013411045</v>
      </c>
      <c r="L61" s="29" t="n">
        <v>8760</v>
      </c>
      <c r="M61" s="29" t="n">
        <v>254881.139701794</v>
      </c>
      <c r="N61" s="29" t="n">
        <v>127140.300000005</v>
      </c>
      <c r="O61" s="29" t="n">
        <v>149468.791100021</v>
      </c>
      <c r="P61" s="29" t="n">
        <v>65533.1034593668</v>
      </c>
      <c r="Q61" s="29" t="n">
        <v>97894.6335564249</v>
      </c>
      <c r="R61" s="29" t="n">
        <v>127160</v>
      </c>
      <c r="S61" s="29" t="n">
        <v>453007.5</v>
      </c>
      <c r="T61" s="29" t="n">
        <v>323023.75</v>
      </c>
      <c r="U61" s="29" t="n">
        <v>238425</v>
      </c>
      <c r="V61" s="29" t="n">
        <v>294057.499999971</v>
      </c>
      <c r="W61" s="29" t="n">
        <v>8760</v>
      </c>
      <c r="X61" s="29" t="n">
        <v>1720.12513571098</v>
      </c>
      <c r="Y61" s="29" t="n">
        <v>13055.9046920773</v>
      </c>
      <c r="Z61" s="29" t="n">
        <v>6931.88444807963</v>
      </c>
      <c r="AA61" s="29" t="n">
        <v>6201.59264785859</v>
      </c>
      <c r="AB61" s="29" t="n">
        <v>0</v>
      </c>
      <c r="AC61" s="29" t="n">
        <v>0</v>
      </c>
      <c r="AD61" s="29" t="n">
        <v>0</v>
      </c>
      <c r="AE61" s="29" t="n">
        <v>-1310.81169470468</v>
      </c>
      <c r="AF61" s="29" t="n">
        <v>0</v>
      </c>
      <c r="AG61" s="29" t="n">
        <v>2814.75298768835</v>
      </c>
      <c r="AH61" s="29" t="n">
        <v>8760</v>
      </c>
      <c r="AI61" s="29" t="n">
        <v>7353.42263217969</v>
      </c>
      <c r="AJ61" s="29" t="n">
        <v>0</v>
      </c>
      <c r="AK61" s="29" t="n">
        <v>0</v>
      </c>
      <c r="AL61" s="29" t="n">
        <v>6757.8117231409</v>
      </c>
      <c r="AM61" s="29" t="n">
        <v>7630.27337848964</v>
      </c>
      <c r="AN61" s="29" t="n">
        <v>3909.84832809106</v>
      </c>
      <c r="AO61" s="29" t="n">
        <v>18907.7168527325</v>
      </c>
      <c r="AP61" s="29" t="n">
        <v>11221.7390611198</v>
      </c>
      <c r="AQ61" s="29" t="n">
        <v>1859.85343848868</v>
      </c>
      <c r="AR61" s="29" t="n">
        <v>11252.3501306389</v>
      </c>
      <c r="AS61" s="29" t="n">
        <v>8760</v>
      </c>
      <c r="AT61" s="29" t="n">
        <v>24630.7905467564</v>
      </c>
      <c r="AU61" s="29" t="n">
        <v>794.750000000042</v>
      </c>
      <c r="AV61" s="29" t="n">
        <v>0</v>
      </c>
      <c r="AW61" s="29" t="n">
        <v>2227.74999999926</v>
      </c>
      <c r="AX61" s="29" t="n">
        <v>1862188.78350577</v>
      </c>
      <c r="AY61" s="29" t="n">
        <v>178372.614049995</v>
      </c>
      <c r="AZ61" s="29" t="n">
        <v>729.800000000035</v>
      </c>
      <c r="BA61" s="29" t="n">
        <v>6668.93474268057</v>
      </c>
      <c r="BB61" s="29" t="n">
        <v>317900</v>
      </c>
      <c r="BC61" s="29"/>
    </row>
    <row r="62" customFormat="false" ht="12.75" hidden="false" customHeight="false" outlineLevel="0" collapsed="false">
      <c r="A62" s="22" t="n">
        <v>60</v>
      </c>
      <c r="B62" s="22" t="s">
        <v>158</v>
      </c>
      <c r="C62" s="22" t="s">
        <v>159</v>
      </c>
      <c r="D62" s="28" t="s">
        <v>160</v>
      </c>
      <c r="E62" s="28" t="s">
        <v>168</v>
      </c>
      <c r="F62" s="22" t="s">
        <v>162</v>
      </c>
      <c r="G62" s="28" t="s">
        <v>163</v>
      </c>
      <c r="H62" s="28" t="s">
        <v>165</v>
      </c>
      <c r="I62" s="29" t="n">
        <v>2.61608187134502</v>
      </c>
      <c r="J62" s="29" t="n">
        <v>18</v>
      </c>
      <c r="K62" s="29" t="n">
        <v>0.450000006705522</v>
      </c>
      <c r="L62" s="29" t="n">
        <v>8760</v>
      </c>
      <c r="M62" s="29" t="n">
        <v>240435.369422557</v>
      </c>
      <c r="N62" s="29" t="n">
        <v>139490.1</v>
      </c>
      <c r="O62" s="29" t="n">
        <v>156329.333700018</v>
      </c>
      <c r="P62" s="29" t="n">
        <v>65533.1034593668</v>
      </c>
      <c r="Q62" s="29" t="n">
        <v>97894.6335564249</v>
      </c>
      <c r="R62" s="29" t="n">
        <v>126836</v>
      </c>
      <c r="S62" s="29" t="n">
        <v>451853.25</v>
      </c>
      <c r="T62" s="29" t="n">
        <v>323023.75</v>
      </c>
      <c r="U62" s="29" t="n">
        <v>237817.5</v>
      </c>
      <c r="V62" s="29" t="n">
        <v>293308.249999972</v>
      </c>
      <c r="W62" s="29" t="n">
        <v>8760</v>
      </c>
      <c r="X62" s="29" t="n">
        <v>1720.12513571098</v>
      </c>
      <c r="Y62" s="29" t="n">
        <v>11835.5732961649</v>
      </c>
      <c r="Z62" s="29" t="n">
        <v>7391.47588406978</v>
      </c>
      <c r="AA62" s="29" t="n">
        <v>7052.58197353858</v>
      </c>
      <c r="AB62" s="29" t="n">
        <v>0</v>
      </c>
      <c r="AC62" s="29" t="n">
        <v>0</v>
      </c>
      <c r="AD62" s="29" t="n">
        <v>0</v>
      </c>
      <c r="AE62" s="29" t="n">
        <v>-1364.3482002708</v>
      </c>
      <c r="AF62" s="29" t="n">
        <v>0</v>
      </c>
      <c r="AG62" s="29" t="n">
        <v>2872.43210674808</v>
      </c>
      <c r="AH62" s="29" t="n">
        <v>8760</v>
      </c>
      <c r="AI62" s="29" t="n">
        <v>7353.84063404992</v>
      </c>
      <c r="AJ62" s="29" t="n">
        <v>0</v>
      </c>
      <c r="AK62" s="29" t="n">
        <v>0</v>
      </c>
      <c r="AL62" s="29" t="n">
        <v>6757.8117231409</v>
      </c>
      <c r="AM62" s="29" t="n">
        <v>7630.27337848964</v>
      </c>
      <c r="AN62" s="29" t="n">
        <v>3887.60464976749</v>
      </c>
      <c r="AO62" s="29" t="n">
        <v>18904.5506639602</v>
      </c>
      <c r="AP62" s="29" t="n">
        <v>11217.5439456765</v>
      </c>
      <c r="AQ62" s="29" t="n">
        <v>1849.80649040938</v>
      </c>
      <c r="AR62" s="29" t="n">
        <v>9974.63404912943</v>
      </c>
      <c r="AS62" s="29" t="n">
        <v>8760</v>
      </c>
      <c r="AT62" s="29" t="n">
        <v>24595.8095176327</v>
      </c>
      <c r="AU62" s="29" t="n">
        <v>792.725000000044</v>
      </c>
      <c r="AV62" s="29" t="n">
        <v>0</v>
      </c>
      <c r="AW62" s="29" t="n">
        <v>2227.74999999926</v>
      </c>
      <c r="AX62" s="29" t="n">
        <v>1862157.04054291</v>
      </c>
      <c r="AY62" s="29" t="n">
        <v>178372.614049995</v>
      </c>
      <c r="AZ62" s="29" t="n">
        <v>886.900000000049</v>
      </c>
      <c r="BA62" s="29" t="n">
        <v>6669.14750848896</v>
      </c>
      <c r="BB62" s="29" t="n">
        <v>317090</v>
      </c>
      <c r="BC62" s="29"/>
    </row>
    <row r="63" customFormat="false" ht="12.75" hidden="false" customHeight="false" outlineLevel="0" collapsed="false">
      <c r="A63" s="22" t="n">
        <v>61</v>
      </c>
      <c r="B63" s="22" t="s">
        <v>158</v>
      </c>
      <c r="C63" s="22" t="s">
        <v>159</v>
      </c>
      <c r="D63" s="28" t="s">
        <v>160</v>
      </c>
      <c r="E63" s="28" t="s">
        <v>168</v>
      </c>
      <c r="F63" s="22" t="s">
        <v>162</v>
      </c>
      <c r="G63" s="28" t="s">
        <v>163</v>
      </c>
      <c r="H63" s="28" t="s">
        <v>166</v>
      </c>
      <c r="I63" s="29" t="n">
        <v>3.00234899328859</v>
      </c>
      <c r="J63" s="29" t="n">
        <v>45</v>
      </c>
      <c r="K63" s="29" t="n">
        <v>3.39999999999999</v>
      </c>
      <c r="L63" s="29" t="n">
        <v>8760</v>
      </c>
      <c r="M63" s="29" t="n">
        <v>285081.678246732</v>
      </c>
      <c r="N63" s="29" t="n">
        <v>40343.4000000037</v>
      </c>
      <c r="O63" s="29" t="n">
        <v>101251.505800039</v>
      </c>
      <c r="P63" s="29" t="n">
        <v>65533.1034593668</v>
      </c>
      <c r="Q63" s="29" t="n">
        <v>57824.4438603536</v>
      </c>
      <c r="R63" s="29" t="n">
        <v>123192</v>
      </c>
      <c r="S63" s="29" t="n">
        <v>438871.5</v>
      </c>
      <c r="T63" s="29" t="n">
        <v>340195.375</v>
      </c>
      <c r="U63" s="29" t="n">
        <v>230985</v>
      </c>
      <c r="V63" s="29" t="n">
        <v>284881.499999978</v>
      </c>
      <c r="W63" s="29" t="n">
        <v>8760</v>
      </c>
      <c r="X63" s="29" t="n">
        <v>1720.12513571098</v>
      </c>
      <c r="Y63" s="29" t="n">
        <v>20396.1660776183</v>
      </c>
      <c r="Z63" s="29" t="n">
        <v>2878.8111192883</v>
      </c>
      <c r="AA63" s="29" t="n">
        <v>1009.99286288896</v>
      </c>
      <c r="AB63" s="29" t="n">
        <v>0</v>
      </c>
      <c r="AC63" s="29" t="n">
        <v>0</v>
      </c>
      <c r="AD63" s="29" t="n">
        <v>0</v>
      </c>
      <c r="AE63" s="29" t="n">
        <v>-1564.9168904274</v>
      </c>
      <c r="AF63" s="29" t="n">
        <v>0</v>
      </c>
      <c r="AG63" s="29" t="n">
        <v>2765.09937751837</v>
      </c>
      <c r="AH63" s="29" t="n">
        <v>8760</v>
      </c>
      <c r="AI63" s="29" t="n">
        <v>7915.56702322937</v>
      </c>
      <c r="AJ63" s="29" t="n">
        <v>0</v>
      </c>
      <c r="AK63" s="29" t="n">
        <v>0</v>
      </c>
      <c r="AL63" s="29" t="n">
        <v>7336.40667561856</v>
      </c>
      <c r="AM63" s="29" t="n">
        <v>3798.27842697612</v>
      </c>
      <c r="AN63" s="29" t="n">
        <v>4522.19246972608</v>
      </c>
      <c r="AO63" s="29" t="n">
        <v>20102.0861113319</v>
      </c>
      <c r="AP63" s="29" t="n">
        <v>11875.0127956632</v>
      </c>
      <c r="AQ63" s="29" t="n">
        <v>2147.8622128571</v>
      </c>
      <c r="AR63" s="29" t="n">
        <v>18251.1376108092</v>
      </c>
      <c r="AS63" s="29" t="n">
        <v>8760</v>
      </c>
      <c r="AT63" s="29" t="n">
        <v>25534.7319454725</v>
      </c>
      <c r="AU63" s="29" t="n">
        <v>769.950000000068</v>
      </c>
      <c r="AV63" s="29" t="n">
        <v>0</v>
      </c>
      <c r="AW63" s="29" t="n">
        <v>2346.17499999918</v>
      </c>
      <c r="AX63" s="29" t="n">
        <v>2012220.48442601</v>
      </c>
      <c r="AY63" s="29" t="n">
        <v>155104.665350015</v>
      </c>
      <c r="AZ63" s="29" t="n">
        <v>1332.30000000011</v>
      </c>
      <c r="BA63" s="29" t="n">
        <v>7246.60654760238</v>
      </c>
      <c r="BB63" s="29" t="n">
        <v>307980</v>
      </c>
      <c r="BC63" s="29"/>
    </row>
    <row r="64" customFormat="false" ht="12.75" hidden="false" customHeight="false" outlineLevel="0" collapsed="false">
      <c r="A64" s="22" t="n">
        <v>62</v>
      </c>
      <c r="B64" s="22" t="s">
        <v>158</v>
      </c>
      <c r="C64" s="22" t="s">
        <v>159</v>
      </c>
      <c r="D64" s="28" t="s">
        <v>160</v>
      </c>
      <c r="E64" s="28" t="s">
        <v>168</v>
      </c>
      <c r="F64" s="22" t="s">
        <v>162</v>
      </c>
      <c r="G64" s="28" t="s">
        <v>163</v>
      </c>
      <c r="H64" s="28" t="s">
        <v>166</v>
      </c>
      <c r="I64" s="29" t="n">
        <v>3.00234899328859</v>
      </c>
      <c r="J64" s="29" t="n">
        <v>45</v>
      </c>
      <c r="K64" s="29" t="n">
        <v>2.25</v>
      </c>
      <c r="L64" s="29" t="n">
        <v>8760</v>
      </c>
      <c r="M64" s="29" t="n">
        <v>270617.464301102</v>
      </c>
      <c r="N64" s="29" t="n">
        <v>49404.600000005</v>
      </c>
      <c r="O64" s="29" t="n">
        <v>106285.17020004</v>
      </c>
      <c r="P64" s="29" t="n">
        <v>65533.1034593668</v>
      </c>
      <c r="Q64" s="29" t="n">
        <v>57824.4438603536</v>
      </c>
      <c r="R64" s="29" t="n">
        <v>124180</v>
      </c>
      <c r="S64" s="29" t="n">
        <v>442391.25</v>
      </c>
      <c r="T64" s="29" t="n">
        <v>340195.375</v>
      </c>
      <c r="U64" s="29" t="n">
        <v>232837.5</v>
      </c>
      <c r="V64" s="29" t="n">
        <v>287166.249999978</v>
      </c>
      <c r="W64" s="29" t="n">
        <v>8760</v>
      </c>
      <c r="X64" s="29" t="n">
        <v>1720.12513571098</v>
      </c>
      <c r="Y64" s="29" t="n">
        <v>19054.9582026648</v>
      </c>
      <c r="Z64" s="29" t="n">
        <v>3850.66458068205</v>
      </c>
      <c r="AA64" s="29" t="n">
        <v>1276.37525540301</v>
      </c>
      <c r="AB64" s="29" t="n">
        <v>0</v>
      </c>
      <c r="AC64" s="29" t="n">
        <v>0</v>
      </c>
      <c r="AD64" s="29" t="n">
        <v>0</v>
      </c>
      <c r="AE64" s="29" t="n">
        <v>-1552.28635120301</v>
      </c>
      <c r="AF64" s="29" t="n">
        <v>0</v>
      </c>
      <c r="AG64" s="29" t="n">
        <v>2756.39714913276</v>
      </c>
      <c r="AH64" s="29" t="n">
        <v>8760</v>
      </c>
      <c r="AI64" s="29" t="n">
        <v>7915.73233125304</v>
      </c>
      <c r="AJ64" s="29" t="n">
        <v>0</v>
      </c>
      <c r="AK64" s="29" t="n">
        <v>0</v>
      </c>
      <c r="AL64" s="29" t="n">
        <v>7336.40667561856</v>
      </c>
      <c r="AM64" s="29" t="n">
        <v>3798.27842697612</v>
      </c>
      <c r="AN64" s="29" t="n">
        <v>4503.2790610808</v>
      </c>
      <c r="AO64" s="29" t="n">
        <v>20116.3006487304</v>
      </c>
      <c r="AP64" s="29" t="n">
        <v>11891.0510825347</v>
      </c>
      <c r="AQ64" s="29" t="n">
        <v>2143.64859202037</v>
      </c>
      <c r="AR64" s="29" t="n">
        <v>16911.5590048031</v>
      </c>
      <c r="AS64" s="29" t="n">
        <v>8760</v>
      </c>
      <c r="AT64" s="29" t="n">
        <v>25558.2782101327</v>
      </c>
      <c r="AU64" s="29" t="n">
        <v>776.125000000066</v>
      </c>
      <c r="AV64" s="29" t="n">
        <v>0</v>
      </c>
      <c r="AW64" s="29" t="n">
        <v>2346.17499999918</v>
      </c>
      <c r="AX64" s="29" t="n">
        <v>2012743.52002315</v>
      </c>
      <c r="AY64" s="29" t="n">
        <v>155104.665350015</v>
      </c>
      <c r="AZ64" s="29" t="n">
        <v>1439.82500000013</v>
      </c>
      <c r="BA64" s="29" t="n">
        <v>7245.52533945445</v>
      </c>
      <c r="BB64" s="29" t="n">
        <v>310450</v>
      </c>
      <c r="BC64" s="29"/>
    </row>
    <row r="65" customFormat="false" ht="12.75" hidden="false" customHeight="false" outlineLevel="0" collapsed="false">
      <c r="A65" s="22" t="n">
        <v>63</v>
      </c>
      <c r="B65" s="22" t="s">
        <v>158</v>
      </c>
      <c r="C65" s="22" t="s">
        <v>159</v>
      </c>
      <c r="D65" s="28" t="s">
        <v>160</v>
      </c>
      <c r="E65" s="28" t="s">
        <v>168</v>
      </c>
      <c r="F65" s="22" t="s">
        <v>162</v>
      </c>
      <c r="G65" s="28" t="s">
        <v>163</v>
      </c>
      <c r="H65" s="28" t="s">
        <v>166</v>
      </c>
      <c r="I65" s="29" t="n">
        <v>3.00234899328859</v>
      </c>
      <c r="J65" s="29" t="n">
        <v>45</v>
      </c>
      <c r="K65" s="29" t="n">
        <v>1.15</v>
      </c>
      <c r="L65" s="29" t="n">
        <v>8760</v>
      </c>
      <c r="M65" s="29" t="n">
        <v>253159.292362357</v>
      </c>
      <c r="N65" s="29" t="n">
        <v>66193.2000000077</v>
      </c>
      <c r="O65" s="29" t="n">
        <v>115611.548400042</v>
      </c>
      <c r="P65" s="29" t="n">
        <v>65533.1034593668</v>
      </c>
      <c r="Q65" s="29" t="n">
        <v>57824.4438603536</v>
      </c>
      <c r="R65" s="29" t="n">
        <v>125016</v>
      </c>
      <c r="S65" s="29" t="n">
        <v>445369.5</v>
      </c>
      <c r="T65" s="29" t="n">
        <v>340195.375</v>
      </c>
      <c r="U65" s="29" t="n">
        <v>234405</v>
      </c>
      <c r="V65" s="29" t="n">
        <v>289099.499999977</v>
      </c>
      <c r="W65" s="29" t="n">
        <v>8760</v>
      </c>
      <c r="X65" s="29" t="n">
        <v>1720.12513571098</v>
      </c>
      <c r="Y65" s="29" t="n">
        <v>17001.2467492187</v>
      </c>
      <c r="Z65" s="29" t="n">
        <v>5182.4479947659</v>
      </c>
      <c r="AA65" s="29" t="n">
        <v>1915.71756528591</v>
      </c>
      <c r="AB65" s="29" t="n">
        <v>0</v>
      </c>
      <c r="AC65" s="29" t="n">
        <v>0</v>
      </c>
      <c r="AD65" s="29" t="n">
        <v>0</v>
      </c>
      <c r="AE65" s="29" t="n">
        <v>-1524.88982888566</v>
      </c>
      <c r="AF65" s="29" t="n">
        <v>0</v>
      </c>
      <c r="AG65" s="29" t="n">
        <v>2804.37384342301</v>
      </c>
      <c r="AH65" s="29" t="n">
        <v>8760</v>
      </c>
      <c r="AI65" s="29" t="n">
        <v>7913.94697056595</v>
      </c>
      <c r="AJ65" s="29" t="n">
        <v>0</v>
      </c>
      <c r="AK65" s="29" t="n">
        <v>0</v>
      </c>
      <c r="AL65" s="29" t="n">
        <v>7336.40667561856</v>
      </c>
      <c r="AM65" s="29" t="n">
        <v>3798.27842697612</v>
      </c>
      <c r="AN65" s="29" t="n">
        <v>4488.39419818862</v>
      </c>
      <c r="AO65" s="29" t="n">
        <v>20124.2123755336</v>
      </c>
      <c r="AP65" s="29" t="n">
        <v>11902.1247202516</v>
      </c>
      <c r="AQ65" s="29" t="n">
        <v>2140.08607461121</v>
      </c>
      <c r="AR65" s="29" t="n">
        <v>14830.3655853439</v>
      </c>
      <c r="AS65" s="29" t="n">
        <v>8760</v>
      </c>
      <c r="AT65" s="29" t="n">
        <v>25577.7001874268</v>
      </c>
      <c r="AU65" s="29" t="n">
        <v>781.350000000063</v>
      </c>
      <c r="AV65" s="29" t="n">
        <v>0</v>
      </c>
      <c r="AW65" s="29" t="n">
        <v>2346.17499999918</v>
      </c>
      <c r="AX65" s="29" t="n">
        <v>2013210.85476925</v>
      </c>
      <c r="AY65" s="29" t="n">
        <v>155104.665350015</v>
      </c>
      <c r="AZ65" s="29" t="n">
        <v>1550.60000000016</v>
      </c>
      <c r="BA65" s="29" t="n">
        <v>7244.36788754151</v>
      </c>
      <c r="BB65" s="29" t="n">
        <v>312540</v>
      </c>
      <c r="BC65" s="29"/>
    </row>
    <row r="66" customFormat="false" ht="12.75" hidden="false" customHeight="false" outlineLevel="0" collapsed="false">
      <c r="A66" s="22" t="n">
        <v>64</v>
      </c>
      <c r="B66" s="22" t="s">
        <v>158</v>
      </c>
      <c r="C66" s="22" t="s">
        <v>159</v>
      </c>
      <c r="D66" s="28" t="s">
        <v>160</v>
      </c>
      <c r="E66" s="28" t="s">
        <v>168</v>
      </c>
      <c r="F66" s="22" t="s">
        <v>162</v>
      </c>
      <c r="G66" s="28" t="s">
        <v>163</v>
      </c>
      <c r="H66" s="28" t="s">
        <v>166</v>
      </c>
      <c r="I66" s="29" t="n">
        <v>3.00234899328859</v>
      </c>
      <c r="J66" s="29" t="n">
        <v>38</v>
      </c>
      <c r="K66" s="29" t="n">
        <v>2.84999999999999</v>
      </c>
      <c r="L66" s="29" t="n">
        <v>8760</v>
      </c>
      <c r="M66" s="29" t="n">
        <v>272265.84160955</v>
      </c>
      <c r="N66" s="29" t="n">
        <v>50515.6500000055</v>
      </c>
      <c r="O66" s="29" t="n">
        <v>106902.379050039</v>
      </c>
      <c r="P66" s="29" t="n">
        <v>65533.1034593668</v>
      </c>
      <c r="Q66" s="29" t="n">
        <v>57824.4438603536</v>
      </c>
      <c r="R66" s="29" t="n">
        <v>125952</v>
      </c>
      <c r="S66" s="29" t="n">
        <v>448704</v>
      </c>
      <c r="T66" s="29" t="n">
        <v>340195.375</v>
      </c>
      <c r="U66" s="29" t="n">
        <v>236160</v>
      </c>
      <c r="V66" s="29" t="n">
        <v>291263.999999976</v>
      </c>
      <c r="W66" s="29" t="n">
        <v>8760</v>
      </c>
      <c r="X66" s="29" t="n">
        <v>1720.12513571098</v>
      </c>
      <c r="Y66" s="29" t="n">
        <v>19111.0522244445</v>
      </c>
      <c r="Z66" s="29" t="n">
        <v>3700.40399966346</v>
      </c>
      <c r="AA66" s="29" t="n">
        <v>1349.16456036425</v>
      </c>
      <c r="AB66" s="29" t="n">
        <v>0</v>
      </c>
      <c r="AC66" s="29" t="n">
        <v>0</v>
      </c>
      <c r="AD66" s="29" t="n">
        <v>0</v>
      </c>
      <c r="AE66" s="29" t="n">
        <v>-1526.55348459843</v>
      </c>
      <c r="AF66" s="29" t="n">
        <v>0</v>
      </c>
      <c r="AG66" s="29" t="n">
        <v>2759.73958105477</v>
      </c>
      <c r="AH66" s="29" t="n">
        <v>8760</v>
      </c>
      <c r="AI66" s="29" t="n">
        <v>7914.62964793714</v>
      </c>
      <c r="AJ66" s="29" t="n">
        <v>0</v>
      </c>
      <c r="AK66" s="29" t="n">
        <v>0</v>
      </c>
      <c r="AL66" s="29" t="n">
        <v>7336.40667561856</v>
      </c>
      <c r="AM66" s="29" t="n">
        <v>3798.27842697612</v>
      </c>
      <c r="AN66" s="29" t="n">
        <v>4497.43184428837</v>
      </c>
      <c r="AO66" s="29" t="n">
        <v>20156.6075585916</v>
      </c>
      <c r="AP66" s="29" t="n">
        <v>11914.9699704582</v>
      </c>
      <c r="AQ66" s="29" t="n">
        <v>2143.61270331219</v>
      </c>
      <c r="AR66" s="29" t="n">
        <v>17003.9054301419</v>
      </c>
      <c r="AS66" s="29" t="n">
        <v>8760</v>
      </c>
      <c r="AT66" s="29" t="n">
        <v>25691.9520062608</v>
      </c>
      <c r="AU66" s="29" t="n">
        <v>787.200000000058</v>
      </c>
      <c r="AV66" s="29" t="n">
        <v>0</v>
      </c>
      <c r="AW66" s="29" t="n">
        <v>2346.17499999918</v>
      </c>
      <c r="AX66" s="29" t="n">
        <v>2013675.64237119</v>
      </c>
      <c r="AY66" s="29" t="n">
        <v>155104.665350015</v>
      </c>
      <c r="AZ66" s="29" t="n">
        <v>1235.0250000001</v>
      </c>
      <c r="BA66" s="29" t="n">
        <v>7246.11507993191</v>
      </c>
      <c r="BB66" s="29" t="n">
        <v>314880</v>
      </c>
      <c r="BC66" s="29"/>
    </row>
    <row r="67" customFormat="false" ht="12.75" hidden="false" customHeight="false" outlineLevel="0" collapsed="false">
      <c r="A67" s="22" t="n">
        <v>65</v>
      </c>
      <c r="B67" s="22" t="s">
        <v>158</v>
      </c>
      <c r="C67" s="22" t="s">
        <v>159</v>
      </c>
      <c r="D67" s="28" t="s">
        <v>160</v>
      </c>
      <c r="E67" s="28" t="s">
        <v>168</v>
      </c>
      <c r="F67" s="22" t="s">
        <v>162</v>
      </c>
      <c r="G67" s="28" t="s">
        <v>163</v>
      </c>
      <c r="H67" s="28" t="s">
        <v>166</v>
      </c>
      <c r="I67" s="29" t="n">
        <v>3.00234899328859</v>
      </c>
      <c r="J67" s="29" t="n">
        <v>38</v>
      </c>
      <c r="K67" s="29" t="n">
        <v>1.9</v>
      </c>
      <c r="L67" s="29" t="n">
        <v>8760</v>
      </c>
      <c r="M67" s="29" t="n">
        <v>260756.91288183</v>
      </c>
      <c r="N67" s="29" t="n">
        <v>58573.8000000064</v>
      </c>
      <c r="O67" s="29" t="n">
        <v>111378.830600041</v>
      </c>
      <c r="P67" s="29" t="n">
        <v>65533.1034593668</v>
      </c>
      <c r="Q67" s="29" t="n">
        <v>57824.4438603536</v>
      </c>
      <c r="R67" s="29" t="n">
        <v>126376</v>
      </c>
      <c r="S67" s="29" t="n">
        <v>450214.5</v>
      </c>
      <c r="T67" s="29" t="n">
        <v>340195.375</v>
      </c>
      <c r="U67" s="29" t="n">
        <v>236955</v>
      </c>
      <c r="V67" s="29" t="n">
        <v>292244.499999976</v>
      </c>
      <c r="W67" s="29" t="n">
        <v>8760</v>
      </c>
      <c r="X67" s="29" t="n">
        <v>1720.12513571098</v>
      </c>
      <c r="Y67" s="29" t="n">
        <v>17924.8267721562</v>
      </c>
      <c r="Z67" s="29" t="n">
        <v>4561.23198693544</v>
      </c>
      <c r="AA67" s="29" t="n">
        <v>1626.22246384059</v>
      </c>
      <c r="AB67" s="29" t="n">
        <v>0</v>
      </c>
      <c r="AC67" s="29" t="n">
        <v>0</v>
      </c>
      <c r="AD67" s="29" t="n">
        <v>0</v>
      </c>
      <c r="AE67" s="29" t="n">
        <v>-1518.44066919318</v>
      </c>
      <c r="AF67" s="29" t="n">
        <v>0</v>
      </c>
      <c r="AG67" s="29" t="n">
        <v>2767.54661715509</v>
      </c>
      <c r="AH67" s="29" t="n">
        <v>8760</v>
      </c>
      <c r="AI67" s="29" t="n">
        <v>7914.35991224343</v>
      </c>
      <c r="AJ67" s="29" t="n">
        <v>0</v>
      </c>
      <c r="AK67" s="29" t="n">
        <v>0</v>
      </c>
      <c r="AL67" s="29" t="n">
        <v>7336.40667561856</v>
      </c>
      <c r="AM67" s="29" t="n">
        <v>3798.27842697612</v>
      </c>
      <c r="AN67" s="29" t="n">
        <v>4486.71989460411</v>
      </c>
      <c r="AO67" s="29" t="n">
        <v>20158.7543515013</v>
      </c>
      <c r="AP67" s="29" t="n">
        <v>11921.8304352268</v>
      </c>
      <c r="AQ67" s="29" t="n">
        <v>2142.07503731053</v>
      </c>
      <c r="AR67" s="29" t="n">
        <v>15804.032483726</v>
      </c>
      <c r="AS67" s="29" t="n">
        <v>8760</v>
      </c>
      <c r="AT67" s="29" t="n">
        <v>25683.5802638836</v>
      </c>
      <c r="AU67" s="29" t="n">
        <v>789.850000000058</v>
      </c>
      <c r="AV67" s="29" t="n">
        <v>0</v>
      </c>
      <c r="AW67" s="29" t="n">
        <v>2346.17499999918</v>
      </c>
      <c r="AX67" s="29" t="n">
        <v>2013884.8414202</v>
      </c>
      <c r="AY67" s="29" t="n">
        <v>155104.665350015</v>
      </c>
      <c r="AZ67" s="29" t="n">
        <v>1336.35000000012</v>
      </c>
      <c r="BA67" s="29" t="n">
        <v>7244.99250093834</v>
      </c>
      <c r="BB67" s="29" t="n">
        <v>315940</v>
      </c>
      <c r="BC67" s="29"/>
    </row>
    <row r="68" customFormat="false" ht="12.75" hidden="false" customHeight="false" outlineLevel="0" collapsed="false">
      <c r="A68" s="22" t="n">
        <v>66</v>
      </c>
      <c r="B68" s="22" t="s">
        <v>158</v>
      </c>
      <c r="C68" s="22" t="s">
        <v>159</v>
      </c>
      <c r="D68" s="28" t="s">
        <v>160</v>
      </c>
      <c r="E68" s="28" t="s">
        <v>168</v>
      </c>
      <c r="F68" s="22" t="s">
        <v>162</v>
      </c>
      <c r="G68" s="28" t="s">
        <v>163</v>
      </c>
      <c r="H68" s="28" t="s">
        <v>166</v>
      </c>
      <c r="I68" s="29" t="n">
        <v>3.00234899328859</v>
      </c>
      <c r="J68" s="29" t="n">
        <v>38</v>
      </c>
      <c r="K68" s="29" t="n">
        <v>0.950000014156103</v>
      </c>
      <c r="L68" s="29" t="n">
        <v>8760</v>
      </c>
      <c r="M68" s="29" t="n">
        <v>242650.712086495</v>
      </c>
      <c r="N68" s="29" t="n">
        <v>75151.8000000094</v>
      </c>
      <c r="O68" s="29" t="n">
        <v>120588.216600041</v>
      </c>
      <c r="P68" s="29" t="n">
        <v>65533.1034593668</v>
      </c>
      <c r="Q68" s="29" t="n">
        <v>57824.4438603536</v>
      </c>
      <c r="R68" s="29" t="n">
        <v>126740</v>
      </c>
      <c r="S68" s="29" t="n">
        <v>451511.25</v>
      </c>
      <c r="T68" s="29" t="n">
        <v>340195.375</v>
      </c>
      <c r="U68" s="29" t="n">
        <v>237637.5</v>
      </c>
      <c r="V68" s="29" t="n">
        <v>293086.249999976</v>
      </c>
      <c r="W68" s="29" t="n">
        <v>8760</v>
      </c>
      <c r="X68" s="29" t="n">
        <v>1720.12513571098</v>
      </c>
      <c r="Y68" s="29" t="n">
        <v>15987.8036416178</v>
      </c>
      <c r="Z68" s="29" t="n">
        <v>5757.13293290263</v>
      </c>
      <c r="AA68" s="29" t="n">
        <v>2315.20951262786</v>
      </c>
      <c r="AB68" s="29" t="n">
        <v>0</v>
      </c>
      <c r="AC68" s="29" t="n">
        <v>0</v>
      </c>
      <c r="AD68" s="29" t="n">
        <v>0</v>
      </c>
      <c r="AE68" s="29" t="n">
        <v>-1496.58998620505</v>
      </c>
      <c r="AF68" s="29" t="n">
        <v>0</v>
      </c>
      <c r="AG68" s="29" t="n">
        <v>2820.53358782166</v>
      </c>
      <c r="AH68" s="29" t="n">
        <v>8760</v>
      </c>
      <c r="AI68" s="29" t="n">
        <v>7914.0730794417</v>
      </c>
      <c r="AJ68" s="29" t="n">
        <v>0</v>
      </c>
      <c r="AK68" s="29" t="n">
        <v>0</v>
      </c>
      <c r="AL68" s="29" t="n">
        <v>7336.40667561856</v>
      </c>
      <c r="AM68" s="29" t="n">
        <v>3798.27842697612</v>
      </c>
      <c r="AN68" s="29" t="n">
        <v>4475.19007067349</v>
      </c>
      <c r="AO68" s="29" t="n">
        <v>20161.4040445444</v>
      </c>
      <c r="AP68" s="29" t="n">
        <v>11928.0151965106</v>
      </c>
      <c r="AQ68" s="29" t="n">
        <v>2138.19883360958</v>
      </c>
      <c r="AR68" s="29" t="n">
        <v>13830.1849382912</v>
      </c>
      <c r="AS68" s="29" t="n">
        <v>8760</v>
      </c>
      <c r="AT68" s="29" t="n">
        <v>25678.5551240556</v>
      </c>
      <c r="AU68" s="29" t="n">
        <v>792.125000000057</v>
      </c>
      <c r="AV68" s="29" t="n">
        <v>0</v>
      </c>
      <c r="AW68" s="29" t="n">
        <v>2346.17499999918</v>
      </c>
      <c r="AX68" s="29" t="n">
        <v>2014250.13755153</v>
      </c>
      <c r="AY68" s="29" t="n">
        <v>155104.665350015</v>
      </c>
      <c r="AZ68" s="29" t="n">
        <v>1457.45000000014</v>
      </c>
      <c r="BA68" s="29" t="n">
        <v>7244.40021571143</v>
      </c>
      <c r="BB68" s="29" t="n">
        <v>316850</v>
      </c>
      <c r="BC68" s="29"/>
    </row>
    <row r="69" customFormat="false" ht="12.75" hidden="false" customHeight="false" outlineLevel="0" collapsed="false">
      <c r="A69" s="22" t="n">
        <v>67</v>
      </c>
      <c r="B69" s="22" t="s">
        <v>158</v>
      </c>
      <c r="C69" s="22" t="s">
        <v>159</v>
      </c>
      <c r="D69" s="28" t="s">
        <v>160</v>
      </c>
      <c r="E69" s="28" t="s">
        <v>168</v>
      </c>
      <c r="F69" s="22" t="s">
        <v>162</v>
      </c>
      <c r="G69" s="28" t="s">
        <v>163</v>
      </c>
      <c r="H69" s="28" t="s">
        <v>166</v>
      </c>
      <c r="I69" s="29" t="n">
        <v>3.00234899328859</v>
      </c>
      <c r="J69" s="29" t="n">
        <v>31.5</v>
      </c>
      <c r="K69" s="29" t="n">
        <v>2.34999999999999</v>
      </c>
      <c r="L69" s="29" t="n">
        <v>8760</v>
      </c>
      <c r="M69" s="29" t="n">
        <v>264819.708853693</v>
      </c>
      <c r="N69" s="29" t="n">
        <v>63166.5000000075</v>
      </c>
      <c r="O69" s="29" t="n">
        <v>113930.16050004</v>
      </c>
      <c r="P69" s="29" t="n">
        <v>65533.1034593668</v>
      </c>
      <c r="Q69" s="29" t="n">
        <v>57824.4438603536</v>
      </c>
      <c r="R69" s="29" t="n">
        <v>129044</v>
      </c>
      <c r="S69" s="29" t="n">
        <v>459719.25</v>
      </c>
      <c r="T69" s="29" t="n">
        <v>340195.375</v>
      </c>
      <c r="U69" s="29" t="n">
        <v>241957.5</v>
      </c>
      <c r="V69" s="29" t="n">
        <v>298414.249999973</v>
      </c>
      <c r="W69" s="29" t="n">
        <v>8760</v>
      </c>
      <c r="X69" s="29" t="n">
        <v>1720.12513571098</v>
      </c>
      <c r="Y69" s="29" t="n">
        <v>17627.14249702</v>
      </c>
      <c r="Z69" s="29" t="n">
        <v>4624.1472154595</v>
      </c>
      <c r="AA69" s="29" t="n">
        <v>1780.69211611773</v>
      </c>
      <c r="AB69" s="29" t="n">
        <v>0</v>
      </c>
      <c r="AC69" s="29" t="n">
        <v>0</v>
      </c>
      <c r="AD69" s="29" t="n">
        <v>0</v>
      </c>
      <c r="AE69" s="29" t="n">
        <v>-1482.73978584226</v>
      </c>
      <c r="AF69" s="29" t="n">
        <v>0</v>
      </c>
      <c r="AG69" s="29" t="n">
        <v>2760.71244825559</v>
      </c>
      <c r="AH69" s="29" t="n">
        <v>8760</v>
      </c>
      <c r="AI69" s="29" t="n">
        <v>7912.50149333008</v>
      </c>
      <c r="AJ69" s="29" t="n">
        <v>0</v>
      </c>
      <c r="AK69" s="29" t="n">
        <v>0</v>
      </c>
      <c r="AL69" s="29" t="n">
        <v>7336.40667561856</v>
      </c>
      <c r="AM69" s="29" t="n">
        <v>3798.27842697612</v>
      </c>
      <c r="AN69" s="29" t="n">
        <v>4470.33315763495</v>
      </c>
      <c r="AO69" s="29" t="n">
        <v>20210.4746597109</v>
      </c>
      <c r="AP69" s="29" t="n">
        <v>11958.4876633866</v>
      </c>
      <c r="AQ69" s="29" t="n">
        <v>2141.14639239915</v>
      </c>
      <c r="AR69" s="29" t="n">
        <v>15572.0254258664</v>
      </c>
      <c r="AS69" s="29" t="n">
        <v>8760</v>
      </c>
      <c r="AT69" s="29" t="n">
        <v>25890.2598651389</v>
      </c>
      <c r="AU69" s="29" t="n">
        <v>806.525000000046</v>
      </c>
      <c r="AV69" s="29" t="n">
        <v>0</v>
      </c>
      <c r="AW69" s="29" t="n">
        <v>2346.17499999918</v>
      </c>
      <c r="AX69" s="29" t="n">
        <v>2015328.28004531</v>
      </c>
      <c r="AY69" s="29" t="n">
        <v>155104.665350015</v>
      </c>
      <c r="AZ69" s="29" t="n">
        <v>1089.82500000007</v>
      </c>
      <c r="BA69" s="29" t="n">
        <v>7245.40179342563</v>
      </c>
      <c r="BB69" s="29" t="n">
        <v>322610</v>
      </c>
      <c r="BC69" s="29"/>
    </row>
    <row r="70" customFormat="false" ht="12.75" hidden="false" customHeight="false" outlineLevel="0" collapsed="false">
      <c r="A70" s="22" t="n">
        <v>68</v>
      </c>
      <c r="B70" s="22" t="s">
        <v>158</v>
      </c>
      <c r="C70" s="22" t="s">
        <v>159</v>
      </c>
      <c r="D70" s="28" t="s">
        <v>160</v>
      </c>
      <c r="E70" s="28" t="s">
        <v>168</v>
      </c>
      <c r="F70" s="22" t="s">
        <v>162</v>
      </c>
      <c r="G70" s="28" t="s">
        <v>163</v>
      </c>
      <c r="H70" s="28" t="s">
        <v>166</v>
      </c>
      <c r="I70" s="29" t="n">
        <v>3.00234899328859</v>
      </c>
      <c r="J70" s="29" t="n">
        <v>31.5</v>
      </c>
      <c r="K70" s="29" t="n">
        <v>1.6</v>
      </c>
      <c r="L70" s="29" t="n">
        <v>8760</v>
      </c>
      <c r="M70" s="29" t="n">
        <v>253857.41504447</v>
      </c>
      <c r="N70" s="29" t="n">
        <v>70524.0000000088</v>
      </c>
      <c r="O70" s="29" t="n">
        <v>118017.388000041</v>
      </c>
      <c r="P70" s="29" t="n">
        <v>65533.1034593668</v>
      </c>
      <c r="Q70" s="29" t="n">
        <v>57824.4438603536</v>
      </c>
      <c r="R70" s="29" t="n">
        <v>129024</v>
      </c>
      <c r="S70" s="29" t="n">
        <v>459648</v>
      </c>
      <c r="T70" s="29" t="n">
        <v>340195.375</v>
      </c>
      <c r="U70" s="29" t="n">
        <v>241920</v>
      </c>
      <c r="V70" s="29" t="n">
        <v>298367.999999973</v>
      </c>
      <c r="W70" s="29" t="n">
        <v>8760</v>
      </c>
      <c r="X70" s="29" t="n">
        <v>1720.12513571098</v>
      </c>
      <c r="Y70" s="29" t="n">
        <v>16625.0550750524</v>
      </c>
      <c r="Z70" s="29" t="n">
        <v>5327.90316053865</v>
      </c>
      <c r="AA70" s="29" t="n">
        <v>2076.08291945117</v>
      </c>
      <c r="AB70" s="29" t="n">
        <v>0</v>
      </c>
      <c r="AC70" s="29" t="n">
        <v>0</v>
      </c>
      <c r="AD70" s="29" t="n">
        <v>0</v>
      </c>
      <c r="AE70" s="29" t="n">
        <v>-1479.41654684984</v>
      </c>
      <c r="AF70" s="29" t="n">
        <v>0</v>
      </c>
      <c r="AG70" s="29" t="n">
        <v>2778.26000270517</v>
      </c>
      <c r="AH70" s="29" t="n">
        <v>8760</v>
      </c>
      <c r="AI70" s="29" t="n">
        <v>7912.58459490023</v>
      </c>
      <c r="AJ70" s="29" t="n">
        <v>0</v>
      </c>
      <c r="AK70" s="29" t="n">
        <v>0</v>
      </c>
      <c r="AL70" s="29" t="n">
        <v>7336.40667561856</v>
      </c>
      <c r="AM70" s="29" t="n">
        <v>3798.27842697612</v>
      </c>
      <c r="AN70" s="29" t="n">
        <v>4463.0659267242</v>
      </c>
      <c r="AO70" s="29" t="n">
        <v>20210.3885202496</v>
      </c>
      <c r="AP70" s="29" t="n">
        <v>11958.7013493016</v>
      </c>
      <c r="AQ70" s="29" t="n">
        <v>2137.55059126872</v>
      </c>
      <c r="AR70" s="29" t="n">
        <v>14542.4270081353</v>
      </c>
      <c r="AS70" s="29" t="n">
        <v>8760</v>
      </c>
      <c r="AT70" s="29" t="n">
        <v>25855.2571241285</v>
      </c>
      <c r="AU70" s="29" t="n">
        <v>806.400000000048</v>
      </c>
      <c r="AV70" s="29" t="n">
        <v>0</v>
      </c>
      <c r="AW70" s="29" t="n">
        <v>2346.17499999918</v>
      </c>
      <c r="AX70" s="29" t="n">
        <v>2015431.99792494</v>
      </c>
      <c r="AY70" s="29" t="n">
        <v>155104.665350015</v>
      </c>
      <c r="AZ70" s="29" t="n">
        <v>1194.50000000009</v>
      </c>
      <c r="BA70" s="29" t="n">
        <v>7244.90295681203</v>
      </c>
      <c r="BB70" s="29" t="n">
        <v>322560</v>
      </c>
      <c r="BC70" s="29"/>
    </row>
    <row r="71" customFormat="false" ht="12.75" hidden="false" customHeight="false" outlineLevel="0" collapsed="false">
      <c r="A71" s="22" t="n">
        <v>69</v>
      </c>
      <c r="B71" s="22" t="s">
        <v>158</v>
      </c>
      <c r="C71" s="22" t="s">
        <v>159</v>
      </c>
      <c r="D71" s="28" t="s">
        <v>160</v>
      </c>
      <c r="E71" s="28" t="s">
        <v>168</v>
      </c>
      <c r="F71" s="22" t="s">
        <v>162</v>
      </c>
      <c r="G71" s="28" t="s">
        <v>163</v>
      </c>
      <c r="H71" s="28" t="s">
        <v>166</v>
      </c>
      <c r="I71" s="29" t="n">
        <v>3.00234899328859</v>
      </c>
      <c r="J71" s="29" t="n">
        <v>31.5</v>
      </c>
      <c r="K71" s="29" t="n">
        <v>0.800000011920928</v>
      </c>
      <c r="L71" s="29" t="n">
        <v>8760</v>
      </c>
      <c r="M71" s="29" t="n">
        <v>237007.607922647</v>
      </c>
      <c r="N71" s="29" t="n">
        <v>83747.2500000112</v>
      </c>
      <c r="O71" s="29" t="n">
        <v>125363.14825004</v>
      </c>
      <c r="P71" s="29" t="n">
        <v>65533.1034593668</v>
      </c>
      <c r="Q71" s="29" t="n">
        <v>57824.4438603536</v>
      </c>
      <c r="R71" s="29" t="n">
        <v>128812</v>
      </c>
      <c r="S71" s="29" t="n">
        <v>458892.75</v>
      </c>
      <c r="T71" s="29" t="n">
        <v>340195.375</v>
      </c>
      <c r="U71" s="29" t="n">
        <v>241522.5</v>
      </c>
      <c r="V71" s="29" t="n">
        <v>297877.749999974</v>
      </c>
      <c r="W71" s="29" t="n">
        <v>8760</v>
      </c>
      <c r="X71" s="29" t="n">
        <v>1720.12513571098</v>
      </c>
      <c r="Y71" s="29" t="n">
        <v>14980.2182377042</v>
      </c>
      <c r="Z71" s="29" t="n">
        <v>6322.36222989388</v>
      </c>
      <c r="AA71" s="29" t="n">
        <v>2692.89581651373</v>
      </c>
      <c r="AB71" s="29" t="n">
        <v>0</v>
      </c>
      <c r="AC71" s="29" t="n">
        <v>0</v>
      </c>
      <c r="AD71" s="29" t="n">
        <v>0</v>
      </c>
      <c r="AE71" s="29" t="n">
        <v>-1466.73369753089</v>
      </c>
      <c r="AF71" s="29" t="n">
        <v>0</v>
      </c>
      <c r="AG71" s="29" t="n">
        <v>2825.20555591507</v>
      </c>
      <c r="AH71" s="29" t="n">
        <v>8760</v>
      </c>
      <c r="AI71" s="29" t="n">
        <v>7911.63986614644</v>
      </c>
      <c r="AJ71" s="29" t="n">
        <v>0</v>
      </c>
      <c r="AK71" s="29" t="n">
        <v>0</v>
      </c>
      <c r="AL71" s="29" t="n">
        <v>7336.40667561856</v>
      </c>
      <c r="AM71" s="29" t="n">
        <v>3798.27842697612</v>
      </c>
      <c r="AN71" s="29" t="n">
        <v>4450.27230158989</v>
      </c>
      <c r="AO71" s="29" t="n">
        <v>20202.6141272516</v>
      </c>
      <c r="AP71" s="29" t="n">
        <v>11954.8647324104</v>
      </c>
      <c r="AQ71" s="29" t="n">
        <v>2133.47494207244</v>
      </c>
      <c r="AR71" s="29" t="n">
        <v>12856.8102213741</v>
      </c>
      <c r="AS71" s="29" t="n">
        <v>8760</v>
      </c>
      <c r="AT71" s="29" t="n">
        <v>25820.4256122348</v>
      </c>
      <c r="AU71" s="29" t="n">
        <v>805.07500000005</v>
      </c>
      <c r="AV71" s="29" t="n">
        <v>0</v>
      </c>
      <c r="AW71" s="29" t="n">
        <v>2346.17499999918</v>
      </c>
      <c r="AX71" s="29" t="n">
        <v>2015410.42496816</v>
      </c>
      <c r="AY71" s="29" t="n">
        <v>155104.665350015</v>
      </c>
      <c r="AZ71" s="29" t="n">
        <v>1332.72500000011</v>
      </c>
      <c r="BA71" s="29" t="n">
        <v>7244.49962577988</v>
      </c>
      <c r="BB71" s="29" t="n">
        <v>322030</v>
      </c>
      <c r="BC71" s="29"/>
    </row>
    <row r="72" customFormat="false" ht="12.75" hidden="false" customHeight="false" outlineLevel="0" collapsed="false">
      <c r="A72" s="22" t="n">
        <v>70</v>
      </c>
      <c r="B72" s="22" t="s">
        <v>158</v>
      </c>
      <c r="C72" s="22" t="s">
        <v>159</v>
      </c>
      <c r="D72" s="28" t="s">
        <v>160</v>
      </c>
      <c r="E72" s="28" t="s">
        <v>168</v>
      </c>
      <c r="F72" s="22" t="s">
        <v>162</v>
      </c>
      <c r="G72" s="28" t="s">
        <v>163</v>
      </c>
      <c r="H72" s="28" t="s">
        <v>167</v>
      </c>
      <c r="I72" s="29" t="n">
        <v>3.00234899328859</v>
      </c>
      <c r="J72" s="29" t="n">
        <v>24.4999999999999</v>
      </c>
      <c r="K72" s="29" t="n">
        <v>1.85</v>
      </c>
      <c r="L72" s="29" t="n">
        <v>8760</v>
      </c>
      <c r="M72" s="29" t="n">
        <v>260161.923460553</v>
      </c>
      <c r="N72" s="29" t="n">
        <v>79554.1500000108</v>
      </c>
      <c r="O72" s="29" t="n">
        <v>123033.803550039</v>
      </c>
      <c r="P72" s="29" t="n">
        <v>65533.1034593668</v>
      </c>
      <c r="Q72" s="29" t="n">
        <v>57824.4438603536</v>
      </c>
      <c r="R72" s="29" t="n">
        <v>133196</v>
      </c>
      <c r="S72" s="29" t="n">
        <v>474510.75</v>
      </c>
      <c r="T72" s="29" t="n">
        <v>340195.375</v>
      </c>
      <c r="U72" s="29" t="n">
        <v>249742.5</v>
      </c>
      <c r="V72" s="29" t="n">
        <v>308015.749999969</v>
      </c>
      <c r="W72" s="29" t="n">
        <v>8760</v>
      </c>
      <c r="X72" s="29" t="n">
        <v>1720.12513571098</v>
      </c>
      <c r="Y72" s="29" t="n">
        <v>15727.9739444994</v>
      </c>
      <c r="Z72" s="29" t="n">
        <v>5820.34864037908</v>
      </c>
      <c r="AA72" s="29" t="n">
        <v>2330.24621389675</v>
      </c>
      <c r="AB72" s="29" t="n">
        <v>0</v>
      </c>
      <c r="AC72" s="29" t="n">
        <v>0</v>
      </c>
      <c r="AD72" s="29" t="n">
        <v>0</v>
      </c>
      <c r="AE72" s="29" t="n">
        <v>-1434.51204305773</v>
      </c>
      <c r="AF72" s="29" t="n">
        <v>0</v>
      </c>
      <c r="AG72" s="29" t="n">
        <v>2765.96219323985</v>
      </c>
      <c r="AH72" s="29" t="n">
        <v>8760</v>
      </c>
      <c r="AI72" s="29" t="n">
        <v>7908.60438473368</v>
      </c>
      <c r="AJ72" s="29" t="n">
        <v>0</v>
      </c>
      <c r="AK72" s="29" t="n">
        <v>0</v>
      </c>
      <c r="AL72" s="29" t="n">
        <v>7336.40667561856</v>
      </c>
      <c r="AM72" s="29" t="n">
        <v>3798.27842697612</v>
      </c>
      <c r="AN72" s="29" t="n">
        <v>4442.74225578894</v>
      </c>
      <c r="AO72" s="29" t="n">
        <v>20274.9387449575</v>
      </c>
      <c r="AP72" s="29" t="n">
        <v>12016.068359811</v>
      </c>
      <c r="AQ72" s="29" t="n">
        <v>2136.52083699832</v>
      </c>
      <c r="AR72" s="29" t="n">
        <v>13760.7354141921</v>
      </c>
      <c r="AS72" s="29" t="n">
        <v>8760</v>
      </c>
      <c r="AT72" s="29" t="n">
        <v>26162.3924933288</v>
      </c>
      <c r="AU72" s="29" t="n">
        <v>832.475000000031</v>
      </c>
      <c r="AV72" s="29" t="n">
        <v>0</v>
      </c>
      <c r="AW72" s="29" t="n">
        <v>2346.17499999918</v>
      </c>
      <c r="AX72" s="29" t="n">
        <v>2017454.462983</v>
      </c>
      <c r="AY72" s="29" t="n">
        <v>155104.665350015</v>
      </c>
      <c r="AZ72" s="29" t="n">
        <v>899.750000000056</v>
      </c>
      <c r="BA72" s="29" t="n">
        <v>7244.49935546358</v>
      </c>
      <c r="BB72" s="29" t="n">
        <v>332990</v>
      </c>
      <c r="BC72" s="29"/>
    </row>
    <row r="73" customFormat="false" ht="12.75" hidden="false" customHeight="false" outlineLevel="0" collapsed="false">
      <c r="A73" s="22" t="n">
        <v>71</v>
      </c>
      <c r="B73" s="22" t="s">
        <v>158</v>
      </c>
      <c r="C73" s="22" t="s">
        <v>159</v>
      </c>
      <c r="D73" s="28" t="s">
        <v>160</v>
      </c>
      <c r="E73" s="28" t="s">
        <v>168</v>
      </c>
      <c r="F73" s="22" t="s">
        <v>162</v>
      </c>
      <c r="G73" s="28" t="s">
        <v>163</v>
      </c>
      <c r="H73" s="28" t="s">
        <v>167</v>
      </c>
      <c r="I73" s="29" t="n">
        <v>3.00234899328859</v>
      </c>
      <c r="J73" s="29" t="n">
        <v>24.4999999999999</v>
      </c>
      <c r="K73" s="29" t="n">
        <v>1.25</v>
      </c>
      <c r="L73" s="29" t="n">
        <v>8760</v>
      </c>
      <c r="M73" s="29" t="n">
        <v>251773.7676291</v>
      </c>
      <c r="N73" s="29" t="n">
        <v>84308.8500000111</v>
      </c>
      <c r="O73" s="29" t="n">
        <v>125675.127450039</v>
      </c>
      <c r="P73" s="29" t="n">
        <v>65533.1034593668</v>
      </c>
      <c r="Q73" s="29" t="n">
        <v>57824.4438603536</v>
      </c>
      <c r="R73" s="29" t="n">
        <v>132852</v>
      </c>
      <c r="S73" s="29" t="n">
        <v>473285.25</v>
      </c>
      <c r="T73" s="29" t="n">
        <v>340195.375</v>
      </c>
      <c r="U73" s="29" t="n">
        <v>249097.5</v>
      </c>
      <c r="V73" s="29" t="n">
        <v>307220.24999997</v>
      </c>
      <c r="W73" s="29" t="n">
        <v>8760</v>
      </c>
      <c r="X73" s="29" t="n">
        <v>1720.12513571098</v>
      </c>
      <c r="Y73" s="29" t="n">
        <v>14985.8805273433</v>
      </c>
      <c r="Z73" s="29" t="n">
        <v>6320.61467725757</v>
      </c>
      <c r="AA73" s="29" t="n">
        <v>2604.34358904012</v>
      </c>
      <c r="AB73" s="29" t="n">
        <v>0</v>
      </c>
      <c r="AC73" s="29" t="n">
        <v>0</v>
      </c>
      <c r="AD73" s="29" t="n">
        <v>0</v>
      </c>
      <c r="AE73" s="29" t="n">
        <v>-1439.75991678451</v>
      </c>
      <c r="AF73" s="29" t="n">
        <v>0</v>
      </c>
      <c r="AG73" s="29" t="n">
        <v>2797.55938562906</v>
      </c>
      <c r="AH73" s="29" t="n">
        <v>8760</v>
      </c>
      <c r="AI73" s="29" t="n">
        <v>7910.26183948097</v>
      </c>
      <c r="AJ73" s="29" t="n">
        <v>0</v>
      </c>
      <c r="AK73" s="29" t="n">
        <v>0</v>
      </c>
      <c r="AL73" s="29" t="n">
        <v>7336.40667561856</v>
      </c>
      <c r="AM73" s="29" t="n">
        <v>3798.27842697612</v>
      </c>
      <c r="AN73" s="29" t="n">
        <v>4441.02099987269</v>
      </c>
      <c r="AO73" s="29" t="n">
        <v>20274.3702125534</v>
      </c>
      <c r="AP73" s="29" t="n">
        <v>12012.8360556008</v>
      </c>
      <c r="AQ73" s="29" t="n">
        <v>2132.88302621483</v>
      </c>
      <c r="AR73" s="29" t="n">
        <v>12977.4847696017</v>
      </c>
      <c r="AS73" s="29" t="n">
        <v>8760</v>
      </c>
      <c r="AT73" s="29" t="n">
        <v>26131.1340504761</v>
      </c>
      <c r="AU73" s="29" t="n">
        <v>830.325000000033</v>
      </c>
      <c r="AV73" s="29" t="n">
        <v>0</v>
      </c>
      <c r="AW73" s="29" t="n">
        <v>2346.17499999918</v>
      </c>
      <c r="AX73" s="29" t="n">
        <v>2017355.00144</v>
      </c>
      <c r="AY73" s="29" t="n">
        <v>155104.665350015</v>
      </c>
      <c r="AZ73" s="29" t="n">
        <v>973.125000000062</v>
      </c>
      <c r="BA73" s="29" t="n">
        <v>7245.1035085222</v>
      </c>
      <c r="BB73" s="29" t="n">
        <v>332130</v>
      </c>
      <c r="BC73" s="29"/>
    </row>
    <row r="74" customFormat="false" ht="12.75" hidden="false" customHeight="false" outlineLevel="0" collapsed="false">
      <c r="A74" s="22" t="n">
        <v>72</v>
      </c>
      <c r="B74" s="22" t="s">
        <v>158</v>
      </c>
      <c r="C74" s="22" t="s">
        <v>159</v>
      </c>
      <c r="D74" s="28" t="s">
        <v>160</v>
      </c>
      <c r="E74" s="28" t="s">
        <v>168</v>
      </c>
      <c r="F74" s="22" t="s">
        <v>162</v>
      </c>
      <c r="G74" s="28" t="s">
        <v>163</v>
      </c>
      <c r="H74" s="28" t="s">
        <v>167</v>
      </c>
      <c r="I74" s="29" t="n">
        <v>3.00234899328859</v>
      </c>
      <c r="J74" s="29" t="n">
        <v>24.4999999999999</v>
      </c>
      <c r="K74" s="29" t="n">
        <v>0.600000008940696</v>
      </c>
      <c r="L74" s="29" t="n">
        <v>8760</v>
      </c>
      <c r="M74" s="29" t="n">
        <v>234701.977152704</v>
      </c>
      <c r="N74" s="29" t="n">
        <v>96410.2500000123</v>
      </c>
      <c r="O74" s="29" t="n">
        <v>132397.679250038</v>
      </c>
      <c r="P74" s="29" t="n">
        <v>65533.1034593668</v>
      </c>
      <c r="Q74" s="29" t="n">
        <v>57824.4438603536</v>
      </c>
      <c r="R74" s="29" t="n">
        <v>132444</v>
      </c>
      <c r="S74" s="29" t="n">
        <v>471831.75</v>
      </c>
      <c r="T74" s="29" t="n">
        <v>340195.375</v>
      </c>
      <c r="U74" s="29" t="n">
        <v>248332.5</v>
      </c>
      <c r="V74" s="29" t="n">
        <v>306276.749999971</v>
      </c>
      <c r="W74" s="29" t="n">
        <v>8760</v>
      </c>
      <c r="X74" s="29" t="n">
        <v>1720.12513571098</v>
      </c>
      <c r="Y74" s="29" t="n">
        <v>13535.2364028549</v>
      </c>
      <c r="Z74" s="29" t="n">
        <v>7095.46808528049</v>
      </c>
      <c r="AA74" s="29" t="n">
        <v>3264.78564059552</v>
      </c>
      <c r="AB74" s="29" t="n">
        <v>0</v>
      </c>
      <c r="AC74" s="29" t="n">
        <v>0</v>
      </c>
      <c r="AD74" s="29" t="n">
        <v>0</v>
      </c>
      <c r="AE74" s="29" t="n">
        <v>-1433.76456226235</v>
      </c>
      <c r="AF74" s="29" t="n">
        <v>0</v>
      </c>
      <c r="AG74" s="29" t="n">
        <v>2854.94830881838</v>
      </c>
      <c r="AH74" s="29" t="n">
        <v>8760</v>
      </c>
      <c r="AI74" s="29" t="n">
        <v>7909.94739106018</v>
      </c>
      <c r="AJ74" s="29" t="n">
        <v>0</v>
      </c>
      <c r="AK74" s="29" t="n">
        <v>0</v>
      </c>
      <c r="AL74" s="29" t="n">
        <v>7336.40667561856</v>
      </c>
      <c r="AM74" s="29" t="n">
        <v>3798.27842697612</v>
      </c>
      <c r="AN74" s="29" t="n">
        <v>4415.95436435103</v>
      </c>
      <c r="AO74" s="29" t="n">
        <v>20270.7526755908</v>
      </c>
      <c r="AP74" s="29" t="n">
        <v>12006.9899559629</v>
      </c>
      <c r="AQ74" s="29" t="n">
        <v>2125.8912089823</v>
      </c>
      <c r="AR74" s="29" t="n">
        <v>11471.476745148</v>
      </c>
      <c r="AS74" s="29" t="n">
        <v>8760</v>
      </c>
      <c r="AT74" s="29" t="n">
        <v>26082.2907510921</v>
      </c>
      <c r="AU74" s="29" t="n">
        <v>827.775000000037</v>
      </c>
      <c r="AV74" s="29" t="n">
        <v>0</v>
      </c>
      <c r="AW74" s="29" t="n">
        <v>2346.17499999918</v>
      </c>
      <c r="AX74" s="29" t="n">
        <v>2017325.00564228</v>
      </c>
      <c r="AY74" s="29" t="n">
        <v>155104.665350015</v>
      </c>
      <c r="AZ74" s="29" t="n">
        <v>1113.02500000007</v>
      </c>
      <c r="BA74" s="29" t="n">
        <v>7244.92581637783</v>
      </c>
      <c r="BB74" s="29" t="n">
        <v>331110</v>
      </c>
      <c r="BC74" s="29"/>
    </row>
    <row r="75" customFormat="false" ht="12.75" hidden="false" customHeight="false" outlineLevel="0" collapsed="false">
      <c r="A75" s="22" t="n">
        <v>73</v>
      </c>
      <c r="B75" s="22" t="s">
        <v>158</v>
      </c>
      <c r="C75" s="22" t="s">
        <v>159</v>
      </c>
      <c r="D75" s="28" t="s">
        <v>160</v>
      </c>
      <c r="E75" s="28" t="s">
        <v>168</v>
      </c>
      <c r="F75" s="22" t="s">
        <v>162</v>
      </c>
      <c r="G75" s="28" t="s">
        <v>163</v>
      </c>
      <c r="H75" s="28" t="s">
        <v>167</v>
      </c>
      <c r="I75" s="29" t="n">
        <v>3.00234899328859</v>
      </c>
      <c r="J75" s="29" t="n">
        <v>18</v>
      </c>
      <c r="K75" s="29" t="n">
        <v>1.35</v>
      </c>
      <c r="L75" s="29" t="n">
        <v>8760</v>
      </c>
      <c r="M75" s="29" t="n">
        <v>258250.868997148</v>
      </c>
      <c r="N75" s="29" t="n">
        <v>99539.5500000069</v>
      </c>
      <c r="O75" s="29" t="n">
        <v>134136.063350032</v>
      </c>
      <c r="P75" s="29" t="n">
        <v>65533.1034593668</v>
      </c>
      <c r="Q75" s="29" t="n">
        <v>57824.4438603536</v>
      </c>
      <c r="R75" s="29" t="n">
        <v>136660</v>
      </c>
      <c r="S75" s="29" t="n">
        <v>486851.25</v>
      </c>
      <c r="T75" s="29" t="n">
        <v>340195.375</v>
      </c>
      <c r="U75" s="29" t="n">
        <v>256237.5</v>
      </c>
      <c r="V75" s="29" t="n">
        <v>316026.249999966</v>
      </c>
      <c r="W75" s="29" t="n">
        <v>8760</v>
      </c>
      <c r="X75" s="29" t="n">
        <v>1720.12513571098</v>
      </c>
      <c r="Y75" s="29" t="n">
        <v>13381.6206627012</v>
      </c>
      <c r="Z75" s="29" t="n">
        <v>7333.48207559689</v>
      </c>
      <c r="AA75" s="29" t="n">
        <v>2976.18293275311</v>
      </c>
      <c r="AB75" s="29" t="n">
        <v>0</v>
      </c>
      <c r="AC75" s="29" t="n">
        <v>0</v>
      </c>
      <c r="AD75" s="29" t="n">
        <v>0</v>
      </c>
      <c r="AE75" s="29" t="n">
        <v>-1376.29516877112</v>
      </c>
      <c r="AF75" s="29" t="n">
        <v>0</v>
      </c>
      <c r="AG75" s="29" t="n">
        <v>2739.65408821964</v>
      </c>
      <c r="AH75" s="29" t="n">
        <v>8760</v>
      </c>
      <c r="AI75" s="29" t="n">
        <v>7907.63306278091</v>
      </c>
      <c r="AJ75" s="29" t="n">
        <v>0</v>
      </c>
      <c r="AK75" s="29" t="n">
        <v>0</v>
      </c>
      <c r="AL75" s="29" t="n">
        <v>7336.40667561856</v>
      </c>
      <c r="AM75" s="29" t="n">
        <v>3798.27842697612</v>
      </c>
      <c r="AN75" s="29" t="n">
        <v>4410.35603139462</v>
      </c>
      <c r="AO75" s="29" t="n">
        <v>20332.4532158379</v>
      </c>
      <c r="AP75" s="29" t="n">
        <v>12066.6246422605</v>
      </c>
      <c r="AQ75" s="29" t="n">
        <v>2128.72920683152</v>
      </c>
      <c r="AR75" s="29" t="n">
        <v>11547.3480104164</v>
      </c>
      <c r="AS75" s="29" t="n">
        <v>8760</v>
      </c>
      <c r="AT75" s="29" t="n">
        <v>26402.4733030071</v>
      </c>
      <c r="AU75" s="29" t="n">
        <v>854.125000000019</v>
      </c>
      <c r="AV75" s="29" t="n">
        <v>0</v>
      </c>
      <c r="AW75" s="29" t="n">
        <v>2346.17499999918</v>
      </c>
      <c r="AX75" s="29" t="n">
        <v>2019214.89933533</v>
      </c>
      <c r="AY75" s="29" t="n">
        <v>155104.665350015</v>
      </c>
      <c r="AZ75" s="29" t="n">
        <v>681.125000000027</v>
      </c>
      <c r="BA75" s="29" t="n">
        <v>7244.75616364586</v>
      </c>
      <c r="BB75" s="29" t="n">
        <v>341650</v>
      </c>
      <c r="BC75" s="29"/>
    </row>
    <row r="76" customFormat="false" ht="12.75" hidden="false" customHeight="false" outlineLevel="0" collapsed="false">
      <c r="A76" s="22" t="n">
        <v>74</v>
      </c>
      <c r="B76" s="22" t="s">
        <v>158</v>
      </c>
      <c r="C76" s="22" t="s">
        <v>159</v>
      </c>
      <c r="D76" s="28" t="s">
        <v>160</v>
      </c>
      <c r="E76" s="28" t="s">
        <v>168</v>
      </c>
      <c r="F76" s="22" t="s">
        <v>162</v>
      </c>
      <c r="G76" s="28" t="s">
        <v>163</v>
      </c>
      <c r="H76" s="28" t="s">
        <v>167</v>
      </c>
      <c r="I76" s="29" t="n">
        <v>3.00234899328859</v>
      </c>
      <c r="J76" s="29" t="n">
        <v>18</v>
      </c>
      <c r="K76" s="29" t="n">
        <v>0.900000013411045</v>
      </c>
      <c r="L76" s="29" t="n">
        <v>8760</v>
      </c>
      <c r="M76" s="29" t="n">
        <v>251024.095708343</v>
      </c>
      <c r="N76" s="29" t="n">
        <v>102685.050000007</v>
      </c>
      <c r="O76" s="29" t="n">
        <v>135883.446850033</v>
      </c>
      <c r="P76" s="29" t="n">
        <v>65533.1034593668</v>
      </c>
      <c r="Q76" s="29" t="n">
        <v>57824.4438603536</v>
      </c>
      <c r="R76" s="29" t="n">
        <v>136576</v>
      </c>
      <c r="S76" s="29" t="n">
        <v>486552</v>
      </c>
      <c r="T76" s="29" t="n">
        <v>340195.375</v>
      </c>
      <c r="U76" s="29" t="n">
        <v>256080</v>
      </c>
      <c r="V76" s="29" t="n">
        <v>315831.999999966</v>
      </c>
      <c r="W76" s="29" t="n">
        <v>8760</v>
      </c>
      <c r="X76" s="29" t="n">
        <v>1720.12513571098</v>
      </c>
      <c r="Y76" s="29" t="n">
        <v>12835.7681526357</v>
      </c>
      <c r="Z76" s="29" t="n">
        <v>7661.49141407311</v>
      </c>
      <c r="AA76" s="29" t="n">
        <v>3222.51096199961</v>
      </c>
      <c r="AB76" s="29" t="n">
        <v>0</v>
      </c>
      <c r="AC76" s="29" t="n">
        <v>0</v>
      </c>
      <c r="AD76" s="29" t="n">
        <v>0</v>
      </c>
      <c r="AE76" s="29" t="n">
        <v>-1387.36313637909</v>
      </c>
      <c r="AF76" s="29" t="n">
        <v>0</v>
      </c>
      <c r="AG76" s="29" t="n">
        <v>2769.12448532163</v>
      </c>
      <c r="AH76" s="29" t="n">
        <v>8760</v>
      </c>
      <c r="AI76" s="29" t="n">
        <v>7906.85167914183</v>
      </c>
      <c r="AJ76" s="29" t="n">
        <v>0</v>
      </c>
      <c r="AK76" s="29" t="n">
        <v>0</v>
      </c>
      <c r="AL76" s="29" t="n">
        <v>7336.40667561856</v>
      </c>
      <c r="AM76" s="29" t="n">
        <v>3798.27842697612</v>
      </c>
      <c r="AN76" s="29" t="n">
        <v>4404.79247049472</v>
      </c>
      <c r="AO76" s="29" t="n">
        <v>20329.8120253256</v>
      </c>
      <c r="AP76" s="29" t="n">
        <v>12063.9403416762</v>
      </c>
      <c r="AQ76" s="29" t="n">
        <v>2125.0395252376</v>
      </c>
      <c r="AR76" s="29" t="n">
        <v>10963.8525979316</v>
      </c>
      <c r="AS76" s="29" t="n">
        <v>8760</v>
      </c>
      <c r="AT76" s="29" t="n">
        <v>26382.4801460987</v>
      </c>
      <c r="AU76" s="29" t="n">
        <v>853.60000000002</v>
      </c>
      <c r="AV76" s="29" t="n">
        <v>0</v>
      </c>
      <c r="AW76" s="29" t="n">
        <v>2346.17499999918</v>
      </c>
      <c r="AX76" s="29" t="n">
        <v>2019243.64036052</v>
      </c>
      <c r="AY76" s="29" t="n">
        <v>155104.665350015</v>
      </c>
      <c r="AZ76" s="29" t="n">
        <v>748.750000000034</v>
      </c>
      <c r="BA76" s="29" t="n">
        <v>7245.19251010542</v>
      </c>
      <c r="BB76" s="29" t="n">
        <v>341440</v>
      </c>
      <c r="BC76" s="29"/>
    </row>
    <row r="77" customFormat="false" ht="12.75" hidden="false" customHeight="false" outlineLevel="0" collapsed="false">
      <c r="A77" s="22" t="n">
        <v>75</v>
      </c>
      <c r="B77" s="22" t="s">
        <v>158</v>
      </c>
      <c r="C77" s="22" t="s">
        <v>159</v>
      </c>
      <c r="D77" s="28" t="s">
        <v>160</v>
      </c>
      <c r="E77" s="28" t="s">
        <v>168</v>
      </c>
      <c r="F77" s="22" t="s">
        <v>162</v>
      </c>
      <c r="G77" s="28" t="s">
        <v>163</v>
      </c>
      <c r="H77" s="28" t="s">
        <v>167</v>
      </c>
      <c r="I77" s="29" t="n">
        <v>3.00234899328859</v>
      </c>
      <c r="J77" s="29" t="n">
        <v>18</v>
      </c>
      <c r="K77" s="29" t="n">
        <v>0.450000006705522</v>
      </c>
      <c r="L77" s="29" t="n">
        <v>8760</v>
      </c>
      <c r="M77" s="29" t="n">
        <v>237091.561121782</v>
      </c>
      <c r="N77" s="29" t="n">
        <v>113714.550000008</v>
      </c>
      <c r="O77" s="29" t="n">
        <v>142010.538350029</v>
      </c>
      <c r="P77" s="29" t="n">
        <v>65533.1034593668</v>
      </c>
      <c r="Q77" s="29" t="n">
        <v>57824.4438603536</v>
      </c>
      <c r="R77" s="29" t="n">
        <v>136332</v>
      </c>
      <c r="S77" s="29" t="n">
        <v>485682.75</v>
      </c>
      <c r="T77" s="29" t="n">
        <v>340195.375</v>
      </c>
      <c r="U77" s="29" t="n">
        <v>255622.5</v>
      </c>
      <c r="V77" s="29" t="n">
        <v>315267.749999967</v>
      </c>
      <c r="W77" s="29" t="n">
        <v>8760</v>
      </c>
      <c r="X77" s="29" t="n">
        <v>1720.12513571098</v>
      </c>
      <c r="Y77" s="29" t="n">
        <v>11720.751111748</v>
      </c>
      <c r="Z77" s="29" t="n">
        <v>8181.51780077017</v>
      </c>
      <c r="AA77" s="29" t="n">
        <v>3838.36292811446</v>
      </c>
      <c r="AB77" s="29" t="n">
        <v>0</v>
      </c>
      <c r="AC77" s="29" t="n">
        <v>0</v>
      </c>
      <c r="AD77" s="29" t="n">
        <v>0</v>
      </c>
      <c r="AE77" s="29" t="n">
        <v>-1415.66567171933</v>
      </c>
      <c r="AF77" s="29" t="n">
        <v>0</v>
      </c>
      <c r="AG77" s="29" t="n">
        <v>2823.01540217054</v>
      </c>
      <c r="AH77" s="29" t="n">
        <v>8760</v>
      </c>
      <c r="AI77" s="29" t="n">
        <v>7905.2175698112</v>
      </c>
      <c r="AJ77" s="29" t="n">
        <v>0</v>
      </c>
      <c r="AK77" s="29" t="n">
        <v>0</v>
      </c>
      <c r="AL77" s="29" t="n">
        <v>7336.40667561856</v>
      </c>
      <c r="AM77" s="29" t="n">
        <v>3798.27842697612</v>
      </c>
      <c r="AN77" s="29" t="n">
        <v>4369.62966596797</v>
      </c>
      <c r="AO77" s="29" t="n">
        <v>20322.8600712872</v>
      </c>
      <c r="AP77" s="29" t="n">
        <v>12057.5203885828</v>
      </c>
      <c r="AQ77" s="29" t="n">
        <v>2110.56091150988</v>
      </c>
      <c r="AR77" s="29" t="n">
        <v>9796.33242759573</v>
      </c>
      <c r="AS77" s="29" t="n">
        <v>8760</v>
      </c>
      <c r="AT77" s="29" t="n">
        <v>26342.8436359727</v>
      </c>
      <c r="AU77" s="29" t="n">
        <v>852.075000000022</v>
      </c>
      <c r="AV77" s="29" t="n">
        <v>0</v>
      </c>
      <c r="AW77" s="29" t="n">
        <v>2346.17499999918</v>
      </c>
      <c r="AX77" s="29" t="n">
        <v>2019321.56964981</v>
      </c>
      <c r="AY77" s="29" t="n">
        <v>155104.665350015</v>
      </c>
      <c r="AZ77" s="29" t="n">
        <v>898.575000000046</v>
      </c>
      <c r="BA77" s="29" t="n">
        <v>7244.84662289479</v>
      </c>
      <c r="BB77" s="29" t="n">
        <v>340830</v>
      </c>
      <c r="BC77" s="29"/>
    </row>
    <row r="78" customFormat="false" ht="12.75" hidden="false" customHeight="false" outlineLevel="0" collapsed="false">
      <c r="A78" s="22" t="n">
        <v>76</v>
      </c>
      <c r="B78" s="22" t="s">
        <v>158</v>
      </c>
      <c r="C78" s="22" t="s">
        <v>159</v>
      </c>
      <c r="D78" s="28" t="s">
        <v>171</v>
      </c>
      <c r="E78" s="28" t="s">
        <v>168</v>
      </c>
      <c r="F78" s="22" t="s">
        <v>162</v>
      </c>
      <c r="G78" s="28" t="s">
        <v>163</v>
      </c>
      <c r="H78" s="28" t="s">
        <v>169</v>
      </c>
      <c r="I78" s="29" t="n">
        <v>0.458820512820512</v>
      </c>
      <c r="J78" s="29" t="n">
        <v>45</v>
      </c>
      <c r="K78" s="29" t="n">
        <v>3.39999999999999</v>
      </c>
      <c r="L78" s="29" t="n">
        <v>8760</v>
      </c>
      <c r="M78" s="29" t="n">
        <v>276241.997522998</v>
      </c>
      <c r="N78" s="29" t="n">
        <v>96871.9499999795</v>
      </c>
      <c r="O78" s="29" t="n">
        <v>132654.162150009</v>
      </c>
      <c r="P78" s="29" t="n">
        <v>0</v>
      </c>
      <c r="Q78" s="29" t="n">
        <v>134584.34361945</v>
      </c>
      <c r="R78" s="29" t="n">
        <v>70912</v>
      </c>
      <c r="S78" s="29" t="n">
        <v>252624</v>
      </c>
      <c r="T78" s="29" t="n">
        <v>209742.5</v>
      </c>
      <c r="U78" s="29" t="n">
        <v>132960</v>
      </c>
      <c r="V78" s="29" t="n">
        <v>163984.000000014</v>
      </c>
      <c r="W78" s="29" t="n">
        <v>8760</v>
      </c>
      <c r="X78" s="29" t="n">
        <v>1150.29248900818</v>
      </c>
      <c r="Y78" s="29" t="n">
        <v>14929.8533285783</v>
      </c>
      <c r="Z78" s="29" t="n">
        <v>573.876251363797</v>
      </c>
      <c r="AA78" s="29" t="n">
        <v>5699.08558134665</v>
      </c>
      <c r="AB78" s="29" t="n">
        <v>0</v>
      </c>
      <c r="AC78" s="29" t="n">
        <v>0</v>
      </c>
      <c r="AD78" s="29" t="n">
        <v>0</v>
      </c>
      <c r="AE78" s="29" t="n">
        <v>-1308.35963533841</v>
      </c>
      <c r="AF78" s="29" t="n">
        <v>0</v>
      </c>
      <c r="AG78" s="29" t="n">
        <v>2792.50301921862</v>
      </c>
      <c r="AH78" s="29" t="n">
        <v>8760</v>
      </c>
      <c r="AI78" s="29" t="n">
        <v>5355.1711860839</v>
      </c>
      <c r="AJ78" s="29" t="n">
        <v>0</v>
      </c>
      <c r="AK78" s="29" t="n">
        <v>0</v>
      </c>
      <c r="AL78" s="29" t="n">
        <v>4862.29665627836</v>
      </c>
      <c r="AM78" s="29" t="n">
        <v>9634.01992727806</v>
      </c>
      <c r="AN78" s="29" t="n">
        <v>0</v>
      </c>
      <c r="AO78" s="29" t="n">
        <v>13336.0711683964</v>
      </c>
      <c r="AP78" s="29" t="n">
        <v>7805.83925992595</v>
      </c>
      <c r="AQ78" s="29" t="n">
        <v>0</v>
      </c>
      <c r="AR78" s="29" t="n">
        <v>13002.8771902636</v>
      </c>
      <c r="AS78" s="29" t="n">
        <v>8760</v>
      </c>
      <c r="AT78" s="29" t="n">
        <v>17533.3635160835</v>
      </c>
      <c r="AU78" s="29" t="n">
        <v>443.200000000033</v>
      </c>
      <c r="AV78" s="29" t="n">
        <v>0</v>
      </c>
      <c r="AW78" s="29" t="n">
        <v>1446.49999999981</v>
      </c>
      <c r="AX78" s="29" t="n">
        <v>1351452.16838569</v>
      </c>
      <c r="AY78" s="29" t="n">
        <v>186766.054449987</v>
      </c>
      <c r="AZ78" s="29" t="n">
        <v>763.800000000041</v>
      </c>
      <c r="BA78" s="29" t="n">
        <v>4805.27898245711</v>
      </c>
      <c r="BB78" s="29" t="n">
        <v>177280</v>
      </c>
      <c r="BC78" s="29"/>
    </row>
    <row r="79" customFormat="false" ht="12.75" hidden="false" customHeight="false" outlineLevel="0" collapsed="false">
      <c r="A79" s="22" t="n">
        <v>77</v>
      </c>
      <c r="B79" s="22" t="s">
        <v>158</v>
      </c>
      <c r="C79" s="22" t="s">
        <v>159</v>
      </c>
      <c r="D79" s="28" t="s">
        <v>171</v>
      </c>
      <c r="E79" s="28" t="s">
        <v>168</v>
      </c>
      <c r="F79" s="22" t="s">
        <v>162</v>
      </c>
      <c r="G79" s="28" t="s">
        <v>163</v>
      </c>
      <c r="H79" s="28" t="s">
        <v>169</v>
      </c>
      <c r="I79" s="29" t="n">
        <v>0.458820512820512</v>
      </c>
      <c r="J79" s="29" t="n">
        <v>45</v>
      </c>
      <c r="K79" s="29" t="n">
        <v>2.25</v>
      </c>
      <c r="L79" s="29" t="n">
        <v>8760</v>
      </c>
      <c r="M79" s="29" t="n">
        <v>272319.833555764</v>
      </c>
      <c r="N79" s="29" t="n">
        <v>98024.8499999805</v>
      </c>
      <c r="O79" s="29" t="n">
        <v>133294.619450011</v>
      </c>
      <c r="P79" s="29" t="n">
        <v>0</v>
      </c>
      <c r="Q79" s="29" t="n">
        <v>134584.34361945</v>
      </c>
      <c r="R79" s="29" t="n">
        <v>70940</v>
      </c>
      <c r="S79" s="29" t="n">
        <v>252723.75</v>
      </c>
      <c r="T79" s="29" t="n">
        <v>209742.5</v>
      </c>
      <c r="U79" s="29" t="n">
        <v>133012.5</v>
      </c>
      <c r="V79" s="29" t="n">
        <v>164048.750000014</v>
      </c>
      <c r="W79" s="29" t="n">
        <v>8760</v>
      </c>
      <c r="X79" s="29" t="n">
        <v>1150.29248900818</v>
      </c>
      <c r="Y79" s="29" t="n">
        <v>14570.8554755437</v>
      </c>
      <c r="Z79" s="29" t="n">
        <v>777.977065187576</v>
      </c>
      <c r="AA79" s="29" t="n">
        <v>5873.80108124531</v>
      </c>
      <c r="AB79" s="29" t="n">
        <v>0</v>
      </c>
      <c r="AC79" s="29" t="n">
        <v>0</v>
      </c>
      <c r="AD79" s="29" t="n">
        <v>0</v>
      </c>
      <c r="AE79" s="29" t="n">
        <v>-1320.10660601293</v>
      </c>
      <c r="AF79" s="29" t="n">
        <v>0</v>
      </c>
      <c r="AG79" s="29" t="n">
        <v>2816.58299733477</v>
      </c>
      <c r="AH79" s="29" t="n">
        <v>8760</v>
      </c>
      <c r="AI79" s="29" t="n">
        <v>5356.18432012642</v>
      </c>
      <c r="AJ79" s="29" t="n">
        <v>0</v>
      </c>
      <c r="AK79" s="29" t="n">
        <v>0</v>
      </c>
      <c r="AL79" s="29" t="n">
        <v>4862.29665627836</v>
      </c>
      <c r="AM79" s="29" t="n">
        <v>9634.01992727806</v>
      </c>
      <c r="AN79" s="29" t="n">
        <v>0</v>
      </c>
      <c r="AO79" s="29" t="n">
        <v>13337.7362128017</v>
      </c>
      <c r="AP79" s="29" t="n">
        <v>7807.7704129759</v>
      </c>
      <c r="AQ79" s="29" t="n">
        <v>0</v>
      </c>
      <c r="AR79" s="29" t="n">
        <v>12617.0349999434</v>
      </c>
      <c r="AS79" s="29" t="n">
        <v>8760</v>
      </c>
      <c r="AT79" s="29" t="n">
        <v>17539.3199831561</v>
      </c>
      <c r="AU79" s="29" t="n">
        <v>443.375000000033</v>
      </c>
      <c r="AV79" s="29" t="n">
        <v>0</v>
      </c>
      <c r="AW79" s="29" t="n">
        <v>1446.49999999981</v>
      </c>
      <c r="AX79" s="29" t="n">
        <v>1351503.62939498</v>
      </c>
      <c r="AY79" s="29" t="n">
        <v>186766.054449987</v>
      </c>
      <c r="AZ79" s="29" t="n">
        <v>782.650000000043</v>
      </c>
      <c r="BA79" s="29" t="n">
        <v>4805.17964990634</v>
      </c>
      <c r="BB79" s="29" t="n">
        <v>177350</v>
      </c>
      <c r="BC79" s="29"/>
    </row>
    <row r="80" customFormat="false" ht="12.75" hidden="false" customHeight="false" outlineLevel="0" collapsed="false">
      <c r="A80" s="22" t="n">
        <v>78</v>
      </c>
      <c r="B80" s="22" t="s">
        <v>158</v>
      </c>
      <c r="C80" s="22" t="s">
        <v>159</v>
      </c>
      <c r="D80" s="28" t="s">
        <v>171</v>
      </c>
      <c r="E80" s="28" t="s">
        <v>168</v>
      </c>
      <c r="F80" s="22" t="s">
        <v>162</v>
      </c>
      <c r="G80" s="28" t="s">
        <v>163</v>
      </c>
      <c r="H80" s="28" t="s">
        <v>169</v>
      </c>
      <c r="I80" s="29" t="n">
        <v>0.458820512820512</v>
      </c>
      <c r="J80" s="29" t="n">
        <v>45</v>
      </c>
      <c r="K80" s="29" t="n">
        <v>1.15</v>
      </c>
      <c r="L80" s="29" t="n">
        <v>8760</v>
      </c>
      <c r="M80" s="29" t="n">
        <v>262867.931870377</v>
      </c>
      <c r="N80" s="29" t="n">
        <v>105744.14999998</v>
      </c>
      <c r="O80" s="29" t="n">
        <v>137582.833550011</v>
      </c>
      <c r="P80" s="29" t="n">
        <v>0</v>
      </c>
      <c r="Q80" s="29" t="n">
        <v>134584.34361945</v>
      </c>
      <c r="R80" s="29" t="n">
        <v>70496</v>
      </c>
      <c r="S80" s="29" t="n">
        <v>251142</v>
      </c>
      <c r="T80" s="29" t="n">
        <v>209742.5</v>
      </c>
      <c r="U80" s="29" t="n">
        <v>132180</v>
      </c>
      <c r="V80" s="29" t="n">
        <v>163022.000000013</v>
      </c>
      <c r="W80" s="29" t="n">
        <v>8760</v>
      </c>
      <c r="X80" s="29" t="n">
        <v>1150.29248900818</v>
      </c>
      <c r="Y80" s="29" t="n">
        <v>13647.5334636964</v>
      </c>
      <c r="Z80" s="29" t="n">
        <v>1223.35050662123</v>
      </c>
      <c r="AA80" s="29" t="n">
        <v>6373.4882228781</v>
      </c>
      <c r="AB80" s="29" t="n">
        <v>0</v>
      </c>
      <c r="AC80" s="29" t="n">
        <v>0</v>
      </c>
      <c r="AD80" s="29" t="n">
        <v>0</v>
      </c>
      <c r="AE80" s="29" t="n">
        <v>-1332.48623104625</v>
      </c>
      <c r="AF80" s="29" t="n">
        <v>0</v>
      </c>
      <c r="AG80" s="29" t="n">
        <v>2862.02740819547</v>
      </c>
      <c r="AH80" s="29" t="n">
        <v>8760</v>
      </c>
      <c r="AI80" s="29" t="n">
        <v>5353.05673145847</v>
      </c>
      <c r="AJ80" s="29" t="n">
        <v>0</v>
      </c>
      <c r="AK80" s="29" t="n">
        <v>0</v>
      </c>
      <c r="AL80" s="29" t="n">
        <v>4862.29665627836</v>
      </c>
      <c r="AM80" s="29" t="n">
        <v>9634.01992727806</v>
      </c>
      <c r="AN80" s="29" t="n">
        <v>0</v>
      </c>
      <c r="AO80" s="29" t="n">
        <v>13321.9741266224</v>
      </c>
      <c r="AP80" s="29" t="n">
        <v>7797.32486512749</v>
      </c>
      <c r="AQ80" s="29" t="n">
        <v>0</v>
      </c>
      <c r="AR80" s="29" t="n">
        <v>11658.6557833076</v>
      </c>
      <c r="AS80" s="29" t="n">
        <v>8760</v>
      </c>
      <c r="AT80" s="29" t="n">
        <v>17498.4994870633</v>
      </c>
      <c r="AU80" s="29" t="n">
        <v>440.600000000032</v>
      </c>
      <c r="AV80" s="29" t="n">
        <v>0</v>
      </c>
      <c r="AW80" s="29" t="n">
        <v>1446.49999999981</v>
      </c>
      <c r="AX80" s="29" t="n">
        <v>1351388.33629229</v>
      </c>
      <c r="AY80" s="29" t="n">
        <v>186766.054449987</v>
      </c>
      <c r="AZ80" s="29" t="n">
        <v>838.225000000052</v>
      </c>
      <c r="BA80" s="29" t="n">
        <v>4805.23638137227</v>
      </c>
      <c r="BB80" s="29" t="n">
        <v>176240</v>
      </c>
      <c r="BC80" s="29"/>
    </row>
    <row r="81" customFormat="false" ht="12.75" hidden="false" customHeight="false" outlineLevel="0" collapsed="false">
      <c r="A81" s="22" t="n">
        <v>79</v>
      </c>
      <c r="B81" s="22" t="s">
        <v>158</v>
      </c>
      <c r="C81" s="22" t="s">
        <v>159</v>
      </c>
      <c r="D81" s="28" t="s">
        <v>171</v>
      </c>
      <c r="E81" s="28" t="s">
        <v>168</v>
      </c>
      <c r="F81" s="22" t="s">
        <v>162</v>
      </c>
      <c r="G81" s="28" t="s">
        <v>163</v>
      </c>
      <c r="H81" s="28" t="s">
        <v>169</v>
      </c>
      <c r="I81" s="29" t="n">
        <v>0.458820512820512</v>
      </c>
      <c r="J81" s="29" t="n">
        <v>38</v>
      </c>
      <c r="K81" s="29" t="n">
        <v>2.84999999999999</v>
      </c>
      <c r="L81" s="29" t="n">
        <v>8760</v>
      </c>
      <c r="M81" s="29" t="n">
        <v>260813.572223255</v>
      </c>
      <c r="N81" s="29" t="n">
        <v>107932.499999976</v>
      </c>
      <c r="O81" s="29" t="n">
        <v>138798.502500009</v>
      </c>
      <c r="P81" s="29" t="n">
        <v>0</v>
      </c>
      <c r="Q81" s="29" t="n">
        <v>134584.34361945</v>
      </c>
      <c r="R81" s="29" t="n">
        <v>73452</v>
      </c>
      <c r="S81" s="29" t="n">
        <v>261672.75</v>
      </c>
      <c r="T81" s="29" t="n">
        <v>209742.5</v>
      </c>
      <c r="U81" s="29" t="n">
        <v>137722.5</v>
      </c>
      <c r="V81" s="29" t="n">
        <v>169857.750000015</v>
      </c>
      <c r="W81" s="29" t="n">
        <v>8760</v>
      </c>
      <c r="X81" s="29" t="n">
        <v>1150.29248900818</v>
      </c>
      <c r="Y81" s="29" t="n">
        <v>13857.6494090562</v>
      </c>
      <c r="Z81" s="29" t="n">
        <v>1067.65144533129</v>
      </c>
      <c r="AA81" s="29" t="n">
        <v>6222.46689228592</v>
      </c>
      <c r="AB81" s="29" t="n">
        <v>0</v>
      </c>
      <c r="AC81" s="29" t="n">
        <v>0</v>
      </c>
      <c r="AD81" s="29" t="n">
        <v>0</v>
      </c>
      <c r="AE81" s="29" t="n">
        <v>-1278.84872430176</v>
      </c>
      <c r="AF81" s="29" t="n">
        <v>0</v>
      </c>
      <c r="AG81" s="29" t="n">
        <v>2776.28066401604</v>
      </c>
      <c r="AH81" s="29" t="n">
        <v>8760</v>
      </c>
      <c r="AI81" s="29" t="n">
        <v>5350.74856818323</v>
      </c>
      <c r="AJ81" s="29" t="n">
        <v>0</v>
      </c>
      <c r="AK81" s="29" t="n">
        <v>0</v>
      </c>
      <c r="AL81" s="29" t="n">
        <v>4862.29665627836</v>
      </c>
      <c r="AM81" s="29" t="n">
        <v>9634.01992727806</v>
      </c>
      <c r="AN81" s="29" t="n">
        <v>0</v>
      </c>
      <c r="AO81" s="29" t="n">
        <v>13375.2626158915</v>
      </c>
      <c r="AP81" s="29" t="n">
        <v>7840.4151247327</v>
      </c>
      <c r="AQ81" s="29" t="n">
        <v>0</v>
      </c>
      <c r="AR81" s="29" t="n">
        <v>11978.569391855</v>
      </c>
      <c r="AS81" s="29" t="n">
        <v>8760</v>
      </c>
      <c r="AT81" s="29" t="n">
        <v>17720.2678589459</v>
      </c>
      <c r="AU81" s="29" t="n">
        <v>459.075000000036</v>
      </c>
      <c r="AV81" s="29" t="n">
        <v>0</v>
      </c>
      <c r="AW81" s="29" t="n">
        <v>1446.49999999981</v>
      </c>
      <c r="AX81" s="29" t="n">
        <v>1353476.73630744</v>
      </c>
      <c r="AY81" s="29" t="n">
        <v>186766.054449987</v>
      </c>
      <c r="AZ81" s="29" t="n">
        <v>690.050000000036</v>
      </c>
      <c r="BA81" s="29" t="n">
        <v>4804.63787445994</v>
      </c>
      <c r="BB81" s="29" t="n">
        <v>183630</v>
      </c>
      <c r="BC81" s="29"/>
    </row>
    <row r="82" customFormat="false" ht="12.75" hidden="false" customHeight="false" outlineLevel="0" collapsed="false">
      <c r="A82" s="22" t="n">
        <v>80</v>
      </c>
      <c r="B82" s="22" t="s">
        <v>158</v>
      </c>
      <c r="C82" s="22" t="s">
        <v>159</v>
      </c>
      <c r="D82" s="28" t="s">
        <v>171</v>
      </c>
      <c r="E82" s="28" t="s">
        <v>168</v>
      </c>
      <c r="F82" s="22" t="s">
        <v>162</v>
      </c>
      <c r="G82" s="28" t="s">
        <v>163</v>
      </c>
      <c r="H82" s="28" t="s">
        <v>169</v>
      </c>
      <c r="I82" s="29" t="n">
        <v>0.458820512820512</v>
      </c>
      <c r="J82" s="29" t="n">
        <v>38</v>
      </c>
      <c r="K82" s="29" t="n">
        <v>1.9</v>
      </c>
      <c r="L82" s="29" t="n">
        <v>8760</v>
      </c>
      <c r="M82" s="29" t="n">
        <v>257605.237014851</v>
      </c>
      <c r="N82" s="29" t="n">
        <v>109867.049999977</v>
      </c>
      <c r="O82" s="29" t="n">
        <v>139873.18085001</v>
      </c>
      <c r="P82" s="29" t="n">
        <v>0</v>
      </c>
      <c r="Q82" s="29" t="n">
        <v>134584.34361945</v>
      </c>
      <c r="R82" s="29" t="n">
        <v>73316</v>
      </c>
      <c r="S82" s="29" t="n">
        <v>261188.25</v>
      </c>
      <c r="T82" s="29" t="n">
        <v>209742.5</v>
      </c>
      <c r="U82" s="29" t="n">
        <v>137467.5</v>
      </c>
      <c r="V82" s="29" t="n">
        <v>169543.250000014</v>
      </c>
      <c r="W82" s="29" t="n">
        <v>8760</v>
      </c>
      <c r="X82" s="29" t="n">
        <v>1150.29248900818</v>
      </c>
      <c r="Y82" s="29" t="n">
        <v>13498.5018070712</v>
      </c>
      <c r="Z82" s="29" t="n">
        <v>1266.76318961838</v>
      </c>
      <c r="AA82" s="29" t="n">
        <v>6401.88609389482</v>
      </c>
      <c r="AB82" s="29" t="n">
        <v>0</v>
      </c>
      <c r="AC82" s="29" t="n">
        <v>0</v>
      </c>
      <c r="AD82" s="29" t="n">
        <v>0</v>
      </c>
      <c r="AE82" s="29" t="n">
        <v>-1290.08208464263</v>
      </c>
      <c r="AF82" s="29" t="n">
        <v>0</v>
      </c>
      <c r="AG82" s="29" t="n">
        <v>2797.19593872023</v>
      </c>
      <c r="AH82" s="29" t="n">
        <v>8760</v>
      </c>
      <c r="AI82" s="29" t="n">
        <v>5350.25006607692</v>
      </c>
      <c r="AJ82" s="29" t="n">
        <v>0</v>
      </c>
      <c r="AK82" s="29" t="n">
        <v>0</v>
      </c>
      <c r="AL82" s="29" t="n">
        <v>4862.29665627836</v>
      </c>
      <c r="AM82" s="29" t="n">
        <v>9634.01992727806</v>
      </c>
      <c r="AN82" s="29" t="n">
        <v>0</v>
      </c>
      <c r="AO82" s="29" t="n">
        <v>13370.9486501963</v>
      </c>
      <c r="AP82" s="29" t="n">
        <v>7837.62276698335</v>
      </c>
      <c r="AQ82" s="29" t="n">
        <v>0</v>
      </c>
      <c r="AR82" s="29" t="n">
        <v>11594.8450157784</v>
      </c>
      <c r="AS82" s="29" t="n">
        <v>8760</v>
      </c>
      <c r="AT82" s="29" t="n">
        <v>17707.0310666241</v>
      </c>
      <c r="AU82" s="29" t="n">
        <v>458.225000000036</v>
      </c>
      <c r="AV82" s="29" t="n">
        <v>0</v>
      </c>
      <c r="AW82" s="29" t="n">
        <v>1446.49999999981</v>
      </c>
      <c r="AX82" s="29" t="n">
        <v>1353380.33536619</v>
      </c>
      <c r="AY82" s="29" t="n">
        <v>186766.054449987</v>
      </c>
      <c r="AZ82" s="29" t="n">
        <v>708.450000000036</v>
      </c>
      <c r="BA82" s="29" t="n">
        <v>4804.58664525244</v>
      </c>
      <c r="BB82" s="29" t="n">
        <v>183290</v>
      </c>
      <c r="BC82" s="29"/>
    </row>
    <row r="83" customFormat="false" ht="12.75" hidden="false" customHeight="false" outlineLevel="0" collapsed="false">
      <c r="A83" s="22" t="n">
        <v>81</v>
      </c>
      <c r="B83" s="22" t="s">
        <v>158</v>
      </c>
      <c r="C83" s="22" t="s">
        <v>159</v>
      </c>
      <c r="D83" s="28" t="s">
        <v>171</v>
      </c>
      <c r="E83" s="28" t="s">
        <v>168</v>
      </c>
      <c r="F83" s="22" t="s">
        <v>162</v>
      </c>
      <c r="G83" s="28" t="s">
        <v>163</v>
      </c>
      <c r="H83" s="28" t="s">
        <v>169</v>
      </c>
      <c r="I83" s="29" t="n">
        <v>0.458820512820512</v>
      </c>
      <c r="J83" s="29" t="n">
        <v>38</v>
      </c>
      <c r="K83" s="29" t="n">
        <v>0.950000014156103</v>
      </c>
      <c r="L83" s="29" t="n">
        <v>8760</v>
      </c>
      <c r="M83" s="29" t="n">
        <v>248079.385237136</v>
      </c>
      <c r="N83" s="29" t="n">
        <v>117046.349999976</v>
      </c>
      <c r="O83" s="29" t="n">
        <v>143861.414950011</v>
      </c>
      <c r="P83" s="29" t="n">
        <v>0</v>
      </c>
      <c r="Q83" s="29" t="n">
        <v>134584.34361945</v>
      </c>
      <c r="R83" s="29" t="n">
        <v>72852</v>
      </c>
      <c r="S83" s="29" t="n">
        <v>259535.25</v>
      </c>
      <c r="T83" s="29" t="n">
        <v>209742.5</v>
      </c>
      <c r="U83" s="29" t="n">
        <v>136597.5</v>
      </c>
      <c r="V83" s="29" t="n">
        <v>168470.250000014</v>
      </c>
      <c r="W83" s="29" t="n">
        <v>8760</v>
      </c>
      <c r="X83" s="29" t="n">
        <v>1150.29248900818</v>
      </c>
      <c r="Y83" s="29" t="n">
        <v>12616.164871594</v>
      </c>
      <c r="Z83" s="29" t="n">
        <v>1725.54288622321</v>
      </c>
      <c r="AA83" s="29" t="n">
        <v>6893.24626596137</v>
      </c>
      <c r="AB83" s="29" t="n">
        <v>0</v>
      </c>
      <c r="AC83" s="29" t="n">
        <v>0</v>
      </c>
      <c r="AD83" s="29" t="n">
        <v>0</v>
      </c>
      <c r="AE83" s="29" t="n">
        <v>-1311.84612764905</v>
      </c>
      <c r="AF83" s="29" t="n">
        <v>0</v>
      </c>
      <c r="AG83" s="29" t="n">
        <v>2866.03276436726</v>
      </c>
      <c r="AH83" s="29" t="n">
        <v>8760</v>
      </c>
      <c r="AI83" s="29" t="n">
        <v>5353.15707829568</v>
      </c>
      <c r="AJ83" s="29" t="n">
        <v>0</v>
      </c>
      <c r="AK83" s="29" t="n">
        <v>0</v>
      </c>
      <c r="AL83" s="29" t="n">
        <v>4862.29665627836</v>
      </c>
      <c r="AM83" s="29" t="n">
        <v>9634.01992727806</v>
      </c>
      <c r="AN83" s="29" t="n">
        <v>0</v>
      </c>
      <c r="AO83" s="29" t="n">
        <v>13370.0319283191</v>
      </c>
      <c r="AP83" s="29" t="n">
        <v>7834.04673299203</v>
      </c>
      <c r="AQ83" s="29" t="n">
        <v>0</v>
      </c>
      <c r="AR83" s="29" t="n">
        <v>10652.2327904895</v>
      </c>
      <c r="AS83" s="29" t="n">
        <v>8760</v>
      </c>
      <c r="AT83" s="29" t="n">
        <v>17683.9147677497</v>
      </c>
      <c r="AU83" s="29" t="n">
        <v>455.325000000035</v>
      </c>
      <c r="AV83" s="29" t="n">
        <v>0</v>
      </c>
      <c r="AW83" s="29" t="n">
        <v>1446.49999999981</v>
      </c>
      <c r="AX83" s="29" t="n">
        <v>1353269.10320829</v>
      </c>
      <c r="AY83" s="29" t="n">
        <v>186766.054449987</v>
      </c>
      <c r="AZ83" s="29" t="n">
        <v>761.050000000039</v>
      </c>
      <c r="BA83" s="29" t="n">
        <v>4804.91760471924</v>
      </c>
      <c r="BB83" s="29" t="n">
        <v>182130</v>
      </c>
      <c r="BC83" s="29"/>
    </row>
    <row r="84" customFormat="false" ht="12.75" hidden="false" customHeight="false" outlineLevel="0" collapsed="false">
      <c r="A84" s="22" t="n">
        <v>82</v>
      </c>
      <c r="B84" s="22" t="s">
        <v>158</v>
      </c>
      <c r="C84" s="22" t="s">
        <v>159</v>
      </c>
      <c r="D84" s="28" t="s">
        <v>171</v>
      </c>
      <c r="E84" s="28" t="s">
        <v>168</v>
      </c>
      <c r="F84" s="22" t="s">
        <v>162</v>
      </c>
      <c r="G84" s="28" t="s">
        <v>163</v>
      </c>
      <c r="H84" s="28" t="s">
        <v>169</v>
      </c>
      <c r="I84" s="29" t="n">
        <v>0.458820512820512</v>
      </c>
      <c r="J84" s="29" t="n">
        <v>31.5</v>
      </c>
      <c r="K84" s="29" t="n">
        <v>2.34999999999999</v>
      </c>
      <c r="L84" s="29" t="n">
        <v>8760</v>
      </c>
      <c r="M84" s="29" t="n">
        <v>248363.469197877</v>
      </c>
      <c r="N84" s="29" t="n">
        <v>120916.79999997</v>
      </c>
      <c r="O84" s="29" t="n">
        <v>146011.521600009</v>
      </c>
      <c r="P84" s="29" t="n">
        <v>0</v>
      </c>
      <c r="Q84" s="29" t="n">
        <v>134584.34361945</v>
      </c>
      <c r="R84" s="29" t="n">
        <v>75864</v>
      </c>
      <c r="S84" s="29" t="n">
        <v>270265.5</v>
      </c>
      <c r="T84" s="29" t="n">
        <v>209742.5</v>
      </c>
      <c r="U84" s="29" t="n">
        <v>142245</v>
      </c>
      <c r="V84" s="29" t="n">
        <v>175435.500000015</v>
      </c>
      <c r="W84" s="29" t="n">
        <v>8760</v>
      </c>
      <c r="X84" s="29" t="n">
        <v>1150.29248900818</v>
      </c>
      <c r="Y84" s="29" t="n">
        <v>12605.8375369231</v>
      </c>
      <c r="Z84" s="29" t="n">
        <v>1718.79073549643</v>
      </c>
      <c r="AA84" s="29" t="n">
        <v>6756.96462580198</v>
      </c>
      <c r="AB84" s="29" t="n">
        <v>0</v>
      </c>
      <c r="AC84" s="29" t="n">
        <v>0</v>
      </c>
      <c r="AD84" s="29" t="n">
        <v>0</v>
      </c>
      <c r="AE84" s="29" t="n">
        <v>-1246.72909453335</v>
      </c>
      <c r="AF84" s="29" t="n">
        <v>0</v>
      </c>
      <c r="AG84" s="29" t="n">
        <v>2751.15714539845</v>
      </c>
      <c r="AH84" s="29" t="n">
        <v>8760</v>
      </c>
      <c r="AI84" s="29" t="n">
        <v>5349.85119933259</v>
      </c>
      <c r="AJ84" s="29" t="n">
        <v>0</v>
      </c>
      <c r="AK84" s="29" t="n">
        <v>0</v>
      </c>
      <c r="AL84" s="29" t="n">
        <v>4862.29665627836</v>
      </c>
      <c r="AM84" s="29" t="n">
        <v>9634.01992727806</v>
      </c>
      <c r="AN84" s="29" t="n">
        <v>0</v>
      </c>
      <c r="AO84" s="29" t="n">
        <v>13419.4571865207</v>
      </c>
      <c r="AP84" s="29" t="n">
        <v>7876.54132116472</v>
      </c>
      <c r="AQ84" s="29" t="n">
        <v>0</v>
      </c>
      <c r="AR84" s="29" t="n">
        <v>10790.4597159198</v>
      </c>
      <c r="AS84" s="29" t="n">
        <v>8760</v>
      </c>
      <c r="AT84" s="29" t="n">
        <v>17911.359492736</v>
      </c>
      <c r="AU84" s="29" t="n">
        <v>474.150000000039</v>
      </c>
      <c r="AV84" s="29" t="n">
        <v>0</v>
      </c>
      <c r="AW84" s="29" t="n">
        <v>1446.49999999981</v>
      </c>
      <c r="AX84" s="29" t="n">
        <v>1355503.53617218</v>
      </c>
      <c r="AY84" s="29" t="n">
        <v>186766.054449987</v>
      </c>
      <c r="AZ84" s="29" t="n">
        <v>608.600000000034</v>
      </c>
      <c r="BA84" s="29" t="n">
        <v>4804.0732708529</v>
      </c>
      <c r="BB84" s="29" t="n">
        <v>189660</v>
      </c>
      <c r="BC84" s="29"/>
    </row>
    <row r="85" customFormat="false" ht="12.75" hidden="false" customHeight="false" outlineLevel="0" collapsed="false">
      <c r="A85" s="22" t="n">
        <v>83</v>
      </c>
      <c r="B85" s="22" t="s">
        <v>158</v>
      </c>
      <c r="C85" s="22" t="s">
        <v>159</v>
      </c>
      <c r="D85" s="28" t="s">
        <v>171</v>
      </c>
      <c r="E85" s="28" t="s">
        <v>168</v>
      </c>
      <c r="F85" s="22" t="s">
        <v>162</v>
      </c>
      <c r="G85" s="28" t="s">
        <v>163</v>
      </c>
      <c r="H85" s="28" t="s">
        <v>169</v>
      </c>
      <c r="I85" s="29" t="n">
        <v>0.458820512820512</v>
      </c>
      <c r="J85" s="29" t="n">
        <v>31.5</v>
      </c>
      <c r="K85" s="29" t="n">
        <v>1.6</v>
      </c>
      <c r="L85" s="29" t="n">
        <v>8760</v>
      </c>
      <c r="M85" s="29" t="n">
        <v>244958.950630155</v>
      </c>
      <c r="N85" s="29" t="n">
        <v>123510.14999997</v>
      </c>
      <c r="O85" s="29" t="n">
        <v>147452.175550011</v>
      </c>
      <c r="P85" s="29" t="n">
        <v>0</v>
      </c>
      <c r="Q85" s="29" t="n">
        <v>134584.34361945</v>
      </c>
      <c r="R85" s="29" t="n">
        <v>75512</v>
      </c>
      <c r="S85" s="29" t="n">
        <v>269011.5</v>
      </c>
      <c r="T85" s="29" t="n">
        <v>209742.5</v>
      </c>
      <c r="U85" s="29" t="n">
        <v>141585</v>
      </c>
      <c r="V85" s="29" t="n">
        <v>174621.500000015</v>
      </c>
      <c r="W85" s="29" t="n">
        <v>8760</v>
      </c>
      <c r="X85" s="29" t="n">
        <v>1150.29248900818</v>
      </c>
      <c r="Y85" s="29" t="n">
        <v>12254.144718476</v>
      </c>
      <c r="Z85" s="29" t="n">
        <v>1915.6515240764</v>
      </c>
      <c r="AA85" s="29" t="n">
        <v>6943.46964576987</v>
      </c>
      <c r="AB85" s="29" t="n">
        <v>0</v>
      </c>
      <c r="AC85" s="29" t="n">
        <v>0</v>
      </c>
      <c r="AD85" s="29" t="n">
        <v>0</v>
      </c>
      <c r="AE85" s="29" t="n">
        <v>-1259.41597588805</v>
      </c>
      <c r="AF85" s="29" t="n">
        <v>0</v>
      </c>
      <c r="AG85" s="29" t="n">
        <v>2777.61194129427</v>
      </c>
      <c r="AH85" s="29" t="n">
        <v>8760</v>
      </c>
      <c r="AI85" s="29" t="n">
        <v>5348.45950342694</v>
      </c>
      <c r="AJ85" s="29" t="n">
        <v>0</v>
      </c>
      <c r="AK85" s="29" t="n">
        <v>0</v>
      </c>
      <c r="AL85" s="29" t="n">
        <v>4862.29665627836</v>
      </c>
      <c r="AM85" s="29" t="n">
        <v>9634.01992727806</v>
      </c>
      <c r="AN85" s="29" t="n">
        <v>0</v>
      </c>
      <c r="AO85" s="29" t="n">
        <v>13409.5605124456</v>
      </c>
      <c r="AP85" s="29" t="n">
        <v>7869.52487239445</v>
      </c>
      <c r="AQ85" s="29" t="n">
        <v>0</v>
      </c>
      <c r="AR85" s="29" t="n">
        <v>10407.3191041129</v>
      </c>
      <c r="AS85" s="29" t="n">
        <v>8760</v>
      </c>
      <c r="AT85" s="29" t="n">
        <v>17877.7938468584</v>
      </c>
      <c r="AU85" s="29" t="n">
        <v>471.950000000038</v>
      </c>
      <c r="AV85" s="29" t="n">
        <v>0</v>
      </c>
      <c r="AW85" s="29" t="n">
        <v>1446.49999999981</v>
      </c>
      <c r="AX85" s="29" t="n">
        <v>1355329.58072437</v>
      </c>
      <c r="AY85" s="29" t="n">
        <v>186766.054449987</v>
      </c>
      <c r="AZ85" s="29" t="n">
        <v>632.050000000032</v>
      </c>
      <c r="BA85" s="29" t="n">
        <v>4803.8498254866</v>
      </c>
      <c r="BB85" s="29" t="n">
        <v>188780</v>
      </c>
      <c r="BC85" s="29"/>
    </row>
    <row r="86" customFormat="false" ht="12.75" hidden="false" customHeight="false" outlineLevel="0" collapsed="false">
      <c r="A86" s="22" t="n">
        <v>84</v>
      </c>
      <c r="B86" s="22" t="s">
        <v>158</v>
      </c>
      <c r="C86" s="22" t="s">
        <v>159</v>
      </c>
      <c r="D86" s="28" t="s">
        <v>171</v>
      </c>
      <c r="E86" s="28" t="s">
        <v>168</v>
      </c>
      <c r="F86" s="22" t="s">
        <v>162</v>
      </c>
      <c r="G86" s="28" t="s">
        <v>163</v>
      </c>
      <c r="H86" s="28" t="s">
        <v>169</v>
      </c>
      <c r="I86" s="29" t="n">
        <v>0.458820512820512</v>
      </c>
      <c r="J86" s="29" t="n">
        <v>31.5</v>
      </c>
      <c r="K86" s="29" t="n">
        <v>0.800000011920928</v>
      </c>
      <c r="L86" s="29" t="n">
        <v>8760</v>
      </c>
      <c r="M86" s="29" t="n">
        <v>237509.966395516</v>
      </c>
      <c r="N86" s="29" t="n">
        <v>129216.599999971</v>
      </c>
      <c r="O86" s="29" t="n">
        <v>150622.214200011</v>
      </c>
      <c r="P86" s="29" t="n">
        <v>0</v>
      </c>
      <c r="Q86" s="29" t="n">
        <v>134584.34361945</v>
      </c>
      <c r="R86" s="29" t="n">
        <v>75100</v>
      </c>
      <c r="S86" s="29" t="n">
        <v>267543.75</v>
      </c>
      <c r="T86" s="29" t="n">
        <v>209742.5</v>
      </c>
      <c r="U86" s="29" t="n">
        <v>140812.5</v>
      </c>
      <c r="V86" s="29" t="n">
        <v>173668.750000015</v>
      </c>
      <c r="W86" s="29" t="n">
        <v>8760</v>
      </c>
      <c r="X86" s="29" t="n">
        <v>1150.29248900818</v>
      </c>
      <c r="Y86" s="29" t="n">
        <v>11516.1605844209</v>
      </c>
      <c r="Z86" s="29" t="n">
        <v>2299.03613057956</v>
      </c>
      <c r="AA86" s="29" t="n">
        <v>7393.50961507435</v>
      </c>
      <c r="AB86" s="29" t="n">
        <v>0</v>
      </c>
      <c r="AC86" s="29" t="n">
        <v>0</v>
      </c>
      <c r="AD86" s="29" t="n">
        <v>0</v>
      </c>
      <c r="AE86" s="29" t="n">
        <v>-1289.27989322189</v>
      </c>
      <c r="AF86" s="29" t="n">
        <v>0</v>
      </c>
      <c r="AG86" s="29" t="n">
        <v>2857.93927698086</v>
      </c>
      <c r="AH86" s="29" t="n">
        <v>8760</v>
      </c>
      <c r="AI86" s="29" t="n">
        <v>5350.07297296525</v>
      </c>
      <c r="AJ86" s="29" t="n">
        <v>0</v>
      </c>
      <c r="AK86" s="29" t="n">
        <v>0</v>
      </c>
      <c r="AL86" s="29" t="n">
        <v>4862.29665627836</v>
      </c>
      <c r="AM86" s="29" t="n">
        <v>9634.01992727806</v>
      </c>
      <c r="AN86" s="29" t="n">
        <v>0</v>
      </c>
      <c r="AO86" s="29" t="n">
        <v>13407.8262195643</v>
      </c>
      <c r="AP86" s="29" t="n">
        <v>7865.18246364132</v>
      </c>
      <c r="AQ86" s="29" t="n">
        <v>0</v>
      </c>
      <c r="AR86" s="29" t="n">
        <v>9592.6998930136</v>
      </c>
      <c r="AS86" s="29" t="n">
        <v>8760</v>
      </c>
      <c r="AT86" s="29" t="n">
        <v>17851.3083924781</v>
      </c>
      <c r="AU86" s="29" t="n">
        <v>469.375000000038</v>
      </c>
      <c r="AV86" s="29" t="n">
        <v>0</v>
      </c>
      <c r="AW86" s="29" t="n">
        <v>1446.49999999981</v>
      </c>
      <c r="AX86" s="29" t="n">
        <v>1355164.72813051</v>
      </c>
      <c r="AY86" s="29" t="n">
        <v>186766.054449987</v>
      </c>
      <c r="AZ86" s="29" t="n">
        <v>674.200000000031</v>
      </c>
      <c r="BA86" s="29" t="n">
        <v>4803.94736787817</v>
      </c>
      <c r="BB86" s="29" t="n">
        <v>187750</v>
      </c>
      <c r="BC86" s="29"/>
    </row>
    <row r="87" customFormat="false" ht="12.75" hidden="false" customHeight="false" outlineLevel="0" collapsed="false">
      <c r="A87" s="22" t="n">
        <v>85</v>
      </c>
      <c r="B87" s="22" t="s">
        <v>158</v>
      </c>
      <c r="C87" s="22" t="s">
        <v>159</v>
      </c>
      <c r="D87" s="28" t="s">
        <v>171</v>
      </c>
      <c r="E87" s="28" t="s">
        <v>168</v>
      </c>
      <c r="F87" s="22" t="s">
        <v>162</v>
      </c>
      <c r="G87" s="28" t="s">
        <v>163</v>
      </c>
      <c r="H87" s="28" t="s">
        <v>170</v>
      </c>
      <c r="I87" s="29" t="n">
        <v>0.458820512820512</v>
      </c>
      <c r="J87" s="29" t="n">
        <v>24.4999999999999</v>
      </c>
      <c r="K87" s="29" t="n">
        <v>1.85</v>
      </c>
      <c r="L87" s="29" t="n">
        <v>8760</v>
      </c>
      <c r="M87" s="29" t="n">
        <v>237100.232376745</v>
      </c>
      <c r="N87" s="29" t="n">
        <v>138111.749999964</v>
      </c>
      <c r="O87" s="29" t="n">
        <v>155563.634750008</v>
      </c>
      <c r="P87" s="29" t="n">
        <v>0</v>
      </c>
      <c r="Q87" s="29" t="n">
        <v>134584.34361945</v>
      </c>
      <c r="R87" s="29" t="n">
        <v>78176</v>
      </c>
      <c r="S87" s="29" t="n">
        <v>278502</v>
      </c>
      <c r="T87" s="29" t="n">
        <v>209742.5</v>
      </c>
      <c r="U87" s="29" t="n">
        <v>146580</v>
      </c>
      <c r="V87" s="29" t="n">
        <v>180782.000000016</v>
      </c>
      <c r="W87" s="29" t="n">
        <v>8760</v>
      </c>
      <c r="X87" s="29" t="n">
        <v>1150.29248900818</v>
      </c>
      <c r="Y87" s="29" t="n">
        <v>10872.9717204094</v>
      </c>
      <c r="Z87" s="29" t="n">
        <v>2683.20734446989</v>
      </c>
      <c r="AA87" s="29" t="n">
        <v>7433.16658076211</v>
      </c>
      <c r="AB87" s="29" t="n">
        <v>0</v>
      </c>
      <c r="AC87" s="29" t="n">
        <v>0</v>
      </c>
      <c r="AD87" s="29" t="n">
        <v>0</v>
      </c>
      <c r="AE87" s="29" t="n">
        <v>-1204.03232370523</v>
      </c>
      <c r="AF87" s="29" t="n">
        <v>0</v>
      </c>
      <c r="AG87" s="29" t="n">
        <v>2748.48041396147</v>
      </c>
      <c r="AH87" s="29" t="n">
        <v>8760</v>
      </c>
      <c r="AI87" s="29" t="n">
        <v>5345.78169788411</v>
      </c>
      <c r="AJ87" s="29" t="n">
        <v>0</v>
      </c>
      <c r="AK87" s="29" t="n">
        <v>0</v>
      </c>
      <c r="AL87" s="29" t="n">
        <v>4862.29665627836</v>
      </c>
      <c r="AM87" s="29" t="n">
        <v>9634.01992727806</v>
      </c>
      <c r="AN87" s="29" t="n">
        <v>0</v>
      </c>
      <c r="AO87" s="29" t="n">
        <v>13453.904582781</v>
      </c>
      <c r="AP87" s="29" t="n">
        <v>7907.9273746926</v>
      </c>
      <c r="AQ87" s="29" t="n">
        <v>0</v>
      </c>
      <c r="AR87" s="29" t="n">
        <v>9136.17180980195</v>
      </c>
      <c r="AS87" s="29" t="n">
        <v>8760</v>
      </c>
      <c r="AT87" s="29" t="n">
        <v>18085.431072906</v>
      </c>
      <c r="AU87" s="29" t="n">
        <v>488.600000000041</v>
      </c>
      <c r="AV87" s="29" t="n">
        <v>0</v>
      </c>
      <c r="AW87" s="29" t="n">
        <v>1446.49999999981</v>
      </c>
      <c r="AX87" s="29" t="n">
        <v>1357513.65803453</v>
      </c>
      <c r="AY87" s="29" t="n">
        <v>186766.054449987</v>
      </c>
      <c r="AZ87" s="29" t="n">
        <v>482.000000000021</v>
      </c>
      <c r="BA87" s="29" t="n">
        <v>4803.12519055326</v>
      </c>
      <c r="BB87" s="29" t="n">
        <v>195440</v>
      </c>
      <c r="BC87" s="29"/>
    </row>
    <row r="88" customFormat="false" ht="12.75" hidden="false" customHeight="false" outlineLevel="0" collapsed="false">
      <c r="A88" s="22" t="n">
        <v>86</v>
      </c>
      <c r="B88" s="22" t="s">
        <v>158</v>
      </c>
      <c r="C88" s="22" t="s">
        <v>159</v>
      </c>
      <c r="D88" s="28" t="s">
        <v>171</v>
      </c>
      <c r="E88" s="28" t="s">
        <v>168</v>
      </c>
      <c r="F88" s="22" t="s">
        <v>162</v>
      </c>
      <c r="G88" s="28" t="s">
        <v>163</v>
      </c>
      <c r="H88" s="28" t="s">
        <v>170</v>
      </c>
      <c r="I88" s="29" t="n">
        <v>0.458820512820512</v>
      </c>
      <c r="J88" s="29" t="n">
        <v>24.4999999999999</v>
      </c>
      <c r="K88" s="29" t="n">
        <v>1.25</v>
      </c>
      <c r="L88" s="29" t="n">
        <v>8760</v>
      </c>
      <c r="M88" s="29" t="n">
        <v>233586.042604676</v>
      </c>
      <c r="N88" s="29" t="n">
        <v>140258.249999964</v>
      </c>
      <c r="O88" s="29" t="n">
        <v>156756.055250007</v>
      </c>
      <c r="P88" s="29" t="n">
        <v>0</v>
      </c>
      <c r="Q88" s="29" t="n">
        <v>134584.34361945</v>
      </c>
      <c r="R88" s="29" t="n">
        <v>77996</v>
      </c>
      <c r="S88" s="29" t="n">
        <v>277860.75</v>
      </c>
      <c r="T88" s="29" t="n">
        <v>209742.5</v>
      </c>
      <c r="U88" s="29" t="n">
        <v>146242.5</v>
      </c>
      <c r="V88" s="29" t="n">
        <v>180365.750000016</v>
      </c>
      <c r="W88" s="29" t="n">
        <v>8760</v>
      </c>
      <c r="X88" s="29" t="n">
        <v>1150.29248900818</v>
      </c>
      <c r="Y88" s="29" t="n">
        <v>10584.510222805</v>
      </c>
      <c r="Z88" s="29" t="n">
        <v>2847.26737416659</v>
      </c>
      <c r="AA88" s="29" t="n">
        <v>7608.88191834074</v>
      </c>
      <c r="AB88" s="29" t="n">
        <v>0</v>
      </c>
      <c r="AC88" s="29" t="n">
        <v>0</v>
      </c>
      <c r="AD88" s="29" t="n">
        <v>0</v>
      </c>
      <c r="AE88" s="29" t="n">
        <v>-1228.07113869105</v>
      </c>
      <c r="AF88" s="29" t="n">
        <v>0</v>
      </c>
      <c r="AG88" s="29" t="n">
        <v>2775.42475729226</v>
      </c>
      <c r="AH88" s="29" t="n">
        <v>8760</v>
      </c>
      <c r="AI88" s="29" t="n">
        <v>5345.3540143663</v>
      </c>
      <c r="AJ88" s="29" t="n">
        <v>0</v>
      </c>
      <c r="AK88" s="29" t="n">
        <v>0</v>
      </c>
      <c r="AL88" s="29" t="n">
        <v>4862.29665627836</v>
      </c>
      <c r="AM88" s="29" t="n">
        <v>9634.01992727806</v>
      </c>
      <c r="AN88" s="29" t="n">
        <v>0</v>
      </c>
      <c r="AO88" s="29" t="n">
        <v>13450.3226132535</v>
      </c>
      <c r="AP88" s="29" t="n">
        <v>7904.72430129515</v>
      </c>
      <c r="AQ88" s="29" t="n">
        <v>0</v>
      </c>
      <c r="AR88" s="29" t="n">
        <v>8814.49688598221</v>
      </c>
      <c r="AS88" s="29" t="n">
        <v>8760</v>
      </c>
      <c r="AT88" s="29" t="n">
        <v>18064.2294406452</v>
      </c>
      <c r="AU88" s="29" t="n">
        <v>487.475000000041</v>
      </c>
      <c r="AV88" s="29" t="n">
        <v>0</v>
      </c>
      <c r="AW88" s="29" t="n">
        <v>1446.49999999981</v>
      </c>
      <c r="AX88" s="29" t="n">
        <v>1357470.32039609</v>
      </c>
      <c r="AY88" s="29" t="n">
        <v>186766.054449987</v>
      </c>
      <c r="AZ88" s="29" t="n">
        <v>512.250000000024</v>
      </c>
      <c r="BA88" s="29" t="n">
        <v>4803.26815824787</v>
      </c>
      <c r="BB88" s="29" t="n">
        <v>194990</v>
      </c>
      <c r="BC88" s="29"/>
    </row>
    <row r="89" customFormat="false" ht="12.75" hidden="false" customHeight="false" outlineLevel="0" collapsed="false">
      <c r="A89" s="22" t="n">
        <v>87</v>
      </c>
      <c r="B89" s="22" t="s">
        <v>158</v>
      </c>
      <c r="C89" s="22" t="s">
        <v>159</v>
      </c>
      <c r="D89" s="28" t="s">
        <v>171</v>
      </c>
      <c r="E89" s="28" t="s">
        <v>168</v>
      </c>
      <c r="F89" s="22" t="s">
        <v>162</v>
      </c>
      <c r="G89" s="28" t="s">
        <v>163</v>
      </c>
      <c r="H89" s="28" t="s">
        <v>170</v>
      </c>
      <c r="I89" s="29" t="n">
        <v>0.458820512820512</v>
      </c>
      <c r="J89" s="29" t="n">
        <v>24.4999999999999</v>
      </c>
      <c r="K89" s="29" t="n">
        <v>0.600000008940696</v>
      </c>
      <c r="L89" s="29" t="n">
        <v>8760</v>
      </c>
      <c r="M89" s="29" t="n">
        <v>225671.226620073</v>
      </c>
      <c r="N89" s="29" t="n">
        <v>146389.949999965</v>
      </c>
      <c r="O89" s="29" t="n">
        <v>160162.328150006</v>
      </c>
      <c r="P89" s="29" t="n">
        <v>0</v>
      </c>
      <c r="Q89" s="29" t="n">
        <v>134584.34361945</v>
      </c>
      <c r="R89" s="29" t="n">
        <v>77804</v>
      </c>
      <c r="S89" s="29" t="n">
        <v>277176.75</v>
      </c>
      <c r="T89" s="29" t="n">
        <v>209742.5</v>
      </c>
      <c r="U89" s="29" t="n">
        <v>145882.5</v>
      </c>
      <c r="V89" s="29" t="n">
        <v>179921.750000016</v>
      </c>
      <c r="W89" s="29" t="n">
        <v>8760</v>
      </c>
      <c r="X89" s="29" t="n">
        <v>1150.29248900818</v>
      </c>
      <c r="Y89" s="29" t="n">
        <v>9945.6079377701</v>
      </c>
      <c r="Z89" s="29" t="n">
        <v>3153.36575035296</v>
      </c>
      <c r="AA89" s="29" t="n">
        <v>8065.10047991079</v>
      </c>
      <c r="AB89" s="29" t="n">
        <v>0</v>
      </c>
      <c r="AC89" s="29" t="n">
        <v>0</v>
      </c>
      <c r="AD89" s="29" t="n">
        <v>0</v>
      </c>
      <c r="AE89" s="29" t="n">
        <v>-1275.97019880961</v>
      </c>
      <c r="AF89" s="29" t="n">
        <v>0</v>
      </c>
      <c r="AG89" s="29" t="n">
        <v>2859.44623388329</v>
      </c>
      <c r="AH89" s="29" t="n">
        <v>8760</v>
      </c>
      <c r="AI89" s="29" t="n">
        <v>5346.55830025561</v>
      </c>
      <c r="AJ89" s="29" t="n">
        <v>0</v>
      </c>
      <c r="AK89" s="29" t="n">
        <v>0</v>
      </c>
      <c r="AL89" s="29" t="n">
        <v>4862.29665627836</v>
      </c>
      <c r="AM89" s="29" t="n">
        <v>9634.01992727806</v>
      </c>
      <c r="AN89" s="29" t="n">
        <v>0</v>
      </c>
      <c r="AO89" s="29" t="n">
        <v>13451.2526035559</v>
      </c>
      <c r="AP89" s="29" t="n">
        <v>7903.60345938704</v>
      </c>
      <c r="AQ89" s="29" t="n">
        <v>0</v>
      </c>
      <c r="AR89" s="29" t="n">
        <v>8092.50217940624</v>
      </c>
      <c r="AS89" s="29" t="n">
        <v>8760</v>
      </c>
      <c r="AT89" s="29" t="n">
        <v>18059.9673307867</v>
      </c>
      <c r="AU89" s="29" t="n">
        <v>486.275000000041</v>
      </c>
      <c r="AV89" s="29" t="n">
        <v>0</v>
      </c>
      <c r="AW89" s="29" t="n">
        <v>1446.49999999981</v>
      </c>
      <c r="AX89" s="29" t="n">
        <v>1357495.29321078</v>
      </c>
      <c r="AY89" s="29" t="n">
        <v>186766.054449987</v>
      </c>
      <c r="AZ89" s="29" t="n">
        <v>564.375000000023</v>
      </c>
      <c r="BA89" s="29" t="n">
        <v>4803.06980457893</v>
      </c>
      <c r="BB89" s="29" t="n">
        <v>194510</v>
      </c>
      <c r="BC89" s="29"/>
    </row>
    <row r="90" customFormat="false" ht="12.75" hidden="false" customHeight="false" outlineLevel="0" collapsed="false">
      <c r="A90" s="22" t="n">
        <v>88</v>
      </c>
      <c r="B90" s="22" t="s">
        <v>158</v>
      </c>
      <c r="C90" s="22" t="s">
        <v>159</v>
      </c>
      <c r="D90" s="28" t="s">
        <v>171</v>
      </c>
      <c r="E90" s="28" t="s">
        <v>168</v>
      </c>
      <c r="F90" s="22" t="s">
        <v>162</v>
      </c>
      <c r="G90" s="28" t="s">
        <v>163</v>
      </c>
      <c r="H90" s="28" t="s">
        <v>170</v>
      </c>
      <c r="I90" s="29" t="n">
        <v>0.458820512820512</v>
      </c>
      <c r="J90" s="29" t="n">
        <v>18</v>
      </c>
      <c r="K90" s="29" t="n">
        <v>1.35</v>
      </c>
      <c r="L90" s="29" t="n">
        <v>8760</v>
      </c>
      <c r="M90" s="29" t="n">
        <v>227264.912076627</v>
      </c>
      <c r="N90" s="29" t="n">
        <v>157422.14999996</v>
      </c>
      <c r="O90" s="29" t="n">
        <v>166290.919550004</v>
      </c>
      <c r="P90" s="29" t="n">
        <v>0</v>
      </c>
      <c r="Q90" s="29" t="n">
        <v>134584.34361945</v>
      </c>
      <c r="R90" s="29" t="n">
        <v>80304</v>
      </c>
      <c r="S90" s="29" t="n">
        <v>286083</v>
      </c>
      <c r="T90" s="29" t="n">
        <v>209742.5</v>
      </c>
      <c r="U90" s="29" t="n">
        <v>150570</v>
      </c>
      <c r="V90" s="29" t="n">
        <v>185703.000000017</v>
      </c>
      <c r="W90" s="29" t="n">
        <v>8760</v>
      </c>
      <c r="X90" s="29" t="n">
        <v>1150.29248900818</v>
      </c>
      <c r="Y90" s="29" t="n">
        <v>8841.17612812322</v>
      </c>
      <c r="Z90" s="29" t="n">
        <v>3859.86498049524</v>
      </c>
      <c r="AA90" s="29" t="n">
        <v>8197.82796810662</v>
      </c>
      <c r="AB90" s="29" t="n">
        <v>0</v>
      </c>
      <c r="AC90" s="29" t="n">
        <v>0</v>
      </c>
      <c r="AD90" s="29" t="n">
        <v>0</v>
      </c>
      <c r="AE90" s="29" t="n">
        <v>-1167.34483607449</v>
      </c>
      <c r="AF90" s="29" t="n">
        <v>0</v>
      </c>
      <c r="AG90" s="29" t="n">
        <v>2728.42582849508</v>
      </c>
      <c r="AH90" s="29" t="n">
        <v>8760</v>
      </c>
      <c r="AI90" s="29" t="n">
        <v>5344.90301154128</v>
      </c>
      <c r="AJ90" s="29" t="n">
        <v>0</v>
      </c>
      <c r="AK90" s="29" t="n">
        <v>0</v>
      </c>
      <c r="AL90" s="29" t="n">
        <v>4862.29665627836</v>
      </c>
      <c r="AM90" s="29" t="n">
        <v>9634.01992727806</v>
      </c>
      <c r="AN90" s="29" t="n">
        <v>0</v>
      </c>
      <c r="AO90" s="29" t="n">
        <v>13493.1149077124</v>
      </c>
      <c r="AP90" s="29" t="n">
        <v>7940.68658352819</v>
      </c>
      <c r="AQ90" s="29" t="n">
        <v>0</v>
      </c>
      <c r="AR90" s="29" t="n">
        <v>7192.87340271813</v>
      </c>
      <c r="AS90" s="29" t="n">
        <v>8760</v>
      </c>
      <c r="AT90" s="29" t="n">
        <v>18249.0425809125</v>
      </c>
      <c r="AU90" s="29" t="n">
        <v>501.900000000044</v>
      </c>
      <c r="AV90" s="29" t="n">
        <v>0</v>
      </c>
      <c r="AW90" s="29" t="n">
        <v>1446.49999999981</v>
      </c>
      <c r="AX90" s="29" t="n">
        <v>1359203.73204351</v>
      </c>
      <c r="AY90" s="29" t="n">
        <v>186766.054449987</v>
      </c>
      <c r="AZ90" s="29" t="n">
        <v>368.675000000012</v>
      </c>
      <c r="BA90" s="29" t="n">
        <v>4802.58432717513</v>
      </c>
      <c r="BB90" s="29" t="n">
        <v>200760</v>
      </c>
      <c r="BC90" s="29"/>
    </row>
    <row r="91" customFormat="false" ht="12.75" hidden="false" customHeight="false" outlineLevel="0" collapsed="false">
      <c r="A91" s="22" t="n">
        <v>89</v>
      </c>
      <c r="B91" s="22" t="s">
        <v>158</v>
      </c>
      <c r="C91" s="22" t="s">
        <v>159</v>
      </c>
      <c r="D91" s="28" t="s">
        <v>171</v>
      </c>
      <c r="E91" s="28" t="s">
        <v>168</v>
      </c>
      <c r="F91" s="22" t="s">
        <v>162</v>
      </c>
      <c r="G91" s="28" t="s">
        <v>163</v>
      </c>
      <c r="H91" s="28" t="s">
        <v>170</v>
      </c>
      <c r="I91" s="29" t="n">
        <v>0.458820512820512</v>
      </c>
      <c r="J91" s="29" t="n">
        <v>18</v>
      </c>
      <c r="K91" s="29" t="n">
        <v>0.900000013411045</v>
      </c>
      <c r="L91" s="29" t="n">
        <v>8760</v>
      </c>
      <c r="M91" s="29" t="n">
        <v>224849.075381804</v>
      </c>
      <c r="N91" s="29" t="n">
        <v>158448.149999961</v>
      </c>
      <c r="O91" s="29" t="n">
        <v>166860.881550003</v>
      </c>
      <c r="P91" s="29" t="n">
        <v>0</v>
      </c>
      <c r="Q91" s="29" t="n">
        <v>134584.34361945</v>
      </c>
      <c r="R91" s="29" t="n">
        <v>80276</v>
      </c>
      <c r="S91" s="29" t="n">
        <v>285983.25</v>
      </c>
      <c r="T91" s="29" t="n">
        <v>209742.5</v>
      </c>
      <c r="U91" s="29" t="n">
        <v>150517.5</v>
      </c>
      <c r="V91" s="29" t="n">
        <v>185638.250000017</v>
      </c>
      <c r="W91" s="29" t="n">
        <v>8760</v>
      </c>
      <c r="X91" s="29" t="n">
        <v>1150.29248900818</v>
      </c>
      <c r="Y91" s="29" t="n">
        <v>8644.88081512073</v>
      </c>
      <c r="Z91" s="29" t="n">
        <v>3981.93416639899</v>
      </c>
      <c r="AA91" s="29" t="n">
        <v>8340.78177148132</v>
      </c>
      <c r="AB91" s="29" t="n">
        <v>0</v>
      </c>
      <c r="AC91" s="29" t="n">
        <v>0</v>
      </c>
      <c r="AD91" s="29" t="n">
        <v>0</v>
      </c>
      <c r="AE91" s="29" t="n">
        <v>-1197.83908004694</v>
      </c>
      <c r="AF91" s="29" t="n">
        <v>0</v>
      </c>
      <c r="AG91" s="29" t="n">
        <v>2763.83178046115</v>
      </c>
      <c r="AH91" s="29" t="n">
        <v>8760</v>
      </c>
      <c r="AI91" s="29" t="n">
        <v>5344.10199528792</v>
      </c>
      <c r="AJ91" s="29" t="n">
        <v>0</v>
      </c>
      <c r="AK91" s="29" t="n">
        <v>0</v>
      </c>
      <c r="AL91" s="29" t="n">
        <v>4862.29665627836</v>
      </c>
      <c r="AM91" s="29" t="n">
        <v>9634.01992727806</v>
      </c>
      <c r="AN91" s="29" t="n">
        <v>0</v>
      </c>
      <c r="AO91" s="29" t="n">
        <v>13490.9746158751</v>
      </c>
      <c r="AP91" s="29" t="n">
        <v>7939.359401448</v>
      </c>
      <c r="AQ91" s="29" t="n">
        <v>0</v>
      </c>
      <c r="AR91" s="29" t="n">
        <v>6956.5866509603</v>
      </c>
      <c r="AS91" s="29" t="n">
        <v>8760</v>
      </c>
      <c r="AT91" s="29" t="n">
        <v>18240.7243950971</v>
      </c>
      <c r="AU91" s="29" t="n">
        <v>501.725000000044</v>
      </c>
      <c r="AV91" s="29" t="n">
        <v>0</v>
      </c>
      <c r="AW91" s="29" t="n">
        <v>1446.49999999981</v>
      </c>
      <c r="AX91" s="29" t="n">
        <v>1359270.25148683</v>
      </c>
      <c r="AY91" s="29" t="n">
        <v>186766.054449987</v>
      </c>
      <c r="AZ91" s="29" t="n">
        <v>392.825000000014</v>
      </c>
      <c r="BA91" s="29" t="n">
        <v>4802.5871961731</v>
      </c>
      <c r="BB91" s="29" t="n">
        <v>200690</v>
      </c>
      <c r="BC91" s="29"/>
    </row>
    <row r="92" customFormat="false" ht="12.75" hidden="false" customHeight="false" outlineLevel="0" collapsed="false">
      <c r="A92" s="22" t="n">
        <v>90</v>
      </c>
      <c r="B92" s="22" t="s">
        <v>158</v>
      </c>
      <c r="C92" s="22" t="s">
        <v>159</v>
      </c>
      <c r="D92" s="28" t="s">
        <v>171</v>
      </c>
      <c r="E92" s="28" t="s">
        <v>168</v>
      </c>
      <c r="F92" s="22" t="s">
        <v>162</v>
      </c>
      <c r="G92" s="28" t="s">
        <v>163</v>
      </c>
      <c r="H92" s="28" t="s">
        <v>170</v>
      </c>
      <c r="I92" s="29" t="n">
        <v>0.458820512820512</v>
      </c>
      <c r="J92" s="29" t="n">
        <v>18</v>
      </c>
      <c r="K92" s="29" t="n">
        <v>0.450000006705522</v>
      </c>
      <c r="L92" s="29" t="n">
        <v>8760</v>
      </c>
      <c r="M92" s="29" t="n">
        <v>220483.979894591</v>
      </c>
      <c r="N92" s="29" t="n">
        <v>163271.699999961</v>
      </c>
      <c r="O92" s="29" t="n">
        <v>169540.452900003</v>
      </c>
      <c r="P92" s="29" t="n">
        <v>0</v>
      </c>
      <c r="Q92" s="29" t="n">
        <v>134584.34361945</v>
      </c>
      <c r="R92" s="29" t="n">
        <v>80084</v>
      </c>
      <c r="S92" s="29" t="n">
        <v>285299.25</v>
      </c>
      <c r="T92" s="29" t="n">
        <v>209742.5</v>
      </c>
      <c r="U92" s="29" t="n">
        <v>150157.5</v>
      </c>
      <c r="V92" s="29" t="n">
        <v>185194.250000017</v>
      </c>
      <c r="W92" s="29" t="n">
        <v>8760</v>
      </c>
      <c r="X92" s="29" t="n">
        <v>1150.29248900818</v>
      </c>
      <c r="Y92" s="29" t="n">
        <v>8252.49427671852</v>
      </c>
      <c r="Z92" s="29" t="n">
        <v>4196.49074986622</v>
      </c>
      <c r="AA92" s="29" t="n">
        <v>8655.76403940768</v>
      </c>
      <c r="AB92" s="29" t="n">
        <v>0</v>
      </c>
      <c r="AC92" s="29" t="n">
        <v>0</v>
      </c>
      <c r="AD92" s="29" t="n">
        <v>0</v>
      </c>
      <c r="AE92" s="29" t="n">
        <v>-1290.52386090209</v>
      </c>
      <c r="AF92" s="29" t="n">
        <v>0</v>
      </c>
      <c r="AG92" s="29" t="n">
        <v>2822.73937342549</v>
      </c>
      <c r="AH92" s="29" t="n">
        <v>8760</v>
      </c>
      <c r="AI92" s="29" t="n">
        <v>5345.59760843547</v>
      </c>
      <c r="AJ92" s="29" t="n">
        <v>0</v>
      </c>
      <c r="AK92" s="29" t="n">
        <v>0</v>
      </c>
      <c r="AL92" s="29" t="n">
        <v>4862.29665627836</v>
      </c>
      <c r="AM92" s="29" t="n">
        <v>9634.01992727806</v>
      </c>
      <c r="AN92" s="29" t="n">
        <v>0</v>
      </c>
      <c r="AO92" s="29" t="n">
        <v>13492.1397036113</v>
      </c>
      <c r="AP92" s="29" t="n">
        <v>7937.92790859027</v>
      </c>
      <c r="AQ92" s="29" t="n">
        <v>0</v>
      </c>
      <c r="AR92" s="29" t="n">
        <v>6513.21322749691</v>
      </c>
      <c r="AS92" s="29" t="n">
        <v>8760</v>
      </c>
      <c r="AT92" s="29" t="n">
        <v>18233.8659309958</v>
      </c>
      <c r="AU92" s="29" t="n">
        <v>500.525000000043</v>
      </c>
      <c r="AV92" s="29" t="n">
        <v>0</v>
      </c>
      <c r="AW92" s="29" t="n">
        <v>1446.49999999981</v>
      </c>
      <c r="AX92" s="29" t="n">
        <v>1359228.96335258</v>
      </c>
      <c r="AY92" s="29" t="n">
        <v>186766.054449987</v>
      </c>
      <c r="AZ92" s="29" t="n">
        <v>434.275000000012</v>
      </c>
      <c r="BA92" s="29" t="n">
        <v>4802.56488322381</v>
      </c>
      <c r="BB92" s="29" t="n">
        <v>200210</v>
      </c>
      <c r="BC92" s="29"/>
    </row>
    <row r="93" customFormat="false" ht="12.75" hidden="false" customHeight="false" outlineLevel="0" collapsed="false">
      <c r="A93" s="22" t="n">
        <v>91</v>
      </c>
      <c r="B93" s="22" t="s">
        <v>158</v>
      </c>
      <c r="C93" s="22" t="s">
        <v>159</v>
      </c>
      <c r="D93" s="28" t="s">
        <v>172</v>
      </c>
      <c r="E93" s="28" t="s">
        <v>161</v>
      </c>
      <c r="F93" s="22" t="s">
        <v>162</v>
      </c>
      <c r="G93" s="28" t="s">
        <v>163</v>
      </c>
      <c r="H93" s="28" t="s">
        <v>164</v>
      </c>
      <c r="I93" s="29" t="n">
        <v>5.33466135458167</v>
      </c>
      <c r="J93" s="29" t="n">
        <v>67</v>
      </c>
      <c r="K93" s="29" t="n">
        <v>5.049</v>
      </c>
      <c r="L93" s="29" t="n">
        <v>8760</v>
      </c>
      <c r="M93" s="29" t="n">
        <v>410482.037947761</v>
      </c>
      <c r="N93" s="29" t="n">
        <v>119414.249999969</v>
      </c>
      <c r="O93" s="29" t="n">
        <v>154408.212187472</v>
      </c>
      <c r="P93" s="29" t="n">
        <v>68309.9482588837</v>
      </c>
      <c r="Q93" s="29" t="n">
        <v>264616.079484518</v>
      </c>
      <c r="R93" s="29" t="n">
        <v>37788</v>
      </c>
      <c r="S93" s="29" t="n">
        <v>134619.75</v>
      </c>
      <c r="T93" s="29" t="n">
        <v>123322.5</v>
      </c>
      <c r="U93" s="29" t="n">
        <v>70852.5</v>
      </c>
      <c r="V93" s="29" t="n">
        <v>87384.7500000049</v>
      </c>
      <c r="W93" s="29" t="n">
        <v>8760</v>
      </c>
      <c r="X93" s="29" t="n">
        <v>1482.40893572356</v>
      </c>
      <c r="Y93" s="29" t="n">
        <v>27471.0292749294</v>
      </c>
      <c r="Z93" s="29" t="n">
        <v>432.482301684525</v>
      </c>
      <c r="AA93" s="29" t="n">
        <v>22283.1205384952</v>
      </c>
      <c r="AB93" s="29" t="n">
        <v>0</v>
      </c>
      <c r="AC93" s="29" t="n">
        <v>0</v>
      </c>
      <c r="AD93" s="29" t="n">
        <v>0</v>
      </c>
      <c r="AE93" s="29" t="n">
        <v>-1290.57858029257</v>
      </c>
      <c r="AF93" s="29" t="n">
        <v>0</v>
      </c>
      <c r="AG93" s="29" t="n">
        <v>2664.63377542363</v>
      </c>
      <c r="AH93" s="29" t="n">
        <v>8760</v>
      </c>
      <c r="AI93" s="29" t="n">
        <v>3942.31548720457</v>
      </c>
      <c r="AJ93" s="29" t="n">
        <v>0</v>
      </c>
      <c r="AK93" s="29" t="n">
        <v>0</v>
      </c>
      <c r="AL93" s="29" t="n">
        <v>3870.68799286497</v>
      </c>
      <c r="AM93" s="29" t="n">
        <v>34014.0540895341</v>
      </c>
      <c r="AN93" s="29" t="n">
        <v>7155.93284282683</v>
      </c>
      <c r="AO93" s="29" t="n">
        <v>9214.00465876756</v>
      </c>
      <c r="AP93" s="29" t="n">
        <v>5184.47001964312</v>
      </c>
      <c r="AQ93" s="29" t="n">
        <v>2275.390120817</v>
      </c>
      <c r="AR93" s="29" t="n">
        <v>25636.2199098538</v>
      </c>
      <c r="AS93" s="29" t="n">
        <v>8760</v>
      </c>
      <c r="AT93" s="29" t="n">
        <v>11704.4083614584</v>
      </c>
      <c r="AU93" s="29" t="n">
        <v>236.175</v>
      </c>
      <c r="AV93" s="29" t="n">
        <v>0</v>
      </c>
      <c r="AW93" s="29" t="n">
        <v>850.50000000005</v>
      </c>
      <c r="AX93" s="29" t="n">
        <v>1058035.90221943</v>
      </c>
      <c r="AY93" s="29" t="n">
        <v>229203.271562419</v>
      </c>
      <c r="AZ93" s="29" t="n">
        <v>1194.20000000013</v>
      </c>
      <c r="BA93" s="29" t="n">
        <v>3857.80463949968</v>
      </c>
      <c r="BB93" s="29" t="n">
        <v>94470</v>
      </c>
      <c r="BC93" s="29"/>
    </row>
    <row r="94" customFormat="false" ht="12.75" hidden="false" customHeight="false" outlineLevel="0" collapsed="false">
      <c r="A94" s="22" t="n">
        <v>92</v>
      </c>
      <c r="B94" s="22" t="s">
        <v>158</v>
      </c>
      <c r="C94" s="22" t="s">
        <v>159</v>
      </c>
      <c r="D94" s="28" t="s">
        <v>172</v>
      </c>
      <c r="E94" s="28" t="s">
        <v>161</v>
      </c>
      <c r="F94" s="22" t="s">
        <v>162</v>
      </c>
      <c r="G94" s="28" t="s">
        <v>163</v>
      </c>
      <c r="H94" s="28" t="s">
        <v>164</v>
      </c>
      <c r="I94" s="29" t="n">
        <v>5.33466135458167</v>
      </c>
      <c r="J94" s="29" t="n">
        <v>67</v>
      </c>
      <c r="K94" s="29" t="n">
        <v>3.34999999999999</v>
      </c>
      <c r="L94" s="29" t="n">
        <v>8760</v>
      </c>
      <c r="M94" s="29" t="n">
        <v>399915.746846978</v>
      </c>
      <c r="N94" s="29" t="n">
        <v>119971.799999973</v>
      </c>
      <c r="O94" s="29" t="n">
        <v>154761.043249977</v>
      </c>
      <c r="P94" s="29" t="n">
        <v>68309.9482588837</v>
      </c>
      <c r="Q94" s="29" t="n">
        <v>264616.079484518</v>
      </c>
      <c r="R94" s="29" t="n">
        <v>37572</v>
      </c>
      <c r="S94" s="29" t="n">
        <v>133850.25</v>
      </c>
      <c r="T94" s="29" t="n">
        <v>123322.5</v>
      </c>
      <c r="U94" s="29" t="n">
        <v>70447.5</v>
      </c>
      <c r="V94" s="29" t="n">
        <v>86885.2500000048</v>
      </c>
      <c r="W94" s="29" t="n">
        <v>8760</v>
      </c>
      <c r="X94" s="29" t="n">
        <v>1482.40893572356</v>
      </c>
      <c r="Y94" s="29" t="n">
        <v>26340.4913537224</v>
      </c>
      <c r="Z94" s="29" t="n">
        <v>641.06789807073</v>
      </c>
      <c r="AA94" s="29" t="n">
        <v>23231.5416590869</v>
      </c>
      <c r="AB94" s="29" t="n">
        <v>0</v>
      </c>
      <c r="AC94" s="29" t="n">
        <v>0</v>
      </c>
      <c r="AD94" s="29" t="n">
        <v>0</v>
      </c>
      <c r="AE94" s="29" t="n">
        <v>-1295.20393645246</v>
      </c>
      <c r="AF94" s="29" t="n">
        <v>0</v>
      </c>
      <c r="AG94" s="29" t="n">
        <v>2680.10221027278</v>
      </c>
      <c r="AH94" s="29" t="n">
        <v>8760</v>
      </c>
      <c r="AI94" s="29" t="n">
        <v>3943.0837193716</v>
      </c>
      <c r="AJ94" s="29" t="n">
        <v>0</v>
      </c>
      <c r="AK94" s="29" t="n">
        <v>0</v>
      </c>
      <c r="AL94" s="29" t="n">
        <v>3870.68799286497</v>
      </c>
      <c r="AM94" s="29" t="n">
        <v>34014.0540895341</v>
      </c>
      <c r="AN94" s="29" t="n">
        <v>7191.78856802685</v>
      </c>
      <c r="AO94" s="29" t="n">
        <v>9215.45958777064</v>
      </c>
      <c r="AP94" s="29" t="n">
        <v>5185.58599957936</v>
      </c>
      <c r="AQ94" s="29" t="n">
        <v>2275.9895555472</v>
      </c>
      <c r="AR94" s="29" t="n">
        <v>24487.7883066073</v>
      </c>
      <c r="AS94" s="29" t="n">
        <v>8760</v>
      </c>
      <c r="AT94" s="29" t="n">
        <v>11700.1795709271</v>
      </c>
      <c r="AU94" s="29" t="n">
        <v>234.825</v>
      </c>
      <c r="AV94" s="29" t="n">
        <v>0</v>
      </c>
      <c r="AW94" s="29" t="n">
        <v>850.50000000005</v>
      </c>
      <c r="AX94" s="29" t="n">
        <v>1057807.12683763</v>
      </c>
      <c r="AY94" s="29" t="n">
        <v>229203.271562419</v>
      </c>
      <c r="AZ94" s="29" t="n">
        <v>1253.97500000014</v>
      </c>
      <c r="BA94" s="29" t="n">
        <v>3857.76325261986</v>
      </c>
      <c r="BB94" s="29" t="n">
        <v>93930</v>
      </c>
      <c r="BC94" s="29"/>
    </row>
    <row r="95" customFormat="false" ht="12.75" hidden="false" customHeight="false" outlineLevel="0" collapsed="false">
      <c r="A95" s="22" t="n">
        <v>93</v>
      </c>
      <c r="B95" s="22" t="s">
        <v>158</v>
      </c>
      <c r="C95" s="22" t="s">
        <v>159</v>
      </c>
      <c r="D95" s="28" t="s">
        <v>172</v>
      </c>
      <c r="E95" s="28" t="s">
        <v>161</v>
      </c>
      <c r="F95" s="22" t="s">
        <v>162</v>
      </c>
      <c r="G95" s="28" t="s">
        <v>163</v>
      </c>
      <c r="H95" s="28" t="s">
        <v>164</v>
      </c>
      <c r="I95" s="29" t="n">
        <v>5.33466135458167</v>
      </c>
      <c r="J95" s="29" t="n">
        <v>67</v>
      </c>
      <c r="K95" s="29" t="n">
        <v>1.7</v>
      </c>
      <c r="L95" s="29" t="n">
        <v>8760</v>
      </c>
      <c r="M95" s="29" t="n">
        <v>378749.762249942</v>
      </c>
      <c r="N95" s="29" t="n">
        <v>131576.399999969</v>
      </c>
      <c r="O95" s="29" t="n">
        <v>162104.713499976</v>
      </c>
      <c r="P95" s="29" t="n">
        <v>68309.9482588837</v>
      </c>
      <c r="Q95" s="29" t="n">
        <v>264616.079484518</v>
      </c>
      <c r="R95" s="29" t="n">
        <v>37764</v>
      </c>
      <c r="S95" s="29" t="n">
        <v>134534.25</v>
      </c>
      <c r="T95" s="29" t="n">
        <v>123322.5</v>
      </c>
      <c r="U95" s="29" t="n">
        <v>70807.5</v>
      </c>
      <c r="V95" s="29" t="n">
        <v>87329.2500000049</v>
      </c>
      <c r="W95" s="29" t="n">
        <v>8760</v>
      </c>
      <c r="X95" s="29" t="n">
        <v>1482.40893572356</v>
      </c>
      <c r="Y95" s="29" t="n">
        <v>23891.9046447277</v>
      </c>
      <c r="Z95" s="29" t="n">
        <v>1063.65317978027</v>
      </c>
      <c r="AA95" s="29" t="n">
        <v>25162.929920053</v>
      </c>
      <c r="AB95" s="29" t="n">
        <v>0</v>
      </c>
      <c r="AC95" s="29" t="n">
        <v>0</v>
      </c>
      <c r="AD95" s="29" t="n">
        <v>0</v>
      </c>
      <c r="AE95" s="29" t="n">
        <v>-1265.38861764965</v>
      </c>
      <c r="AF95" s="29" t="n">
        <v>0</v>
      </c>
      <c r="AG95" s="29" t="n">
        <v>2723.69307091591</v>
      </c>
      <c r="AH95" s="29" t="n">
        <v>8760</v>
      </c>
      <c r="AI95" s="29" t="n">
        <v>3944.90583391952</v>
      </c>
      <c r="AJ95" s="29" t="n">
        <v>0</v>
      </c>
      <c r="AK95" s="29" t="n">
        <v>0</v>
      </c>
      <c r="AL95" s="29" t="n">
        <v>3870.68799286497</v>
      </c>
      <c r="AM95" s="29" t="n">
        <v>34014.0540895341</v>
      </c>
      <c r="AN95" s="29" t="n">
        <v>7104.40364693481</v>
      </c>
      <c r="AO95" s="29" t="n">
        <v>9220.16730535368</v>
      </c>
      <c r="AP95" s="29" t="n">
        <v>5187.79637750855</v>
      </c>
      <c r="AQ95" s="29" t="n">
        <v>2267.91269223752</v>
      </c>
      <c r="AR95" s="29" t="n">
        <v>22009.499378905</v>
      </c>
      <c r="AS95" s="29" t="n">
        <v>8760</v>
      </c>
      <c r="AT95" s="29" t="n">
        <v>11705.2073277222</v>
      </c>
      <c r="AU95" s="29" t="n">
        <v>236.025</v>
      </c>
      <c r="AV95" s="29" t="n">
        <v>0</v>
      </c>
      <c r="AW95" s="29" t="n">
        <v>850.50000000005</v>
      </c>
      <c r="AX95" s="29" t="n">
        <v>1058048.55931526</v>
      </c>
      <c r="AY95" s="29" t="n">
        <v>229203.271562419</v>
      </c>
      <c r="AZ95" s="29" t="n">
        <v>1347.90000000015</v>
      </c>
      <c r="BA95" s="29" t="n">
        <v>3857.83275463365</v>
      </c>
      <c r="BB95" s="29" t="n">
        <v>94410</v>
      </c>
      <c r="BC95" s="29"/>
    </row>
    <row r="96" customFormat="false" ht="12.75" hidden="false" customHeight="false" outlineLevel="0" collapsed="false">
      <c r="A96" s="22" t="n">
        <v>94</v>
      </c>
      <c r="B96" s="22" t="s">
        <v>158</v>
      </c>
      <c r="C96" s="22" t="s">
        <v>159</v>
      </c>
      <c r="D96" s="28" t="s">
        <v>172</v>
      </c>
      <c r="E96" s="28" t="s">
        <v>161</v>
      </c>
      <c r="F96" s="22" t="s">
        <v>162</v>
      </c>
      <c r="G96" s="28" t="s">
        <v>163</v>
      </c>
      <c r="H96" s="28" t="s">
        <v>164</v>
      </c>
      <c r="I96" s="29" t="n">
        <v>5.33466135458167</v>
      </c>
      <c r="J96" s="29" t="n">
        <v>57</v>
      </c>
      <c r="K96" s="29" t="n">
        <v>4.29999999999999</v>
      </c>
      <c r="L96" s="29" t="n">
        <v>8760</v>
      </c>
      <c r="M96" s="29" t="n">
        <v>371791.457847117</v>
      </c>
      <c r="N96" s="29" t="n">
        <v>130169.699999962</v>
      </c>
      <c r="O96" s="29" t="n">
        <v>161214.519874965</v>
      </c>
      <c r="P96" s="29" t="n">
        <v>68309.9482588837</v>
      </c>
      <c r="Q96" s="29" t="n">
        <v>264616.079484518</v>
      </c>
      <c r="R96" s="29" t="n">
        <v>38160</v>
      </c>
      <c r="S96" s="29" t="n">
        <v>135945</v>
      </c>
      <c r="T96" s="29" t="n">
        <v>123322.5</v>
      </c>
      <c r="U96" s="29" t="n">
        <v>71550</v>
      </c>
      <c r="V96" s="29" t="n">
        <v>88245.0000000051</v>
      </c>
      <c r="W96" s="29" t="n">
        <v>8760</v>
      </c>
      <c r="X96" s="29" t="n">
        <v>1482.40893572356</v>
      </c>
      <c r="Y96" s="29" t="n">
        <v>25419.1976413984</v>
      </c>
      <c r="Z96" s="29" t="n">
        <v>669.592328668951</v>
      </c>
      <c r="AA96" s="29" t="n">
        <v>24031.5799884349</v>
      </c>
      <c r="AB96" s="29" t="n">
        <v>0</v>
      </c>
      <c r="AC96" s="29" t="n">
        <v>0</v>
      </c>
      <c r="AD96" s="29" t="n">
        <v>0</v>
      </c>
      <c r="AE96" s="29" t="n">
        <v>-1264.9304753216</v>
      </c>
      <c r="AF96" s="29" t="n">
        <v>0</v>
      </c>
      <c r="AG96" s="29" t="n">
        <v>2691.35409942981</v>
      </c>
      <c r="AH96" s="29" t="n">
        <v>8760</v>
      </c>
      <c r="AI96" s="29" t="n">
        <v>3943.97241299371</v>
      </c>
      <c r="AJ96" s="29" t="n">
        <v>0</v>
      </c>
      <c r="AK96" s="29" t="n">
        <v>0</v>
      </c>
      <c r="AL96" s="29" t="n">
        <v>3870.68799286497</v>
      </c>
      <c r="AM96" s="29" t="n">
        <v>34014.0540895341</v>
      </c>
      <c r="AN96" s="29" t="n">
        <v>7128.61832709999</v>
      </c>
      <c r="AO96" s="29" t="n">
        <v>9221.94001478679</v>
      </c>
      <c r="AP96" s="29" t="n">
        <v>5186.79805809913</v>
      </c>
      <c r="AQ96" s="29" t="n">
        <v>2271.21326311566</v>
      </c>
      <c r="AR96" s="29" t="n">
        <v>23591.3207065171</v>
      </c>
      <c r="AS96" s="29" t="n">
        <v>8760</v>
      </c>
      <c r="AT96" s="29" t="n">
        <v>11731.2217232996</v>
      </c>
      <c r="AU96" s="29" t="n">
        <v>238.5</v>
      </c>
      <c r="AV96" s="29" t="n">
        <v>0</v>
      </c>
      <c r="AW96" s="29" t="n">
        <v>850.50000000005</v>
      </c>
      <c r="AX96" s="29" t="n">
        <v>1058451.37051822</v>
      </c>
      <c r="AY96" s="29" t="n">
        <v>229203.271562419</v>
      </c>
      <c r="AZ96" s="29" t="n">
        <v>1056.0500000001</v>
      </c>
      <c r="BA96" s="29" t="n">
        <v>3857.93096143649</v>
      </c>
      <c r="BB96" s="29" t="n">
        <v>95400</v>
      </c>
      <c r="BC96" s="29"/>
    </row>
    <row r="97" customFormat="false" ht="12.75" hidden="false" customHeight="false" outlineLevel="0" collapsed="false">
      <c r="A97" s="22" t="n">
        <v>95</v>
      </c>
      <c r="B97" s="22" t="s">
        <v>158</v>
      </c>
      <c r="C97" s="22" t="s">
        <v>159</v>
      </c>
      <c r="D97" s="28" t="s">
        <v>172</v>
      </c>
      <c r="E97" s="28" t="s">
        <v>161</v>
      </c>
      <c r="F97" s="22" t="s">
        <v>162</v>
      </c>
      <c r="G97" s="28" t="s">
        <v>163</v>
      </c>
      <c r="H97" s="28" t="s">
        <v>164</v>
      </c>
      <c r="I97" s="29" t="n">
        <v>5.33466135458167</v>
      </c>
      <c r="J97" s="29" t="n">
        <v>57</v>
      </c>
      <c r="K97" s="29" t="n">
        <v>2.84999999999999</v>
      </c>
      <c r="L97" s="29" t="n">
        <v>8760</v>
      </c>
      <c r="M97" s="29" t="n">
        <v>362565.615165943</v>
      </c>
      <c r="N97" s="29" t="n">
        <v>129517.649999966</v>
      </c>
      <c r="O97" s="29" t="n">
        <v>160801.886937471</v>
      </c>
      <c r="P97" s="29" t="n">
        <v>68309.9482588837</v>
      </c>
      <c r="Q97" s="29" t="n">
        <v>264616.079484518</v>
      </c>
      <c r="R97" s="29" t="n">
        <v>38168</v>
      </c>
      <c r="S97" s="29" t="n">
        <v>135973.5</v>
      </c>
      <c r="T97" s="29" t="n">
        <v>123322.5</v>
      </c>
      <c r="U97" s="29" t="n">
        <v>71565</v>
      </c>
      <c r="V97" s="29" t="n">
        <v>88263.5000000051</v>
      </c>
      <c r="W97" s="29" t="n">
        <v>8760</v>
      </c>
      <c r="X97" s="29" t="n">
        <v>1482.40893572356</v>
      </c>
      <c r="Y97" s="29" t="n">
        <v>24460.3646188687</v>
      </c>
      <c r="Z97" s="29" t="n">
        <v>847.0419093454</v>
      </c>
      <c r="AA97" s="29" t="n">
        <v>24794.7056933397</v>
      </c>
      <c r="AB97" s="29" t="n">
        <v>0</v>
      </c>
      <c r="AC97" s="29" t="n">
        <v>0</v>
      </c>
      <c r="AD97" s="29" t="n">
        <v>0</v>
      </c>
      <c r="AE97" s="29" t="n">
        <v>-1262.99426014387</v>
      </c>
      <c r="AF97" s="29" t="n">
        <v>0</v>
      </c>
      <c r="AG97" s="29" t="n">
        <v>2700.90954518712</v>
      </c>
      <c r="AH97" s="29" t="n">
        <v>8760</v>
      </c>
      <c r="AI97" s="29" t="n">
        <v>3942.68204353848</v>
      </c>
      <c r="AJ97" s="29" t="n">
        <v>0</v>
      </c>
      <c r="AK97" s="29" t="n">
        <v>0</v>
      </c>
      <c r="AL97" s="29" t="n">
        <v>3870.68799286497</v>
      </c>
      <c r="AM97" s="29" t="n">
        <v>34014.0540895341</v>
      </c>
      <c r="AN97" s="29" t="n">
        <v>7124.85781010393</v>
      </c>
      <c r="AO97" s="29" t="n">
        <v>9219.28554353597</v>
      </c>
      <c r="AP97" s="29" t="n">
        <v>5185.25483046655</v>
      </c>
      <c r="AQ97" s="29" t="n">
        <v>2268.15999625153</v>
      </c>
      <c r="AR97" s="29" t="n">
        <v>22616.6345165665</v>
      </c>
      <c r="AS97" s="29" t="n">
        <v>8760</v>
      </c>
      <c r="AT97" s="29" t="n">
        <v>11725.5396127552</v>
      </c>
      <c r="AU97" s="29" t="n">
        <v>238.55</v>
      </c>
      <c r="AV97" s="29" t="n">
        <v>0</v>
      </c>
      <c r="AW97" s="29" t="n">
        <v>850.50000000005</v>
      </c>
      <c r="AX97" s="29" t="n">
        <v>1058430.64881939</v>
      </c>
      <c r="AY97" s="29" t="n">
        <v>229203.271562419</v>
      </c>
      <c r="AZ97" s="29" t="n">
        <v>1118.70000000011</v>
      </c>
      <c r="BA97" s="29" t="n">
        <v>3857.8781493803</v>
      </c>
      <c r="BB97" s="29" t="n">
        <v>95420</v>
      </c>
      <c r="BC97" s="29"/>
    </row>
    <row r="98" customFormat="false" ht="12.75" hidden="false" customHeight="false" outlineLevel="0" collapsed="false">
      <c r="A98" s="22" t="n">
        <v>96</v>
      </c>
      <c r="B98" s="22" t="s">
        <v>158</v>
      </c>
      <c r="C98" s="22" t="s">
        <v>159</v>
      </c>
      <c r="D98" s="28" t="s">
        <v>172</v>
      </c>
      <c r="E98" s="28" t="s">
        <v>161</v>
      </c>
      <c r="F98" s="22" t="s">
        <v>162</v>
      </c>
      <c r="G98" s="28" t="s">
        <v>163</v>
      </c>
      <c r="H98" s="28" t="s">
        <v>164</v>
      </c>
      <c r="I98" s="29" t="n">
        <v>5.33466135458167</v>
      </c>
      <c r="J98" s="29" t="n">
        <v>57</v>
      </c>
      <c r="K98" s="29" t="n">
        <v>1.45</v>
      </c>
      <c r="L98" s="29" t="n">
        <v>8760</v>
      </c>
      <c r="M98" s="29" t="n">
        <v>343061.316880241</v>
      </c>
      <c r="N98" s="29" t="n">
        <v>140746.949999964</v>
      </c>
      <c r="O98" s="29" t="n">
        <v>167908.058312471</v>
      </c>
      <c r="P98" s="29" t="n">
        <v>68309.9482588837</v>
      </c>
      <c r="Q98" s="29" t="n">
        <v>264616.079484518</v>
      </c>
      <c r="R98" s="29" t="n">
        <v>38080</v>
      </c>
      <c r="S98" s="29" t="n">
        <v>135660</v>
      </c>
      <c r="T98" s="29" t="n">
        <v>123322.5</v>
      </c>
      <c r="U98" s="29" t="n">
        <v>71400</v>
      </c>
      <c r="V98" s="29" t="n">
        <v>88060.000000005</v>
      </c>
      <c r="W98" s="29" t="n">
        <v>8760</v>
      </c>
      <c r="X98" s="29" t="n">
        <v>1482.40893572356</v>
      </c>
      <c r="Y98" s="29" t="n">
        <v>22105.2631289776</v>
      </c>
      <c r="Z98" s="29" t="n">
        <v>1311.66242852606</v>
      </c>
      <c r="AA98" s="29" t="n">
        <v>26655.4075530034</v>
      </c>
      <c r="AB98" s="29" t="n">
        <v>0</v>
      </c>
      <c r="AC98" s="29" t="n">
        <v>0</v>
      </c>
      <c r="AD98" s="29" t="n">
        <v>0</v>
      </c>
      <c r="AE98" s="29" t="n">
        <v>-1245.05512295595</v>
      </c>
      <c r="AF98" s="29" t="n">
        <v>0</v>
      </c>
      <c r="AG98" s="29" t="n">
        <v>2755.41216407647</v>
      </c>
      <c r="AH98" s="29" t="n">
        <v>8760</v>
      </c>
      <c r="AI98" s="29" t="n">
        <v>3944.46360678128</v>
      </c>
      <c r="AJ98" s="29" t="n">
        <v>0</v>
      </c>
      <c r="AK98" s="29" t="n">
        <v>0</v>
      </c>
      <c r="AL98" s="29" t="n">
        <v>3870.68799286497</v>
      </c>
      <c r="AM98" s="29" t="n">
        <v>34014.0540895341</v>
      </c>
      <c r="AN98" s="29" t="n">
        <v>7077.73183883505</v>
      </c>
      <c r="AO98" s="29" t="n">
        <v>9223.18630220376</v>
      </c>
      <c r="AP98" s="29" t="n">
        <v>5187.37568594882</v>
      </c>
      <c r="AQ98" s="29" t="n">
        <v>2261.64963883663</v>
      </c>
      <c r="AR98" s="29" t="n">
        <v>20224.7688706194</v>
      </c>
      <c r="AS98" s="29" t="n">
        <v>8760</v>
      </c>
      <c r="AT98" s="29" t="n">
        <v>11721.3420604282</v>
      </c>
      <c r="AU98" s="29" t="n">
        <v>238</v>
      </c>
      <c r="AV98" s="29" t="n">
        <v>0</v>
      </c>
      <c r="AW98" s="29" t="n">
        <v>850.50000000005</v>
      </c>
      <c r="AX98" s="29" t="n">
        <v>1058369.96406653</v>
      </c>
      <c r="AY98" s="29" t="n">
        <v>229203.271562419</v>
      </c>
      <c r="AZ98" s="29" t="n">
        <v>1229.82500000013</v>
      </c>
      <c r="BA98" s="29" t="n">
        <v>3857.7697854732</v>
      </c>
      <c r="BB98" s="29" t="n">
        <v>95200</v>
      </c>
      <c r="BC98" s="29"/>
    </row>
    <row r="99" customFormat="false" ht="12.75" hidden="false" customHeight="false" outlineLevel="0" collapsed="false">
      <c r="A99" s="22" t="n">
        <v>97</v>
      </c>
      <c r="B99" s="22" t="s">
        <v>158</v>
      </c>
      <c r="C99" s="22" t="s">
        <v>159</v>
      </c>
      <c r="D99" s="28" t="s">
        <v>172</v>
      </c>
      <c r="E99" s="28" t="s">
        <v>161</v>
      </c>
      <c r="F99" s="22" t="s">
        <v>162</v>
      </c>
      <c r="G99" s="28" t="s">
        <v>163</v>
      </c>
      <c r="H99" s="28" t="s">
        <v>164</v>
      </c>
      <c r="I99" s="29" t="n">
        <v>5.33466135458167</v>
      </c>
      <c r="J99" s="29" t="n">
        <v>47</v>
      </c>
      <c r="K99" s="29" t="n">
        <v>3.54999999999999</v>
      </c>
      <c r="L99" s="29" t="n">
        <v>8760</v>
      </c>
      <c r="M99" s="29" t="n">
        <v>339332.518477395</v>
      </c>
      <c r="N99" s="29" t="n">
        <v>140225.849999958</v>
      </c>
      <c r="O99" s="29" t="n">
        <v>167578.293687461</v>
      </c>
      <c r="P99" s="29" t="n">
        <v>68309.9482588837</v>
      </c>
      <c r="Q99" s="29" t="n">
        <v>264616.079484518</v>
      </c>
      <c r="R99" s="29" t="n">
        <v>38692</v>
      </c>
      <c r="S99" s="29" t="n">
        <v>137840.25</v>
      </c>
      <c r="T99" s="29" t="n">
        <v>123322.5</v>
      </c>
      <c r="U99" s="29" t="n">
        <v>72547.5</v>
      </c>
      <c r="V99" s="29" t="n">
        <v>89475.2500000052</v>
      </c>
      <c r="W99" s="29" t="n">
        <v>8760</v>
      </c>
      <c r="X99" s="29" t="n">
        <v>1482.40893572356</v>
      </c>
      <c r="Y99" s="29" t="n">
        <v>23128.0339598823</v>
      </c>
      <c r="Z99" s="29" t="n">
        <v>1010.96294604194</v>
      </c>
      <c r="AA99" s="29" t="n">
        <v>25873.0202688708</v>
      </c>
      <c r="AB99" s="29" t="n">
        <v>0</v>
      </c>
      <c r="AC99" s="29" t="n">
        <v>0</v>
      </c>
      <c r="AD99" s="29" t="n">
        <v>0</v>
      </c>
      <c r="AE99" s="29" t="n">
        <v>-1231.52638552663</v>
      </c>
      <c r="AF99" s="29" t="n">
        <v>0</v>
      </c>
      <c r="AG99" s="29" t="n">
        <v>2700.62972075338</v>
      </c>
      <c r="AH99" s="29" t="n">
        <v>8760</v>
      </c>
      <c r="AI99" s="29" t="n">
        <v>3944.92761839391</v>
      </c>
      <c r="AJ99" s="29" t="n">
        <v>0</v>
      </c>
      <c r="AK99" s="29" t="n">
        <v>0</v>
      </c>
      <c r="AL99" s="29" t="n">
        <v>3870.68799286497</v>
      </c>
      <c r="AM99" s="29" t="n">
        <v>34014.0540895341</v>
      </c>
      <c r="AN99" s="29" t="n">
        <v>7091.35823174011</v>
      </c>
      <c r="AO99" s="29" t="n">
        <v>9230.1631872293</v>
      </c>
      <c r="AP99" s="29" t="n">
        <v>5188.58317807334</v>
      </c>
      <c r="AQ99" s="29" t="n">
        <v>2264.47975123823</v>
      </c>
      <c r="AR99" s="29" t="n">
        <v>21326.5760198053</v>
      </c>
      <c r="AS99" s="29" t="n">
        <v>8760</v>
      </c>
      <c r="AT99" s="29" t="n">
        <v>11768.2439632576</v>
      </c>
      <c r="AU99" s="29" t="n">
        <v>241.825000000001</v>
      </c>
      <c r="AV99" s="29" t="n">
        <v>0</v>
      </c>
      <c r="AW99" s="29" t="n">
        <v>850.50000000005</v>
      </c>
      <c r="AX99" s="29" t="n">
        <v>1059016.31225505</v>
      </c>
      <c r="AY99" s="29" t="n">
        <v>229203.271562419</v>
      </c>
      <c r="AZ99" s="29" t="n">
        <v>919.150000000075</v>
      </c>
      <c r="BA99" s="29" t="n">
        <v>3857.83614061562</v>
      </c>
      <c r="BB99" s="29" t="n">
        <v>96730</v>
      </c>
      <c r="BC99" s="29"/>
    </row>
    <row r="100" customFormat="false" ht="12.75" hidden="false" customHeight="false" outlineLevel="0" collapsed="false">
      <c r="A100" s="22" t="n">
        <v>98</v>
      </c>
      <c r="B100" s="22" t="s">
        <v>158</v>
      </c>
      <c r="C100" s="22" t="s">
        <v>159</v>
      </c>
      <c r="D100" s="28" t="s">
        <v>172</v>
      </c>
      <c r="E100" s="28" t="s">
        <v>161</v>
      </c>
      <c r="F100" s="22" t="s">
        <v>162</v>
      </c>
      <c r="G100" s="28" t="s">
        <v>163</v>
      </c>
      <c r="H100" s="28" t="s">
        <v>164</v>
      </c>
      <c r="I100" s="29" t="n">
        <v>5.33466135458167</v>
      </c>
      <c r="J100" s="29" t="n">
        <v>47</v>
      </c>
      <c r="K100" s="29" t="n">
        <v>2.34999999999999</v>
      </c>
      <c r="L100" s="29" t="n">
        <v>8760</v>
      </c>
      <c r="M100" s="29" t="n">
        <v>331149.939734209</v>
      </c>
      <c r="N100" s="29" t="n">
        <v>140818.49999996</v>
      </c>
      <c r="O100" s="29" t="n">
        <v>167953.336874965</v>
      </c>
      <c r="P100" s="29" t="n">
        <v>68309.9482588837</v>
      </c>
      <c r="Q100" s="29" t="n">
        <v>264616.079484518</v>
      </c>
      <c r="R100" s="29" t="n">
        <v>38620</v>
      </c>
      <c r="S100" s="29" t="n">
        <v>137583.75</v>
      </c>
      <c r="T100" s="29" t="n">
        <v>123322.5</v>
      </c>
      <c r="U100" s="29" t="n">
        <v>72412.5</v>
      </c>
      <c r="V100" s="29" t="n">
        <v>89308.7500000052</v>
      </c>
      <c r="W100" s="29" t="n">
        <v>8760</v>
      </c>
      <c r="X100" s="29" t="n">
        <v>1482.40893572356</v>
      </c>
      <c r="Y100" s="29" t="n">
        <v>22324.3684744462</v>
      </c>
      <c r="Z100" s="29" t="n">
        <v>1184.23170266439</v>
      </c>
      <c r="AA100" s="29" t="n">
        <v>26497.8091735257</v>
      </c>
      <c r="AB100" s="29" t="n">
        <v>0</v>
      </c>
      <c r="AC100" s="29" t="n">
        <v>0</v>
      </c>
      <c r="AD100" s="29" t="n">
        <v>0</v>
      </c>
      <c r="AE100" s="29" t="n">
        <v>-1232.59885010408</v>
      </c>
      <c r="AF100" s="29" t="n">
        <v>0</v>
      </c>
      <c r="AG100" s="29" t="n">
        <v>2710.57489388198</v>
      </c>
      <c r="AH100" s="29" t="n">
        <v>8760</v>
      </c>
      <c r="AI100" s="29" t="n">
        <v>3943.92084890435</v>
      </c>
      <c r="AJ100" s="29" t="n">
        <v>0</v>
      </c>
      <c r="AK100" s="29" t="n">
        <v>0</v>
      </c>
      <c r="AL100" s="29" t="n">
        <v>3870.68799286497</v>
      </c>
      <c r="AM100" s="29" t="n">
        <v>34014.0540895341</v>
      </c>
      <c r="AN100" s="29" t="n">
        <v>7082.71354948633</v>
      </c>
      <c r="AO100" s="29" t="n">
        <v>9228.13667547894</v>
      </c>
      <c r="AP100" s="29" t="n">
        <v>5187.02321445459</v>
      </c>
      <c r="AQ100" s="29" t="n">
        <v>2260.73826073483</v>
      </c>
      <c r="AR100" s="29" t="n">
        <v>20504.0807211008</v>
      </c>
      <c r="AS100" s="29" t="n">
        <v>8760</v>
      </c>
      <c r="AT100" s="29" t="n">
        <v>11758.6382631072</v>
      </c>
      <c r="AU100" s="29" t="n">
        <v>241.375000000001</v>
      </c>
      <c r="AV100" s="29" t="n">
        <v>0</v>
      </c>
      <c r="AW100" s="29" t="n">
        <v>850.50000000005</v>
      </c>
      <c r="AX100" s="29" t="n">
        <v>1058937.73166692</v>
      </c>
      <c r="AY100" s="29" t="n">
        <v>229203.271562419</v>
      </c>
      <c r="AZ100" s="29" t="n">
        <v>986.700000000087</v>
      </c>
      <c r="BA100" s="29" t="n">
        <v>3857.95333900868</v>
      </c>
      <c r="BB100" s="29" t="n">
        <v>96550</v>
      </c>
      <c r="BC100" s="29"/>
    </row>
    <row r="101" customFormat="false" ht="12.75" hidden="false" customHeight="false" outlineLevel="0" collapsed="false">
      <c r="A101" s="22" t="n">
        <v>99</v>
      </c>
      <c r="B101" s="22" t="s">
        <v>158</v>
      </c>
      <c r="C101" s="22" t="s">
        <v>159</v>
      </c>
      <c r="D101" s="28" t="s">
        <v>172</v>
      </c>
      <c r="E101" s="28" t="s">
        <v>161</v>
      </c>
      <c r="F101" s="22" t="s">
        <v>162</v>
      </c>
      <c r="G101" s="28" t="s">
        <v>163</v>
      </c>
      <c r="H101" s="28" t="s">
        <v>164</v>
      </c>
      <c r="I101" s="29" t="n">
        <v>5.33466135458167</v>
      </c>
      <c r="J101" s="29" t="n">
        <v>47</v>
      </c>
      <c r="K101" s="29" t="n">
        <v>1.2</v>
      </c>
      <c r="L101" s="29" t="n">
        <v>8760</v>
      </c>
      <c r="M101" s="29" t="n">
        <v>312788.037435009</v>
      </c>
      <c r="N101" s="29" t="n">
        <v>150924.599999959</v>
      </c>
      <c r="O101" s="29" t="n">
        <v>174348.720249968</v>
      </c>
      <c r="P101" s="29" t="n">
        <v>68309.9482588837</v>
      </c>
      <c r="Q101" s="29" t="n">
        <v>264616.079484518</v>
      </c>
      <c r="R101" s="29" t="n">
        <v>38464</v>
      </c>
      <c r="S101" s="29" t="n">
        <v>137028</v>
      </c>
      <c r="T101" s="29" t="n">
        <v>123322.5</v>
      </c>
      <c r="U101" s="29" t="n">
        <v>72120</v>
      </c>
      <c r="V101" s="29" t="n">
        <v>88948.0000000052</v>
      </c>
      <c r="W101" s="29" t="n">
        <v>8760</v>
      </c>
      <c r="X101" s="29" t="n">
        <v>1482.40893572356</v>
      </c>
      <c r="Y101" s="29" t="n">
        <v>20090.6822837358</v>
      </c>
      <c r="Z101" s="29" t="n">
        <v>1608.46034668706</v>
      </c>
      <c r="AA101" s="29" t="n">
        <v>28286.2961416293</v>
      </c>
      <c r="AB101" s="29" t="n">
        <v>0</v>
      </c>
      <c r="AC101" s="29" t="n">
        <v>0</v>
      </c>
      <c r="AD101" s="29" t="n">
        <v>0</v>
      </c>
      <c r="AE101" s="29" t="n">
        <v>-1218.23307479892</v>
      </c>
      <c r="AF101" s="29" t="n">
        <v>0</v>
      </c>
      <c r="AG101" s="29" t="n">
        <v>2767.73851679702</v>
      </c>
      <c r="AH101" s="29" t="n">
        <v>8760</v>
      </c>
      <c r="AI101" s="29" t="n">
        <v>3944.20387495227</v>
      </c>
      <c r="AJ101" s="29" t="n">
        <v>0</v>
      </c>
      <c r="AK101" s="29" t="n">
        <v>0</v>
      </c>
      <c r="AL101" s="29" t="n">
        <v>3870.68799286497</v>
      </c>
      <c r="AM101" s="29" t="n">
        <v>34014.0540895341</v>
      </c>
      <c r="AN101" s="29" t="n">
        <v>7033.00509774796</v>
      </c>
      <c r="AO101" s="29" t="n">
        <v>9227.72400782316</v>
      </c>
      <c r="AP101" s="29" t="n">
        <v>5187.37005691061</v>
      </c>
      <c r="AQ101" s="29" t="n">
        <v>2253.05434937035</v>
      </c>
      <c r="AR101" s="29" t="n">
        <v>18230.8818728937</v>
      </c>
      <c r="AS101" s="29" t="n">
        <v>8760</v>
      </c>
      <c r="AT101" s="29" t="n">
        <v>11747.7897504621</v>
      </c>
      <c r="AU101" s="29" t="n">
        <v>240.400000000001</v>
      </c>
      <c r="AV101" s="29" t="n">
        <v>0</v>
      </c>
      <c r="AW101" s="29" t="n">
        <v>850.50000000005</v>
      </c>
      <c r="AX101" s="29" t="n">
        <v>1058798.1277134</v>
      </c>
      <c r="AY101" s="29" t="n">
        <v>229203.271562419</v>
      </c>
      <c r="AZ101" s="29" t="n">
        <v>1096.0000000001</v>
      </c>
      <c r="BA101" s="29" t="n">
        <v>3857.69536457536</v>
      </c>
      <c r="BB101" s="29" t="n">
        <v>96160</v>
      </c>
      <c r="BC101" s="29"/>
    </row>
    <row r="102" customFormat="false" ht="12.75" hidden="false" customHeight="false" outlineLevel="0" collapsed="false">
      <c r="A102" s="22" t="n">
        <v>100</v>
      </c>
      <c r="B102" s="22" t="s">
        <v>158</v>
      </c>
      <c r="C102" s="22" t="s">
        <v>159</v>
      </c>
      <c r="D102" s="28" t="s">
        <v>172</v>
      </c>
      <c r="E102" s="28" t="s">
        <v>161</v>
      </c>
      <c r="F102" s="22" t="s">
        <v>162</v>
      </c>
      <c r="G102" s="28" t="s">
        <v>163</v>
      </c>
      <c r="H102" s="28" t="s">
        <v>165</v>
      </c>
      <c r="I102" s="29" t="n">
        <v>5.33466135458167</v>
      </c>
      <c r="J102" s="29" t="n">
        <v>37</v>
      </c>
      <c r="K102" s="29" t="n">
        <v>2.79999999999999</v>
      </c>
      <c r="L102" s="29" t="n">
        <v>8760</v>
      </c>
      <c r="M102" s="29" t="n">
        <v>311491.929446649</v>
      </c>
      <c r="N102" s="29" t="n">
        <v>152529.749999953</v>
      </c>
      <c r="O102" s="29" t="n">
        <v>175364.497812456</v>
      </c>
      <c r="P102" s="29" t="n">
        <v>68309.9482588837</v>
      </c>
      <c r="Q102" s="29" t="n">
        <v>264616.079484518</v>
      </c>
      <c r="R102" s="29" t="n">
        <v>39228</v>
      </c>
      <c r="S102" s="29" t="n">
        <v>139749.75</v>
      </c>
      <c r="T102" s="29" t="n">
        <v>123322.5</v>
      </c>
      <c r="U102" s="29" t="n">
        <v>73552.5</v>
      </c>
      <c r="V102" s="29" t="n">
        <v>90714.7500000054</v>
      </c>
      <c r="W102" s="29" t="n">
        <v>8760</v>
      </c>
      <c r="X102" s="29" t="n">
        <v>1482.40893572356</v>
      </c>
      <c r="Y102" s="29" t="n">
        <v>20480.2146834499</v>
      </c>
      <c r="Z102" s="29" t="n">
        <v>1494.56460611503</v>
      </c>
      <c r="AA102" s="29" t="n">
        <v>27869.6681489676</v>
      </c>
      <c r="AB102" s="29" t="n">
        <v>0</v>
      </c>
      <c r="AC102" s="29" t="n">
        <v>0</v>
      </c>
      <c r="AD102" s="29" t="n">
        <v>0</v>
      </c>
      <c r="AE102" s="29" t="n">
        <v>-1181.49554591759</v>
      </c>
      <c r="AF102" s="29" t="n">
        <v>0</v>
      </c>
      <c r="AG102" s="29" t="n">
        <v>2675.56291232541</v>
      </c>
      <c r="AH102" s="29" t="n">
        <v>8760</v>
      </c>
      <c r="AI102" s="29" t="n">
        <v>3944.69537534885</v>
      </c>
      <c r="AJ102" s="29" t="n">
        <v>0</v>
      </c>
      <c r="AK102" s="29" t="n">
        <v>0</v>
      </c>
      <c r="AL102" s="29" t="n">
        <v>3870.68799286497</v>
      </c>
      <c r="AM102" s="29" t="n">
        <v>34014.0540895341</v>
      </c>
      <c r="AN102" s="29" t="n">
        <v>7041.52751188495</v>
      </c>
      <c r="AO102" s="29" t="n">
        <v>9233.91276327923</v>
      </c>
      <c r="AP102" s="29" t="n">
        <v>5188.89986240325</v>
      </c>
      <c r="AQ102" s="29" t="n">
        <v>2254.94494863934</v>
      </c>
      <c r="AR102" s="29" t="n">
        <v>18742.7701398458</v>
      </c>
      <c r="AS102" s="29" t="n">
        <v>8760</v>
      </c>
      <c r="AT102" s="29" t="n">
        <v>11807.3704985814</v>
      </c>
      <c r="AU102" s="29" t="n">
        <v>245.175000000001</v>
      </c>
      <c r="AV102" s="29" t="n">
        <v>0</v>
      </c>
      <c r="AW102" s="29" t="n">
        <v>850.50000000005</v>
      </c>
      <c r="AX102" s="29" t="n">
        <v>1059613.12820523</v>
      </c>
      <c r="AY102" s="29" t="n">
        <v>229203.271562419</v>
      </c>
      <c r="AZ102" s="29" t="n">
        <v>790.950000000051</v>
      </c>
      <c r="BA102" s="29" t="n">
        <v>3857.8562961353</v>
      </c>
      <c r="BB102" s="29" t="n">
        <v>98070</v>
      </c>
      <c r="BC102" s="29"/>
    </row>
    <row r="103" customFormat="false" ht="12.75" hidden="false" customHeight="false" outlineLevel="0" collapsed="false">
      <c r="A103" s="22" t="n">
        <v>101</v>
      </c>
      <c r="B103" s="22" t="s">
        <v>158</v>
      </c>
      <c r="C103" s="22" t="s">
        <v>159</v>
      </c>
      <c r="D103" s="28" t="s">
        <v>172</v>
      </c>
      <c r="E103" s="28" t="s">
        <v>161</v>
      </c>
      <c r="F103" s="22" t="s">
        <v>162</v>
      </c>
      <c r="G103" s="28" t="s">
        <v>163</v>
      </c>
      <c r="H103" s="28" t="s">
        <v>165</v>
      </c>
      <c r="I103" s="29" t="n">
        <v>5.33466135458167</v>
      </c>
      <c r="J103" s="29" t="n">
        <v>37</v>
      </c>
      <c r="K103" s="29" t="n">
        <v>1.85</v>
      </c>
      <c r="L103" s="29" t="n">
        <v>8760</v>
      </c>
      <c r="M103" s="29" t="n">
        <v>303860.211571463</v>
      </c>
      <c r="N103" s="29" t="n">
        <v>154642.499999954</v>
      </c>
      <c r="O103" s="29" t="n">
        <v>176701.49687496</v>
      </c>
      <c r="P103" s="29" t="n">
        <v>68309.9482588837</v>
      </c>
      <c r="Q103" s="29" t="n">
        <v>264616.079484518</v>
      </c>
      <c r="R103" s="29" t="n">
        <v>39192</v>
      </c>
      <c r="S103" s="29" t="n">
        <v>139621.5</v>
      </c>
      <c r="T103" s="29" t="n">
        <v>123322.5</v>
      </c>
      <c r="U103" s="29" t="n">
        <v>73485</v>
      </c>
      <c r="V103" s="29" t="n">
        <v>90631.5000000054</v>
      </c>
      <c r="W103" s="29" t="n">
        <v>8760</v>
      </c>
      <c r="X103" s="29" t="n">
        <v>1482.40893572356</v>
      </c>
      <c r="Y103" s="29" t="n">
        <v>19730.8283169969</v>
      </c>
      <c r="Z103" s="29" t="n">
        <v>1704.33185593878</v>
      </c>
      <c r="AA103" s="29" t="n">
        <v>28417.3259930538</v>
      </c>
      <c r="AB103" s="29" t="n">
        <v>0</v>
      </c>
      <c r="AC103" s="29" t="n">
        <v>0</v>
      </c>
      <c r="AD103" s="29" t="n">
        <v>0</v>
      </c>
      <c r="AE103" s="29" t="n">
        <v>-1186.77783692752</v>
      </c>
      <c r="AF103" s="29" t="n">
        <v>0</v>
      </c>
      <c r="AG103" s="29" t="n">
        <v>2697.38545348605</v>
      </c>
      <c r="AH103" s="29" t="n">
        <v>8760</v>
      </c>
      <c r="AI103" s="29" t="n">
        <v>3942.12481223539</v>
      </c>
      <c r="AJ103" s="29" t="n">
        <v>0</v>
      </c>
      <c r="AK103" s="29" t="n">
        <v>0</v>
      </c>
      <c r="AL103" s="29" t="n">
        <v>3870.68799286497</v>
      </c>
      <c r="AM103" s="29" t="n">
        <v>34014.0540895341</v>
      </c>
      <c r="AN103" s="29" t="n">
        <v>7028.39142379568</v>
      </c>
      <c r="AO103" s="29" t="n">
        <v>9226.71906441812</v>
      </c>
      <c r="AP103" s="29" t="n">
        <v>5185.22545802155</v>
      </c>
      <c r="AQ103" s="29" t="n">
        <v>2250.28532980454</v>
      </c>
      <c r="AR103" s="29" t="n">
        <v>17967.5814086046</v>
      </c>
      <c r="AS103" s="29" t="n">
        <v>8760</v>
      </c>
      <c r="AT103" s="29" t="n">
        <v>11789.4749488428</v>
      </c>
      <c r="AU103" s="29" t="n">
        <v>244.950000000001</v>
      </c>
      <c r="AV103" s="29" t="n">
        <v>0</v>
      </c>
      <c r="AW103" s="29" t="n">
        <v>850.50000000005</v>
      </c>
      <c r="AX103" s="29" t="n">
        <v>1059653.98700154</v>
      </c>
      <c r="AY103" s="29" t="n">
        <v>229203.271562419</v>
      </c>
      <c r="AZ103" s="29" t="n">
        <v>860.525000000064</v>
      </c>
      <c r="BA103" s="29" t="n">
        <v>3857.72645591097</v>
      </c>
      <c r="BB103" s="29" t="n">
        <v>97980</v>
      </c>
      <c r="BC103" s="29"/>
    </row>
    <row r="104" customFormat="false" ht="12.75" hidden="false" customHeight="false" outlineLevel="0" collapsed="false">
      <c r="A104" s="22" t="n">
        <v>102</v>
      </c>
      <c r="B104" s="22" t="s">
        <v>158</v>
      </c>
      <c r="C104" s="22" t="s">
        <v>159</v>
      </c>
      <c r="D104" s="28" t="s">
        <v>172</v>
      </c>
      <c r="E104" s="28" t="s">
        <v>161</v>
      </c>
      <c r="F104" s="22" t="s">
        <v>162</v>
      </c>
      <c r="G104" s="28" t="s">
        <v>163</v>
      </c>
      <c r="H104" s="28" t="s">
        <v>165</v>
      </c>
      <c r="I104" s="29" t="n">
        <v>5.33466135458167</v>
      </c>
      <c r="J104" s="29" t="n">
        <v>37</v>
      </c>
      <c r="K104" s="29" t="n">
        <v>0.950000014156103</v>
      </c>
      <c r="L104" s="29" t="n">
        <v>8760</v>
      </c>
      <c r="M104" s="29" t="n">
        <v>284402.643064649</v>
      </c>
      <c r="N104" s="29" t="n">
        <v>163923.749999956</v>
      </c>
      <c r="O104" s="29" t="n">
        <v>182574.895312461</v>
      </c>
      <c r="P104" s="29" t="n">
        <v>68309.9482588837</v>
      </c>
      <c r="Q104" s="29" t="n">
        <v>264616.079484518</v>
      </c>
      <c r="R104" s="29" t="n">
        <v>39068</v>
      </c>
      <c r="S104" s="29" t="n">
        <v>139179.75</v>
      </c>
      <c r="T104" s="29" t="n">
        <v>123322.5</v>
      </c>
      <c r="U104" s="29" t="n">
        <v>73252.5</v>
      </c>
      <c r="V104" s="29" t="n">
        <v>90344.7500000054</v>
      </c>
      <c r="W104" s="29" t="n">
        <v>8760</v>
      </c>
      <c r="X104" s="29" t="n">
        <v>1482.40893572356</v>
      </c>
      <c r="Y104" s="29" t="n">
        <v>17607.8267580926</v>
      </c>
      <c r="Z104" s="29" t="n">
        <v>2108.2552826952</v>
      </c>
      <c r="AA104" s="29" t="n">
        <v>30139.5795203726</v>
      </c>
      <c r="AB104" s="29" t="n">
        <v>0</v>
      </c>
      <c r="AC104" s="29" t="n">
        <v>0</v>
      </c>
      <c r="AD104" s="29" t="n">
        <v>0</v>
      </c>
      <c r="AE104" s="29" t="n">
        <v>-1181.70563113992</v>
      </c>
      <c r="AF104" s="29" t="n">
        <v>0</v>
      </c>
      <c r="AG104" s="29" t="n">
        <v>2759.02855591304</v>
      </c>
      <c r="AH104" s="29" t="n">
        <v>8760</v>
      </c>
      <c r="AI104" s="29" t="n">
        <v>3943.69021904936</v>
      </c>
      <c r="AJ104" s="29" t="n">
        <v>0</v>
      </c>
      <c r="AK104" s="29" t="n">
        <v>0</v>
      </c>
      <c r="AL104" s="29" t="n">
        <v>3870.68799286497</v>
      </c>
      <c r="AM104" s="29" t="n">
        <v>34014.0540895341</v>
      </c>
      <c r="AN104" s="29" t="n">
        <v>6974.75652468396</v>
      </c>
      <c r="AO104" s="29" t="n">
        <v>9231.13537606326</v>
      </c>
      <c r="AP104" s="29" t="n">
        <v>5187.23209895284</v>
      </c>
      <c r="AQ104" s="29" t="n">
        <v>2238.03379045564</v>
      </c>
      <c r="AR104" s="29" t="n">
        <v>15792.837391644</v>
      </c>
      <c r="AS104" s="29" t="n">
        <v>8760</v>
      </c>
      <c r="AT104" s="29" t="n">
        <v>11786.6925428971</v>
      </c>
      <c r="AU104" s="29" t="n">
        <v>244.175000000001</v>
      </c>
      <c r="AV104" s="29" t="n">
        <v>0</v>
      </c>
      <c r="AW104" s="29" t="n">
        <v>850.50000000005</v>
      </c>
      <c r="AX104" s="29" t="n">
        <v>1059559.42941944</v>
      </c>
      <c r="AY104" s="29" t="n">
        <v>229203.271562419</v>
      </c>
      <c r="AZ104" s="29" t="n">
        <v>991.22500000008</v>
      </c>
      <c r="BA104" s="29" t="n">
        <v>3857.8379474066</v>
      </c>
      <c r="BB104" s="29" t="n">
        <v>97670</v>
      </c>
      <c r="BC104" s="29"/>
    </row>
    <row r="105" customFormat="false" ht="12.75" hidden="false" customHeight="false" outlineLevel="0" collapsed="false">
      <c r="A105" s="22" t="n">
        <v>103</v>
      </c>
      <c r="B105" s="22" t="s">
        <v>158</v>
      </c>
      <c r="C105" s="22" t="s">
        <v>159</v>
      </c>
      <c r="D105" s="28" t="s">
        <v>172</v>
      </c>
      <c r="E105" s="28" t="s">
        <v>161</v>
      </c>
      <c r="F105" s="22" t="s">
        <v>162</v>
      </c>
      <c r="G105" s="28" t="s">
        <v>163</v>
      </c>
      <c r="H105" s="28" t="s">
        <v>165</v>
      </c>
      <c r="I105" s="29" t="n">
        <v>5.33466135458167</v>
      </c>
      <c r="J105" s="29" t="n">
        <v>27</v>
      </c>
      <c r="K105" s="29" t="n">
        <v>2.04999999999999</v>
      </c>
      <c r="L105" s="29" t="n">
        <v>8760</v>
      </c>
      <c r="M105" s="29" t="n">
        <v>290538.304996094</v>
      </c>
      <c r="N105" s="29" t="n">
        <v>169751.699999949</v>
      </c>
      <c r="O105" s="29" t="n">
        <v>186262.962374955</v>
      </c>
      <c r="P105" s="29" t="n">
        <v>68309.9482588837</v>
      </c>
      <c r="Q105" s="29" t="n">
        <v>264616.079484518</v>
      </c>
      <c r="R105" s="29" t="n">
        <v>39828</v>
      </c>
      <c r="S105" s="29" t="n">
        <v>141887.25</v>
      </c>
      <c r="T105" s="29" t="n">
        <v>123322.5</v>
      </c>
      <c r="U105" s="29" t="n">
        <v>74677.5</v>
      </c>
      <c r="V105" s="29" t="n">
        <v>92102.2500000056</v>
      </c>
      <c r="W105" s="29" t="n">
        <v>8760</v>
      </c>
      <c r="X105" s="29" t="n">
        <v>1482.40893572356</v>
      </c>
      <c r="Y105" s="29" t="n">
        <v>17097.9913114363</v>
      </c>
      <c r="Z105" s="29" t="n">
        <v>2233.40704322959</v>
      </c>
      <c r="AA105" s="29" t="n">
        <v>30258.3790656904</v>
      </c>
      <c r="AB105" s="29" t="n">
        <v>0</v>
      </c>
      <c r="AC105" s="29" t="n">
        <v>0</v>
      </c>
      <c r="AD105" s="29" t="n">
        <v>0</v>
      </c>
      <c r="AE105" s="29" t="n">
        <v>-1120.47825754263</v>
      </c>
      <c r="AF105" s="29" t="n">
        <v>0</v>
      </c>
      <c r="AG105" s="29" t="n">
        <v>2647.7248600212</v>
      </c>
      <c r="AH105" s="29" t="n">
        <v>8760</v>
      </c>
      <c r="AI105" s="29" t="n">
        <v>3942.80466639207</v>
      </c>
      <c r="AJ105" s="29" t="n">
        <v>0</v>
      </c>
      <c r="AK105" s="29" t="n">
        <v>0</v>
      </c>
      <c r="AL105" s="29" t="n">
        <v>3870.68799286497</v>
      </c>
      <c r="AM105" s="29" t="n">
        <v>34014.0540895341</v>
      </c>
      <c r="AN105" s="29" t="n">
        <v>6962.48914690122</v>
      </c>
      <c r="AO105" s="29" t="n">
        <v>9232.82752627037</v>
      </c>
      <c r="AP105" s="29" t="n">
        <v>5186.71394523949</v>
      </c>
      <c r="AQ105" s="29" t="n">
        <v>2239.6486686855</v>
      </c>
      <c r="AR105" s="29" t="n">
        <v>15475.6787641119</v>
      </c>
      <c r="AS105" s="29" t="n">
        <v>8760</v>
      </c>
      <c r="AT105" s="29" t="n">
        <v>11838.5429294259</v>
      </c>
      <c r="AU105" s="29" t="n">
        <v>248.925000000002</v>
      </c>
      <c r="AV105" s="29" t="n">
        <v>0</v>
      </c>
      <c r="AW105" s="29" t="n">
        <v>850.50000000005</v>
      </c>
      <c r="AX105" s="29" t="n">
        <v>1060426.00672833</v>
      </c>
      <c r="AY105" s="29" t="n">
        <v>229203.271562419</v>
      </c>
      <c r="AZ105" s="29" t="n">
        <v>589.725000000018</v>
      </c>
      <c r="BA105" s="29" t="n">
        <v>3857.83670136883</v>
      </c>
      <c r="BB105" s="29" t="n">
        <v>99570</v>
      </c>
      <c r="BC105" s="29"/>
    </row>
    <row r="106" customFormat="false" ht="12.75" hidden="false" customHeight="false" outlineLevel="0" collapsed="false">
      <c r="A106" s="22" t="n">
        <v>104</v>
      </c>
      <c r="B106" s="22" t="s">
        <v>158</v>
      </c>
      <c r="C106" s="22" t="s">
        <v>159</v>
      </c>
      <c r="D106" s="28" t="s">
        <v>172</v>
      </c>
      <c r="E106" s="28" t="s">
        <v>161</v>
      </c>
      <c r="F106" s="22" t="s">
        <v>162</v>
      </c>
      <c r="G106" s="28" t="s">
        <v>163</v>
      </c>
      <c r="H106" s="28" t="s">
        <v>165</v>
      </c>
      <c r="I106" s="29" t="n">
        <v>5.33466135458167</v>
      </c>
      <c r="J106" s="29" t="n">
        <v>27</v>
      </c>
      <c r="K106" s="29" t="n">
        <v>1.35</v>
      </c>
      <c r="L106" s="29" t="n">
        <v>8760</v>
      </c>
      <c r="M106" s="29" t="n">
        <v>282944.052968251</v>
      </c>
      <c r="N106" s="29" t="n">
        <v>171973.799999951</v>
      </c>
      <c r="O106" s="29" t="n">
        <v>187669.160749955</v>
      </c>
      <c r="P106" s="29" t="n">
        <v>68309.9482588837</v>
      </c>
      <c r="Q106" s="29" t="n">
        <v>264616.079484518</v>
      </c>
      <c r="R106" s="29" t="n">
        <v>39784</v>
      </c>
      <c r="S106" s="29" t="n">
        <v>141730.5</v>
      </c>
      <c r="T106" s="29" t="n">
        <v>123322.5</v>
      </c>
      <c r="U106" s="29" t="n">
        <v>74595</v>
      </c>
      <c r="V106" s="29" t="n">
        <v>92000.5000000056</v>
      </c>
      <c r="W106" s="29" t="n">
        <v>8760</v>
      </c>
      <c r="X106" s="29" t="n">
        <v>1482.40893572356</v>
      </c>
      <c r="Y106" s="29" t="n">
        <v>16455.3197459774</v>
      </c>
      <c r="Z106" s="29" t="n">
        <v>2443.23430515591</v>
      </c>
      <c r="AA106" s="29" t="n">
        <v>30760.9328836723</v>
      </c>
      <c r="AB106" s="29" t="n">
        <v>0</v>
      </c>
      <c r="AC106" s="29" t="n">
        <v>0</v>
      </c>
      <c r="AD106" s="29" t="n">
        <v>0</v>
      </c>
      <c r="AE106" s="29" t="n">
        <v>-1138.48012711751</v>
      </c>
      <c r="AF106" s="29" t="n">
        <v>0</v>
      </c>
      <c r="AG106" s="29" t="n">
        <v>2692.19093554322</v>
      </c>
      <c r="AH106" s="29" t="n">
        <v>8760</v>
      </c>
      <c r="AI106" s="29" t="n">
        <v>3941.85229740353</v>
      </c>
      <c r="AJ106" s="29" t="n">
        <v>0</v>
      </c>
      <c r="AK106" s="29" t="n">
        <v>0</v>
      </c>
      <c r="AL106" s="29" t="n">
        <v>3870.68799286497</v>
      </c>
      <c r="AM106" s="29" t="n">
        <v>34014.0540895341</v>
      </c>
      <c r="AN106" s="29" t="n">
        <v>6962.20155690864</v>
      </c>
      <c r="AO106" s="29" t="n">
        <v>9231.02605216002</v>
      </c>
      <c r="AP106" s="29" t="n">
        <v>5185.41889094975</v>
      </c>
      <c r="AQ106" s="29" t="n">
        <v>2233.81983376317</v>
      </c>
      <c r="AR106" s="29" t="n">
        <v>14781.8606186478</v>
      </c>
      <c r="AS106" s="29" t="n">
        <v>8760</v>
      </c>
      <c r="AT106" s="29" t="n">
        <v>11833.7565810018</v>
      </c>
      <c r="AU106" s="29" t="n">
        <v>248.650000000002</v>
      </c>
      <c r="AV106" s="29" t="n">
        <v>0</v>
      </c>
      <c r="AW106" s="29" t="n">
        <v>850.50000000005</v>
      </c>
      <c r="AX106" s="29" t="n">
        <v>1060390.49090124</v>
      </c>
      <c r="AY106" s="29" t="n">
        <v>229203.271562419</v>
      </c>
      <c r="AZ106" s="29" t="n">
        <v>650.625000000026</v>
      </c>
      <c r="BA106" s="29" t="n">
        <v>3857.89779342803</v>
      </c>
      <c r="BB106" s="29" t="n">
        <v>99460</v>
      </c>
      <c r="BC106" s="29"/>
    </row>
    <row r="107" customFormat="false" ht="12.75" hidden="false" customHeight="false" outlineLevel="0" collapsed="false">
      <c r="A107" s="22" t="n">
        <v>105</v>
      </c>
      <c r="B107" s="22" t="s">
        <v>158</v>
      </c>
      <c r="C107" s="22" t="s">
        <v>159</v>
      </c>
      <c r="D107" s="28" t="s">
        <v>172</v>
      </c>
      <c r="E107" s="28" t="s">
        <v>161</v>
      </c>
      <c r="F107" s="22" t="s">
        <v>162</v>
      </c>
      <c r="G107" s="28" t="s">
        <v>163</v>
      </c>
      <c r="H107" s="28" t="s">
        <v>165</v>
      </c>
      <c r="I107" s="29" t="n">
        <v>5.33466135458167</v>
      </c>
      <c r="J107" s="29" t="n">
        <v>27</v>
      </c>
      <c r="K107" s="29" t="n">
        <v>0.700000010430812</v>
      </c>
      <c r="L107" s="29" t="n">
        <v>8760</v>
      </c>
      <c r="M107" s="29" t="n">
        <v>263943.508813748</v>
      </c>
      <c r="N107" s="29" t="n">
        <v>180291.14999995</v>
      </c>
      <c r="O107" s="29" t="n">
        <v>192932.580062451</v>
      </c>
      <c r="P107" s="29" t="n">
        <v>68309.9482588837</v>
      </c>
      <c r="Q107" s="29" t="n">
        <v>264616.079484518</v>
      </c>
      <c r="R107" s="29" t="n">
        <v>39724</v>
      </c>
      <c r="S107" s="29" t="n">
        <v>141516.75</v>
      </c>
      <c r="T107" s="29" t="n">
        <v>123322.5</v>
      </c>
      <c r="U107" s="29" t="n">
        <v>74482.5</v>
      </c>
      <c r="V107" s="29" t="n">
        <v>91861.7500000056</v>
      </c>
      <c r="W107" s="29" t="n">
        <v>8760</v>
      </c>
      <c r="X107" s="29" t="n">
        <v>1482.40893572356</v>
      </c>
      <c r="Y107" s="29" t="n">
        <v>14660.4527313215</v>
      </c>
      <c r="Z107" s="29" t="n">
        <v>2781.91335101221</v>
      </c>
      <c r="AA107" s="29" t="n">
        <v>32253.5485612386</v>
      </c>
      <c r="AB107" s="29" t="n">
        <v>0</v>
      </c>
      <c r="AC107" s="29" t="n">
        <v>0</v>
      </c>
      <c r="AD107" s="29" t="n">
        <v>0</v>
      </c>
      <c r="AE107" s="29" t="n">
        <v>-1151.72828335047</v>
      </c>
      <c r="AF107" s="29" t="n">
        <v>0</v>
      </c>
      <c r="AG107" s="29" t="n">
        <v>2759.42316813668</v>
      </c>
      <c r="AH107" s="29" t="n">
        <v>8760</v>
      </c>
      <c r="AI107" s="29" t="n">
        <v>3942.17502387925</v>
      </c>
      <c r="AJ107" s="29" t="n">
        <v>0</v>
      </c>
      <c r="AK107" s="29" t="n">
        <v>0</v>
      </c>
      <c r="AL107" s="29" t="n">
        <v>3870.68799286497</v>
      </c>
      <c r="AM107" s="29" t="n">
        <v>34014.0540895341</v>
      </c>
      <c r="AN107" s="29" t="n">
        <v>6905.1713378328</v>
      </c>
      <c r="AO107" s="29" t="n">
        <v>9232.02743853643</v>
      </c>
      <c r="AP107" s="29" t="n">
        <v>5185.87749273226</v>
      </c>
      <c r="AQ107" s="29" t="n">
        <v>2211.83110695401</v>
      </c>
      <c r="AR107" s="29" t="n">
        <v>12917.71796211</v>
      </c>
      <c r="AS107" s="29" t="n">
        <v>8760</v>
      </c>
      <c r="AT107" s="29" t="n">
        <v>11829.7664359076</v>
      </c>
      <c r="AU107" s="29" t="n">
        <v>248.275000000002</v>
      </c>
      <c r="AV107" s="29" t="n">
        <v>0</v>
      </c>
      <c r="AW107" s="29" t="n">
        <v>850.50000000005</v>
      </c>
      <c r="AX107" s="29" t="n">
        <v>1060347.1242007</v>
      </c>
      <c r="AY107" s="29" t="n">
        <v>229203.271562419</v>
      </c>
      <c r="AZ107" s="29" t="n">
        <v>805.650000000042</v>
      </c>
      <c r="BA107" s="29" t="n">
        <v>3857.88885178619</v>
      </c>
      <c r="BB107" s="29" t="n">
        <v>99310</v>
      </c>
      <c r="BC107" s="29"/>
    </row>
    <row r="108" customFormat="false" ht="12.75" hidden="false" customHeight="false" outlineLevel="0" collapsed="false">
      <c r="A108" s="22" t="n">
        <v>106</v>
      </c>
      <c r="B108" s="22" t="s">
        <v>158</v>
      </c>
      <c r="C108" s="22" t="s">
        <v>159</v>
      </c>
      <c r="D108" s="28" t="s">
        <v>172</v>
      </c>
      <c r="E108" s="28" t="s">
        <v>161</v>
      </c>
      <c r="F108" s="22" t="s">
        <v>162</v>
      </c>
      <c r="G108" s="28" t="s">
        <v>163</v>
      </c>
      <c r="H108" s="28" t="s">
        <v>166</v>
      </c>
      <c r="I108" s="29" t="n">
        <v>4.27795527156549</v>
      </c>
      <c r="J108" s="29" t="n">
        <v>67</v>
      </c>
      <c r="K108" s="29" t="n">
        <v>5.049</v>
      </c>
      <c r="L108" s="29" t="n">
        <v>8760</v>
      </c>
      <c r="M108" s="29" t="n">
        <v>362482.795655385</v>
      </c>
      <c r="N108" s="29" t="n">
        <v>70926.2999999957</v>
      </c>
      <c r="O108" s="29" t="n">
        <v>118240.873100032</v>
      </c>
      <c r="P108" s="29" t="n">
        <v>65533.1034593668</v>
      </c>
      <c r="Q108" s="29" t="n">
        <v>142668.75011915</v>
      </c>
      <c r="R108" s="29" t="n">
        <v>32536</v>
      </c>
      <c r="S108" s="29" t="n">
        <v>115909.5</v>
      </c>
      <c r="T108" s="29" t="n">
        <v>152050.625</v>
      </c>
      <c r="U108" s="29" t="n">
        <v>61005</v>
      </c>
      <c r="V108" s="29" t="n">
        <v>75239.5000000029</v>
      </c>
      <c r="W108" s="29" t="n">
        <v>8760</v>
      </c>
      <c r="X108" s="29" t="n">
        <v>1475.30190986921</v>
      </c>
      <c r="Y108" s="29" t="n">
        <v>21937.9892602178</v>
      </c>
      <c r="Z108" s="29" t="n">
        <v>154.087992226432</v>
      </c>
      <c r="AA108" s="29" t="n">
        <v>7114.59266507395</v>
      </c>
      <c r="AB108" s="29" t="n">
        <v>0</v>
      </c>
      <c r="AC108" s="29" t="n">
        <v>0</v>
      </c>
      <c r="AD108" s="29" t="n">
        <v>0</v>
      </c>
      <c r="AE108" s="29" t="n">
        <v>-1433.5662236406</v>
      </c>
      <c r="AF108" s="29" t="n">
        <v>0</v>
      </c>
      <c r="AG108" s="29" t="n">
        <v>2640.90271255288</v>
      </c>
      <c r="AH108" s="29" t="n">
        <v>8760</v>
      </c>
      <c r="AI108" s="29" t="n">
        <v>3494.35333853383</v>
      </c>
      <c r="AJ108" s="29" t="n">
        <v>0</v>
      </c>
      <c r="AK108" s="29" t="n">
        <v>0</v>
      </c>
      <c r="AL108" s="29" t="n">
        <v>3419.42542999039</v>
      </c>
      <c r="AM108" s="29" t="n">
        <v>14374.6600292576</v>
      </c>
      <c r="AN108" s="29" t="n">
        <v>6299.13847117653</v>
      </c>
      <c r="AO108" s="29" t="n">
        <v>8136.28003341073</v>
      </c>
      <c r="AP108" s="29" t="n">
        <v>4587.3377444317</v>
      </c>
      <c r="AQ108" s="29" t="n">
        <v>1979.86169877731</v>
      </c>
      <c r="AR108" s="29" t="n">
        <v>19995.0970518878</v>
      </c>
      <c r="AS108" s="29" t="n">
        <v>8760</v>
      </c>
      <c r="AT108" s="29" t="n">
        <v>10173.6719461181</v>
      </c>
      <c r="AU108" s="29" t="n">
        <v>203.349999999996</v>
      </c>
      <c r="AV108" s="29" t="n">
        <v>0</v>
      </c>
      <c r="AW108" s="29" t="n">
        <v>1048.62499999994</v>
      </c>
      <c r="AX108" s="29" t="n">
        <v>939002.978897322</v>
      </c>
      <c r="AY108" s="29" t="n">
        <v>189624.863849996</v>
      </c>
      <c r="AZ108" s="29" t="n">
        <v>1398.10000000016</v>
      </c>
      <c r="BA108" s="29" t="n">
        <v>3407.25483383951</v>
      </c>
      <c r="BB108" s="29" t="n">
        <v>81340</v>
      </c>
      <c r="BC108" s="29"/>
    </row>
    <row r="109" customFormat="false" ht="12.75" hidden="false" customHeight="false" outlineLevel="0" collapsed="false">
      <c r="A109" s="22" t="n">
        <v>107</v>
      </c>
      <c r="B109" s="22" t="s">
        <v>158</v>
      </c>
      <c r="C109" s="22" t="s">
        <v>159</v>
      </c>
      <c r="D109" s="28" t="s">
        <v>172</v>
      </c>
      <c r="E109" s="28" t="s">
        <v>161</v>
      </c>
      <c r="F109" s="22" t="s">
        <v>162</v>
      </c>
      <c r="G109" s="28" t="s">
        <v>163</v>
      </c>
      <c r="H109" s="28" t="s">
        <v>166</v>
      </c>
      <c r="I109" s="29" t="n">
        <v>4.27795527156549</v>
      </c>
      <c r="J109" s="29" t="n">
        <v>67</v>
      </c>
      <c r="K109" s="29" t="n">
        <v>3.34999999999999</v>
      </c>
      <c r="L109" s="29" t="n">
        <v>8760</v>
      </c>
      <c r="M109" s="29" t="n">
        <v>352545.583002648</v>
      </c>
      <c r="N109" s="29" t="n">
        <v>74548.3499999973</v>
      </c>
      <c r="O109" s="29" t="n">
        <v>120252.988950031</v>
      </c>
      <c r="P109" s="29" t="n">
        <v>65533.1034593668</v>
      </c>
      <c r="Q109" s="29" t="n">
        <v>142668.75011915</v>
      </c>
      <c r="R109" s="29" t="n">
        <v>32516</v>
      </c>
      <c r="S109" s="29" t="n">
        <v>115838.25</v>
      </c>
      <c r="T109" s="29" t="n">
        <v>152050.625</v>
      </c>
      <c r="U109" s="29" t="n">
        <v>60967.5</v>
      </c>
      <c r="V109" s="29" t="n">
        <v>75193.2500000029</v>
      </c>
      <c r="W109" s="29" t="n">
        <v>8760</v>
      </c>
      <c r="X109" s="29" t="n">
        <v>1475.30190986921</v>
      </c>
      <c r="Y109" s="29" t="n">
        <v>20955.1437678697</v>
      </c>
      <c r="Z109" s="29" t="n">
        <v>352.151710342999</v>
      </c>
      <c r="AA109" s="29" t="n">
        <v>7904.40428449469</v>
      </c>
      <c r="AB109" s="29" t="n">
        <v>0</v>
      </c>
      <c r="AC109" s="29" t="n">
        <v>0</v>
      </c>
      <c r="AD109" s="29" t="n">
        <v>0</v>
      </c>
      <c r="AE109" s="29" t="n">
        <v>-1437.34480600098</v>
      </c>
      <c r="AF109" s="29" t="n">
        <v>0</v>
      </c>
      <c r="AG109" s="29" t="n">
        <v>2665.57510717775</v>
      </c>
      <c r="AH109" s="29" t="n">
        <v>8760</v>
      </c>
      <c r="AI109" s="29" t="n">
        <v>3495.09948404167</v>
      </c>
      <c r="AJ109" s="29" t="n">
        <v>0</v>
      </c>
      <c r="AK109" s="29" t="n">
        <v>0</v>
      </c>
      <c r="AL109" s="29" t="n">
        <v>3419.42542999039</v>
      </c>
      <c r="AM109" s="29" t="n">
        <v>14374.6600292576</v>
      </c>
      <c r="AN109" s="29" t="n">
        <v>6312.27721628529</v>
      </c>
      <c r="AO109" s="29" t="n">
        <v>8138.70011443689</v>
      </c>
      <c r="AP109" s="29" t="n">
        <v>4588.25263300694</v>
      </c>
      <c r="AQ109" s="29" t="n">
        <v>1976.9930411308</v>
      </c>
      <c r="AR109" s="29" t="n">
        <v>18984.7488167153</v>
      </c>
      <c r="AS109" s="29" t="n">
        <v>8760</v>
      </c>
      <c r="AT109" s="29" t="n">
        <v>10176.6279861415</v>
      </c>
      <c r="AU109" s="29" t="n">
        <v>203.224999999995</v>
      </c>
      <c r="AV109" s="29" t="n">
        <v>0</v>
      </c>
      <c r="AW109" s="29" t="n">
        <v>1048.62499999994</v>
      </c>
      <c r="AX109" s="29" t="n">
        <v>939038.759522622</v>
      </c>
      <c r="AY109" s="29" t="n">
        <v>189624.863849996</v>
      </c>
      <c r="AZ109" s="29" t="n">
        <v>1448.90000000017</v>
      </c>
      <c r="BA109" s="29" t="n">
        <v>3407.27759445874</v>
      </c>
      <c r="BB109" s="29" t="n">
        <v>81290</v>
      </c>
      <c r="BC109" s="29"/>
    </row>
    <row r="110" customFormat="false" ht="12.75" hidden="false" customHeight="false" outlineLevel="0" collapsed="false">
      <c r="A110" s="22" t="n">
        <v>108</v>
      </c>
      <c r="B110" s="22" t="s">
        <v>158</v>
      </c>
      <c r="C110" s="22" t="s">
        <v>159</v>
      </c>
      <c r="D110" s="28" t="s">
        <v>172</v>
      </c>
      <c r="E110" s="28" t="s">
        <v>161</v>
      </c>
      <c r="F110" s="22" t="s">
        <v>162</v>
      </c>
      <c r="G110" s="28" t="s">
        <v>163</v>
      </c>
      <c r="H110" s="28" t="s">
        <v>166</v>
      </c>
      <c r="I110" s="29" t="n">
        <v>4.27795527156549</v>
      </c>
      <c r="J110" s="29" t="n">
        <v>67</v>
      </c>
      <c r="K110" s="29" t="n">
        <v>1.7</v>
      </c>
      <c r="L110" s="29" t="n">
        <v>8760</v>
      </c>
      <c r="M110" s="29" t="n">
        <v>334975.922984701</v>
      </c>
      <c r="N110" s="29" t="n">
        <v>87181.6499999968</v>
      </c>
      <c r="O110" s="29" t="n">
        <v>127271.02105003</v>
      </c>
      <c r="P110" s="29" t="n">
        <v>65533.1034593668</v>
      </c>
      <c r="Q110" s="29" t="n">
        <v>142668.75011915</v>
      </c>
      <c r="R110" s="29" t="n">
        <v>32780</v>
      </c>
      <c r="S110" s="29" t="n">
        <v>116778.75</v>
      </c>
      <c r="T110" s="29" t="n">
        <v>152050.625</v>
      </c>
      <c r="U110" s="29" t="n">
        <v>61462.5</v>
      </c>
      <c r="V110" s="29" t="n">
        <v>75803.750000003</v>
      </c>
      <c r="W110" s="29" t="n">
        <v>8760</v>
      </c>
      <c r="X110" s="29" t="n">
        <v>1475.30190986921</v>
      </c>
      <c r="Y110" s="29" t="n">
        <v>19112.1355862198</v>
      </c>
      <c r="Z110" s="29" t="n">
        <v>785.392987369817</v>
      </c>
      <c r="AA110" s="29" t="n">
        <v>9212.86216493608</v>
      </c>
      <c r="AB110" s="29" t="n">
        <v>0</v>
      </c>
      <c r="AC110" s="29" t="n">
        <v>0</v>
      </c>
      <c r="AD110" s="29" t="n">
        <v>0</v>
      </c>
      <c r="AE110" s="29" t="n">
        <v>-1400.5088226775</v>
      </c>
      <c r="AF110" s="29" t="n">
        <v>0</v>
      </c>
      <c r="AG110" s="29" t="n">
        <v>2693.46123684002</v>
      </c>
      <c r="AH110" s="29" t="n">
        <v>8760</v>
      </c>
      <c r="AI110" s="29" t="n">
        <v>3494.56904824309</v>
      </c>
      <c r="AJ110" s="29" t="n">
        <v>0</v>
      </c>
      <c r="AK110" s="29" t="n">
        <v>0</v>
      </c>
      <c r="AL110" s="29" t="n">
        <v>3419.42542999039</v>
      </c>
      <c r="AM110" s="29" t="n">
        <v>14374.6600292576</v>
      </c>
      <c r="AN110" s="29" t="n">
        <v>6252.79471325726</v>
      </c>
      <c r="AO110" s="29" t="n">
        <v>8138.50872254871</v>
      </c>
      <c r="AP110" s="29" t="n">
        <v>4587.31291617871</v>
      </c>
      <c r="AQ110" s="29" t="n">
        <v>1968.80854564022</v>
      </c>
      <c r="AR110" s="29" t="n">
        <v>17130.5897261811</v>
      </c>
      <c r="AS110" s="29" t="n">
        <v>8760</v>
      </c>
      <c r="AT110" s="29" t="n">
        <v>10176.6446157564</v>
      </c>
      <c r="AU110" s="29" t="n">
        <v>204.874999999996</v>
      </c>
      <c r="AV110" s="29" t="n">
        <v>0</v>
      </c>
      <c r="AW110" s="29" t="n">
        <v>1048.62499999994</v>
      </c>
      <c r="AX110" s="29" t="n">
        <v>939402.914937809</v>
      </c>
      <c r="AY110" s="29" t="n">
        <v>189624.863849996</v>
      </c>
      <c r="AZ110" s="29" t="n">
        <v>1523.42500000018</v>
      </c>
      <c r="BA110" s="29" t="n">
        <v>3407.25346491786</v>
      </c>
      <c r="BB110" s="29" t="n">
        <v>81950</v>
      </c>
      <c r="BC110" s="29"/>
    </row>
    <row r="111" customFormat="false" ht="12.75" hidden="false" customHeight="false" outlineLevel="0" collapsed="false">
      <c r="A111" s="22" t="n">
        <v>109</v>
      </c>
      <c r="B111" s="22" t="s">
        <v>158</v>
      </c>
      <c r="C111" s="22" t="s">
        <v>159</v>
      </c>
      <c r="D111" s="28" t="s">
        <v>172</v>
      </c>
      <c r="E111" s="28" t="s">
        <v>161</v>
      </c>
      <c r="F111" s="22" t="s">
        <v>162</v>
      </c>
      <c r="G111" s="28" t="s">
        <v>163</v>
      </c>
      <c r="H111" s="28" t="s">
        <v>166</v>
      </c>
      <c r="I111" s="29" t="n">
        <v>4.27795527156549</v>
      </c>
      <c r="J111" s="29" t="n">
        <v>57</v>
      </c>
      <c r="K111" s="29" t="n">
        <v>4.29999999999999</v>
      </c>
      <c r="L111" s="29" t="n">
        <v>8760</v>
      </c>
      <c r="M111" s="29" t="n">
        <v>332354.195379323</v>
      </c>
      <c r="N111" s="29" t="n">
        <v>80994.5999999899</v>
      </c>
      <c r="O111" s="29" t="n">
        <v>123834.000200026</v>
      </c>
      <c r="P111" s="29" t="n">
        <v>65533.1034593668</v>
      </c>
      <c r="Q111" s="29" t="n">
        <v>142668.75011915</v>
      </c>
      <c r="R111" s="29" t="n">
        <v>32964</v>
      </c>
      <c r="S111" s="29" t="n">
        <v>117434.25</v>
      </c>
      <c r="T111" s="29" t="n">
        <v>152050.625</v>
      </c>
      <c r="U111" s="29" t="n">
        <v>61807.5</v>
      </c>
      <c r="V111" s="29" t="n">
        <v>76229.250000003</v>
      </c>
      <c r="W111" s="29" t="n">
        <v>8760</v>
      </c>
      <c r="X111" s="29" t="n">
        <v>1475.30190986921</v>
      </c>
      <c r="Y111" s="29" t="n">
        <v>20605.3131723297</v>
      </c>
      <c r="Z111" s="29" t="n">
        <v>302.167589910046</v>
      </c>
      <c r="AA111" s="29" t="n">
        <v>8239.65072423982</v>
      </c>
      <c r="AB111" s="29" t="n">
        <v>0</v>
      </c>
      <c r="AC111" s="29" t="n">
        <v>0</v>
      </c>
      <c r="AD111" s="29" t="n">
        <v>0</v>
      </c>
      <c r="AE111" s="29" t="n">
        <v>-1404.19612051288</v>
      </c>
      <c r="AF111" s="29" t="n">
        <v>0</v>
      </c>
      <c r="AG111" s="29" t="n">
        <v>2685.74799770518</v>
      </c>
      <c r="AH111" s="29" t="n">
        <v>8760</v>
      </c>
      <c r="AI111" s="29" t="n">
        <v>3495.29595763224</v>
      </c>
      <c r="AJ111" s="29" t="n">
        <v>0</v>
      </c>
      <c r="AK111" s="29" t="n">
        <v>0</v>
      </c>
      <c r="AL111" s="29" t="n">
        <v>3419.42542999039</v>
      </c>
      <c r="AM111" s="29" t="n">
        <v>14374.6600292576</v>
      </c>
      <c r="AN111" s="29" t="n">
        <v>6268.52332027609</v>
      </c>
      <c r="AO111" s="29" t="n">
        <v>8143.35726190763</v>
      </c>
      <c r="AP111" s="29" t="n">
        <v>4588.7221484264</v>
      </c>
      <c r="AQ111" s="29" t="n">
        <v>1973.31988984333</v>
      </c>
      <c r="AR111" s="29" t="n">
        <v>18650.2686483711</v>
      </c>
      <c r="AS111" s="29" t="n">
        <v>8760</v>
      </c>
      <c r="AT111" s="29" t="n">
        <v>10199.353639428</v>
      </c>
      <c r="AU111" s="29" t="n">
        <v>206.024999999996</v>
      </c>
      <c r="AV111" s="29" t="n">
        <v>0</v>
      </c>
      <c r="AW111" s="29" t="n">
        <v>1048.62499999994</v>
      </c>
      <c r="AX111" s="29" t="n">
        <v>939536.957525361</v>
      </c>
      <c r="AY111" s="29" t="n">
        <v>189624.863849996</v>
      </c>
      <c r="AZ111" s="29" t="n">
        <v>1249.82500000013</v>
      </c>
      <c r="BA111" s="29" t="n">
        <v>3407.23492067702</v>
      </c>
      <c r="BB111" s="29" t="n">
        <v>82410</v>
      </c>
      <c r="BC111" s="29"/>
    </row>
    <row r="112" customFormat="false" ht="12.75" hidden="false" customHeight="false" outlineLevel="0" collapsed="false">
      <c r="A112" s="22" t="n">
        <v>110</v>
      </c>
      <c r="B112" s="22" t="s">
        <v>158</v>
      </c>
      <c r="C112" s="22" t="s">
        <v>159</v>
      </c>
      <c r="D112" s="28" t="s">
        <v>172</v>
      </c>
      <c r="E112" s="28" t="s">
        <v>161</v>
      </c>
      <c r="F112" s="22" t="s">
        <v>162</v>
      </c>
      <c r="G112" s="28" t="s">
        <v>163</v>
      </c>
      <c r="H112" s="28" t="s">
        <v>166</v>
      </c>
      <c r="I112" s="29" t="n">
        <v>4.27795527156549</v>
      </c>
      <c r="J112" s="29" t="n">
        <v>57</v>
      </c>
      <c r="K112" s="29" t="n">
        <v>2.84999999999999</v>
      </c>
      <c r="L112" s="29" t="n">
        <v>8760</v>
      </c>
      <c r="M112" s="29" t="n">
        <v>322404.383628692</v>
      </c>
      <c r="N112" s="29" t="n">
        <v>82757.699999995</v>
      </c>
      <c r="O112" s="29" t="n">
        <v>124813.43490003</v>
      </c>
      <c r="P112" s="29" t="n">
        <v>65533.1034593668</v>
      </c>
      <c r="Q112" s="29" t="n">
        <v>142668.75011915</v>
      </c>
      <c r="R112" s="29" t="n">
        <v>32932</v>
      </c>
      <c r="S112" s="29" t="n">
        <v>117320.25</v>
      </c>
      <c r="T112" s="29" t="n">
        <v>152050.625</v>
      </c>
      <c r="U112" s="29" t="n">
        <v>61747.5</v>
      </c>
      <c r="V112" s="29" t="n">
        <v>76155.250000003</v>
      </c>
      <c r="W112" s="29" t="n">
        <v>8760</v>
      </c>
      <c r="X112" s="29" t="n">
        <v>1475.30190986921</v>
      </c>
      <c r="Y112" s="29" t="n">
        <v>19724.0879868805</v>
      </c>
      <c r="Z112" s="29" t="n">
        <v>486.460971940948</v>
      </c>
      <c r="AA112" s="29" t="n">
        <v>8896.44103631396</v>
      </c>
      <c r="AB112" s="29" t="n">
        <v>0</v>
      </c>
      <c r="AC112" s="29" t="n">
        <v>0</v>
      </c>
      <c r="AD112" s="29" t="n">
        <v>0</v>
      </c>
      <c r="AE112" s="29" t="n">
        <v>-1401.10456466574</v>
      </c>
      <c r="AF112" s="29" t="n">
        <v>0</v>
      </c>
      <c r="AG112" s="29" t="n">
        <v>2677.94512520208</v>
      </c>
      <c r="AH112" s="29" t="n">
        <v>8760</v>
      </c>
      <c r="AI112" s="29" t="n">
        <v>3496.51155457313</v>
      </c>
      <c r="AJ112" s="29" t="n">
        <v>0</v>
      </c>
      <c r="AK112" s="29" t="n">
        <v>0</v>
      </c>
      <c r="AL112" s="29" t="n">
        <v>3419.42542999039</v>
      </c>
      <c r="AM112" s="29" t="n">
        <v>14374.6600292576</v>
      </c>
      <c r="AN112" s="29" t="n">
        <v>6268.21799740596</v>
      </c>
      <c r="AO112" s="29" t="n">
        <v>8145.73238195276</v>
      </c>
      <c r="AP112" s="29" t="n">
        <v>4590.27482718565</v>
      </c>
      <c r="AQ112" s="29" t="n">
        <v>1972.86904605031</v>
      </c>
      <c r="AR112" s="29" t="n">
        <v>17772.3409527583</v>
      </c>
      <c r="AS112" s="29" t="n">
        <v>8760</v>
      </c>
      <c r="AT112" s="29" t="n">
        <v>10200.3074425286</v>
      </c>
      <c r="AU112" s="29" t="n">
        <v>205.824999999996</v>
      </c>
      <c r="AV112" s="29" t="n">
        <v>0</v>
      </c>
      <c r="AW112" s="29" t="n">
        <v>1048.62499999994</v>
      </c>
      <c r="AX112" s="29" t="n">
        <v>939523.623835697</v>
      </c>
      <c r="AY112" s="29" t="n">
        <v>189624.863849996</v>
      </c>
      <c r="AZ112" s="29" t="n">
        <v>1320.47500000015</v>
      </c>
      <c r="BA112" s="29" t="n">
        <v>3407.19974133079</v>
      </c>
      <c r="BB112" s="29" t="n">
        <v>82330</v>
      </c>
      <c r="BC112" s="29"/>
    </row>
    <row r="113" customFormat="false" ht="12.75" hidden="false" customHeight="false" outlineLevel="0" collapsed="false">
      <c r="A113" s="22" t="n">
        <v>111</v>
      </c>
      <c r="B113" s="22" t="s">
        <v>158</v>
      </c>
      <c r="C113" s="22" t="s">
        <v>159</v>
      </c>
      <c r="D113" s="28" t="s">
        <v>172</v>
      </c>
      <c r="E113" s="28" t="s">
        <v>161</v>
      </c>
      <c r="F113" s="22" t="s">
        <v>162</v>
      </c>
      <c r="G113" s="28" t="s">
        <v>163</v>
      </c>
      <c r="H113" s="28" t="s">
        <v>166</v>
      </c>
      <c r="I113" s="29" t="n">
        <v>4.27795527156549</v>
      </c>
      <c r="J113" s="29" t="n">
        <v>57</v>
      </c>
      <c r="K113" s="29" t="n">
        <v>1.45</v>
      </c>
      <c r="L113" s="29" t="n">
        <v>8760</v>
      </c>
      <c r="M113" s="29" t="n">
        <v>304519.489840459</v>
      </c>
      <c r="N113" s="29" t="n">
        <v>96117.2999999935</v>
      </c>
      <c r="O113" s="29" t="n">
        <v>132234.940100027</v>
      </c>
      <c r="P113" s="29" t="n">
        <v>65533.1034593668</v>
      </c>
      <c r="Q113" s="29" t="n">
        <v>142668.75011915</v>
      </c>
      <c r="R113" s="29" t="n">
        <v>32948</v>
      </c>
      <c r="S113" s="29" t="n">
        <v>117377.25</v>
      </c>
      <c r="T113" s="29" t="n">
        <v>152050.625</v>
      </c>
      <c r="U113" s="29" t="n">
        <v>61777.5</v>
      </c>
      <c r="V113" s="29" t="n">
        <v>76192.250000003</v>
      </c>
      <c r="W113" s="29" t="n">
        <v>8760</v>
      </c>
      <c r="X113" s="29" t="n">
        <v>1475.30190986921</v>
      </c>
      <c r="Y113" s="29" t="n">
        <v>17931.4602017031</v>
      </c>
      <c r="Z113" s="29" t="n">
        <v>995.294186630257</v>
      </c>
      <c r="AA113" s="29" t="n">
        <v>10127.0359443873</v>
      </c>
      <c r="AB113" s="29" t="n">
        <v>0</v>
      </c>
      <c r="AC113" s="29" t="n">
        <v>0</v>
      </c>
      <c r="AD113" s="29" t="n">
        <v>0</v>
      </c>
      <c r="AE113" s="29" t="n">
        <v>-1375.87894179737</v>
      </c>
      <c r="AF113" s="29" t="n">
        <v>0</v>
      </c>
      <c r="AG113" s="29" t="n">
        <v>2721.73547875367</v>
      </c>
      <c r="AH113" s="29" t="n">
        <v>8760</v>
      </c>
      <c r="AI113" s="29" t="n">
        <v>3493.8363623051</v>
      </c>
      <c r="AJ113" s="29" t="n">
        <v>0</v>
      </c>
      <c r="AK113" s="29" t="n">
        <v>0</v>
      </c>
      <c r="AL113" s="29" t="n">
        <v>3419.42542999039</v>
      </c>
      <c r="AM113" s="29" t="n">
        <v>14374.6600292576</v>
      </c>
      <c r="AN113" s="29" t="n">
        <v>6224.35940090945</v>
      </c>
      <c r="AO113" s="29" t="n">
        <v>8139.62892462636</v>
      </c>
      <c r="AP113" s="29" t="n">
        <v>4586.54670280628</v>
      </c>
      <c r="AQ113" s="29" t="n">
        <v>1964.04237727694</v>
      </c>
      <c r="AR113" s="29" t="n">
        <v>15951.1542511195</v>
      </c>
      <c r="AS113" s="29" t="n">
        <v>8760</v>
      </c>
      <c r="AT113" s="29" t="n">
        <v>10185.1638843364</v>
      </c>
      <c r="AU113" s="29" t="n">
        <v>205.924999999996</v>
      </c>
      <c r="AV113" s="29" t="n">
        <v>0</v>
      </c>
      <c r="AW113" s="29" t="n">
        <v>1048.62499999994</v>
      </c>
      <c r="AX113" s="29" t="n">
        <v>939598.951801543</v>
      </c>
      <c r="AY113" s="29" t="n">
        <v>189624.863849996</v>
      </c>
      <c r="AZ113" s="29" t="n">
        <v>1421.47500000016</v>
      </c>
      <c r="BA113" s="29" t="n">
        <v>3407.17829283632</v>
      </c>
      <c r="BB113" s="29" t="n">
        <v>82370</v>
      </c>
      <c r="BC113" s="29"/>
    </row>
    <row r="114" customFormat="false" ht="12.75" hidden="false" customHeight="false" outlineLevel="0" collapsed="false">
      <c r="A114" s="22" t="n">
        <v>112</v>
      </c>
      <c r="B114" s="22" t="s">
        <v>158</v>
      </c>
      <c r="C114" s="22" t="s">
        <v>159</v>
      </c>
      <c r="D114" s="28" t="s">
        <v>172</v>
      </c>
      <c r="E114" s="28" t="s">
        <v>161</v>
      </c>
      <c r="F114" s="22" t="s">
        <v>162</v>
      </c>
      <c r="G114" s="28" t="s">
        <v>163</v>
      </c>
      <c r="H114" s="28" t="s">
        <v>166</v>
      </c>
      <c r="I114" s="29" t="n">
        <v>4.27795527156549</v>
      </c>
      <c r="J114" s="29" t="n">
        <v>47</v>
      </c>
      <c r="K114" s="29" t="n">
        <v>3.54999999999999</v>
      </c>
      <c r="L114" s="29" t="n">
        <v>8760</v>
      </c>
      <c r="M114" s="29" t="n">
        <v>304976.282728491</v>
      </c>
      <c r="N114" s="29" t="n">
        <v>93206.6999999862</v>
      </c>
      <c r="O114" s="29" t="n">
        <v>130618.047900017</v>
      </c>
      <c r="P114" s="29" t="n">
        <v>65533.1034593668</v>
      </c>
      <c r="Q114" s="29" t="n">
        <v>142668.75011915</v>
      </c>
      <c r="R114" s="29" t="n">
        <v>33352</v>
      </c>
      <c r="S114" s="29" t="n">
        <v>118816.5</v>
      </c>
      <c r="T114" s="29" t="n">
        <v>152050.625</v>
      </c>
      <c r="U114" s="29" t="n">
        <v>62535</v>
      </c>
      <c r="V114" s="29" t="n">
        <v>77126.5000000032</v>
      </c>
      <c r="W114" s="29" t="n">
        <v>8760</v>
      </c>
      <c r="X114" s="29" t="n">
        <v>1475.30190986921</v>
      </c>
      <c r="Y114" s="29" t="n">
        <v>19025.8602258509</v>
      </c>
      <c r="Z114" s="29" t="n">
        <v>540.25562076369</v>
      </c>
      <c r="AA114" s="29" t="n">
        <v>9451.12706409781</v>
      </c>
      <c r="AB114" s="29" t="n">
        <v>0</v>
      </c>
      <c r="AC114" s="29" t="n">
        <v>0</v>
      </c>
      <c r="AD114" s="29" t="n">
        <v>0</v>
      </c>
      <c r="AE114" s="29" t="n">
        <v>-1365.5512014268</v>
      </c>
      <c r="AF114" s="29" t="n">
        <v>0</v>
      </c>
      <c r="AG114" s="29" t="n">
        <v>2672.74482620543</v>
      </c>
      <c r="AH114" s="29" t="n">
        <v>8760</v>
      </c>
      <c r="AI114" s="29" t="n">
        <v>3494.43088688669</v>
      </c>
      <c r="AJ114" s="29" t="n">
        <v>0</v>
      </c>
      <c r="AK114" s="29" t="n">
        <v>0</v>
      </c>
      <c r="AL114" s="29" t="n">
        <v>3419.42542999039</v>
      </c>
      <c r="AM114" s="29" t="n">
        <v>14374.6600292576</v>
      </c>
      <c r="AN114" s="29" t="n">
        <v>6237.87497506847</v>
      </c>
      <c r="AO114" s="29" t="n">
        <v>8144.97920713494</v>
      </c>
      <c r="AP114" s="29" t="n">
        <v>4587.63029307283</v>
      </c>
      <c r="AQ114" s="29" t="n">
        <v>1968.16831300947</v>
      </c>
      <c r="AR114" s="29" t="n">
        <v>17115.373607024</v>
      </c>
      <c r="AS114" s="29" t="n">
        <v>8760</v>
      </c>
      <c r="AT114" s="29" t="n">
        <v>10213.9479836511</v>
      </c>
      <c r="AU114" s="29" t="n">
        <v>208.449999999996</v>
      </c>
      <c r="AV114" s="29" t="n">
        <v>0</v>
      </c>
      <c r="AW114" s="29" t="n">
        <v>1048.62499999994</v>
      </c>
      <c r="AX114" s="29" t="n">
        <v>939952.985348918</v>
      </c>
      <c r="AY114" s="29" t="n">
        <v>189624.863849996</v>
      </c>
      <c r="AZ114" s="29" t="n">
        <v>1130.95000000011</v>
      </c>
      <c r="BA114" s="29" t="n">
        <v>3407.2686441977</v>
      </c>
      <c r="BB114" s="29" t="n">
        <v>83380</v>
      </c>
      <c r="BC114" s="29"/>
    </row>
    <row r="115" customFormat="false" ht="12.75" hidden="false" customHeight="false" outlineLevel="0" collapsed="false">
      <c r="A115" s="22" t="n">
        <v>113</v>
      </c>
      <c r="B115" s="22" t="s">
        <v>158</v>
      </c>
      <c r="C115" s="22" t="s">
        <v>159</v>
      </c>
      <c r="D115" s="28" t="s">
        <v>172</v>
      </c>
      <c r="E115" s="28" t="s">
        <v>161</v>
      </c>
      <c r="F115" s="22" t="s">
        <v>162</v>
      </c>
      <c r="G115" s="28" t="s">
        <v>163</v>
      </c>
      <c r="H115" s="28" t="s">
        <v>166</v>
      </c>
      <c r="I115" s="29" t="n">
        <v>4.27795527156549</v>
      </c>
      <c r="J115" s="29" t="n">
        <v>47</v>
      </c>
      <c r="K115" s="29" t="n">
        <v>2.34999999999999</v>
      </c>
      <c r="L115" s="29" t="n">
        <v>8760</v>
      </c>
      <c r="M115" s="29" t="n">
        <v>296748.879101752</v>
      </c>
      <c r="N115" s="29" t="n">
        <v>95640.74999999</v>
      </c>
      <c r="O115" s="29" t="n">
        <v>131970.207750023</v>
      </c>
      <c r="P115" s="29" t="n">
        <v>65533.1034593668</v>
      </c>
      <c r="Q115" s="29" t="n">
        <v>142668.75011915</v>
      </c>
      <c r="R115" s="29" t="n">
        <v>33312</v>
      </c>
      <c r="S115" s="29" t="n">
        <v>118674</v>
      </c>
      <c r="T115" s="29" t="n">
        <v>152050.625</v>
      </c>
      <c r="U115" s="29" t="n">
        <v>62460</v>
      </c>
      <c r="V115" s="29" t="n">
        <v>77034.0000000032</v>
      </c>
      <c r="W115" s="29" t="n">
        <v>8760</v>
      </c>
      <c r="X115" s="29" t="n">
        <v>1475.30190986921</v>
      </c>
      <c r="Y115" s="29" t="n">
        <v>18282.1994945218</v>
      </c>
      <c r="Z115" s="29" t="n">
        <v>758.16524946718</v>
      </c>
      <c r="AA115" s="29" t="n">
        <v>9974.61280662931</v>
      </c>
      <c r="AB115" s="29" t="n">
        <v>0</v>
      </c>
      <c r="AC115" s="29" t="n">
        <v>0</v>
      </c>
      <c r="AD115" s="29" t="n">
        <v>0</v>
      </c>
      <c r="AE115" s="29" t="n">
        <v>-1364.96686531034</v>
      </c>
      <c r="AF115" s="29" t="n">
        <v>0</v>
      </c>
      <c r="AG115" s="29" t="n">
        <v>2700.13682572571</v>
      </c>
      <c r="AH115" s="29" t="n">
        <v>8760</v>
      </c>
      <c r="AI115" s="29" t="n">
        <v>3494.05090822079</v>
      </c>
      <c r="AJ115" s="29" t="n">
        <v>0</v>
      </c>
      <c r="AK115" s="29" t="n">
        <v>0</v>
      </c>
      <c r="AL115" s="29" t="n">
        <v>3419.42542999039</v>
      </c>
      <c r="AM115" s="29" t="n">
        <v>14374.6600292576</v>
      </c>
      <c r="AN115" s="29" t="n">
        <v>6231.11704398977</v>
      </c>
      <c r="AO115" s="29" t="n">
        <v>8144.22735511859</v>
      </c>
      <c r="AP115" s="29" t="n">
        <v>4587.09907739992</v>
      </c>
      <c r="AQ115" s="29" t="n">
        <v>1966.67347328573</v>
      </c>
      <c r="AR115" s="29" t="n">
        <v>16341.2408591305</v>
      </c>
      <c r="AS115" s="29" t="n">
        <v>8760</v>
      </c>
      <c r="AT115" s="29" t="n">
        <v>10209.6432753544</v>
      </c>
      <c r="AU115" s="29" t="n">
        <v>208.199999999996</v>
      </c>
      <c r="AV115" s="29" t="n">
        <v>0</v>
      </c>
      <c r="AW115" s="29" t="n">
        <v>1048.62499999994</v>
      </c>
      <c r="AX115" s="29" t="n">
        <v>939951.755166428</v>
      </c>
      <c r="AY115" s="29" t="n">
        <v>189624.863849996</v>
      </c>
      <c r="AZ115" s="29" t="n">
        <v>1179.30000000012</v>
      </c>
      <c r="BA115" s="29" t="n">
        <v>3407.26528122363</v>
      </c>
      <c r="BB115" s="29" t="n">
        <v>83280</v>
      </c>
      <c r="BC115" s="29"/>
    </row>
    <row r="116" customFormat="false" ht="12.75" hidden="false" customHeight="false" outlineLevel="0" collapsed="false">
      <c r="A116" s="22" t="n">
        <v>114</v>
      </c>
      <c r="B116" s="22" t="s">
        <v>158</v>
      </c>
      <c r="C116" s="22" t="s">
        <v>159</v>
      </c>
      <c r="D116" s="28" t="s">
        <v>172</v>
      </c>
      <c r="E116" s="28" t="s">
        <v>161</v>
      </c>
      <c r="F116" s="22" t="s">
        <v>162</v>
      </c>
      <c r="G116" s="28" t="s">
        <v>163</v>
      </c>
      <c r="H116" s="28" t="s">
        <v>166</v>
      </c>
      <c r="I116" s="29" t="n">
        <v>4.27795527156549</v>
      </c>
      <c r="J116" s="29" t="n">
        <v>47</v>
      </c>
      <c r="K116" s="29" t="n">
        <v>1.2</v>
      </c>
      <c r="L116" s="29" t="n">
        <v>8760</v>
      </c>
      <c r="M116" s="29" t="n">
        <v>280167.747176442</v>
      </c>
      <c r="N116" s="29" t="n">
        <v>106902.449999988</v>
      </c>
      <c r="O116" s="29" t="n">
        <v>138226.290650021</v>
      </c>
      <c r="P116" s="29" t="n">
        <v>65533.1034593668</v>
      </c>
      <c r="Q116" s="29" t="n">
        <v>142668.75011915</v>
      </c>
      <c r="R116" s="29" t="n">
        <v>33244</v>
      </c>
      <c r="S116" s="29" t="n">
        <v>118431.75</v>
      </c>
      <c r="T116" s="29" t="n">
        <v>152050.625</v>
      </c>
      <c r="U116" s="29" t="n">
        <v>62332.5</v>
      </c>
      <c r="V116" s="29" t="n">
        <v>76876.7500000031</v>
      </c>
      <c r="W116" s="29" t="n">
        <v>8760</v>
      </c>
      <c r="X116" s="29" t="n">
        <v>1475.30190986921</v>
      </c>
      <c r="Y116" s="29" t="n">
        <v>16565.3762742957</v>
      </c>
      <c r="Z116" s="29" t="n">
        <v>1282.15992194426</v>
      </c>
      <c r="AA116" s="29" t="n">
        <v>11133.6367932351</v>
      </c>
      <c r="AB116" s="29" t="n">
        <v>0</v>
      </c>
      <c r="AC116" s="29" t="n">
        <v>0</v>
      </c>
      <c r="AD116" s="29" t="n">
        <v>0</v>
      </c>
      <c r="AE116" s="29" t="n">
        <v>-1346.99411122257</v>
      </c>
      <c r="AF116" s="29" t="n">
        <v>0</v>
      </c>
      <c r="AG116" s="29" t="n">
        <v>2743.68277929011</v>
      </c>
      <c r="AH116" s="29" t="n">
        <v>8760</v>
      </c>
      <c r="AI116" s="29" t="n">
        <v>3496.00752902013</v>
      </c>
      <c r="AJ116" s="29" t="n">
        <v>0</v>
      </c>
      <c r="AK116" s="29" t="n">
        <v>0</v>
      </c>
      <c r="AL116" s="29" t="n">
        <v>3419.42542999039</v>
      </c>
      <c r="AM116" s="29" t="n">
        <v>14374.6600292576</v>
      </c>
      <c r="AN116" s="29" t="n">
        <v>6188.78383204206</v>
      </c>
      <c r="AO116" s="29" t="n">
        <v>8149.38474013637</v>
      </c>
      <c r="AP116" s="29" t="n">
        <v>4589.54391494061</v>
      </c>
      <c r="AQ116" s="29" t="n">
        <v>1958.33563607722</v>
      </c>
      <c r="AR116" s="29" t="n">
        <v>14593.7795924701</v>
      </c>
      <c r="AS116" s="29" t="n">
        <v>8760</v>
      </c>
      <c r="AT116" s="29" t="n">
        <v>10213.5808868056</v>
      </c>
      <c r="AU116" s="29" t="n">
        <v>207.774999999996</v>
      </c>
      <c r="AV116" s="29" t="n">
        <v>0</v>
      </c>
      <c r="AW116" s="29" t="n">
        <v>1048.62499999994</v>
      </c>
      <c r="AX116" s="29" t="n">
        <v>939956.611288085</v>
      </c>
      <c r="AY116" s="29" t="n">
        <v>189624.863849996</v>
      </c>
      <c r="AZ116" s="29" t="n">
        <v>1288.65000000013</v>
      </c>
      <c r="BA116" s="29" t="n">
        <v>3407.24741316501</v>
      </c>
      <c r="BB116" s="29" t="n">
        <v>83110</v>
      </c>
      <c r="BC116" s="29"/>
    </row>
    <row r="117" customFormat="false" ht="12.75" hidden="false" customHeight="false" outlineLevel="0" collapsed="false">
      <c r="A117" s="22" t="n">
        <v>115</v>
      </c>
      <c r="B117" s="22" t="s">
        <v>158</v>
      </c>
      <c r="C117" s="22" t="s">
        <v>159</v>
      </c>
      <c r="D117" s="28" t="s">
        <v>172</v>
      </c>
      <c r="E117" s="28" t="s">
        <v>161</v>
      </c>
      <c r="F117" s="22" t="s">
        <v>162</v>
      </c>
      <c r="G117" s="28" t="s">
        <v>163</v>
      </c>
      <c r="H117" s="28" t="s">
        <v>167</v>
      </c>
      <c r="I117" s="29" t="n">
        <v>4.27795527156549</v>
      </c>
      <c r="J117" s="29" t="n">
        <v>37</v>
      </c>
      <c r="K117" s="29" t="n">
        <v>2.79999999999999</v>
      </c>
      <c r="L117" s="29" t="n">
        <v>8760</v>
      </c>
      <c r="M117" s="29" t="n">
        <v>281118.459310228</v>
      </c>
      <c r="N117" s="29" t="n">
        <v>107689.499999982</v>
      </c>
      <c r="O117" s="29" t="n">
        <v>138663.511500012</v>
      </c>
      <c r="P117" s="29" t="n">
        <v>65533.1034593668</v>
      </c>
      <c r="Q117" s="29" t="n">
        <v>142668.75011915</v>
      </c>
      <c r="R117" s="29" t="n">
        <v>33808</v>
      </c>
      <c r="S117" s="29" t="n">
        <v>120441</v>
      </c>
      <c r="T117" s="29" t="n">
        <v>152050.625</v>
      </c>
      <c r="U117" s="29" t="n">
        <v>63390</v>
      </c>
      <c r="V117" s="29" t="n">
        <v>78181.0000000033</v>
      </c>
      <c r="W117" s="29" t="n">
        <v>8760</v>
      </c>
      <c r="X117" s="29" t="n">
        <v>1475.30190986921</v>
      </c>
      <c r="Y117" s="29" t="n">
        <v>17103.746082713</v>
      </c>
      <c r="Z117" s="29" t="n">
        <v>923.780630718087</v>
      </c>
      <c r="AA117" s="29" t="n">
        <v>10824.3515945545</v>
      </c>
      <c r="AB117" s="29" t="n">
        <v>0</v>
      </c>
      <c r="AC117" s="29" t="n">
        <v>0</v>
      </c>
      <c r="AD117" s="29" t="n">
        <v>0</v>
      </c>
      <c r="AE117" s="29" t="n">
        <v>-1311.90358830867</v>
      </c>
      <c r="AF117" s="29" t="n">
        <v>0</v>
      </c>
      <c r="AG117" s="29" t="n">
        <v>2662.30550272532</v>
      </c>
      <c r="AH117" s="29" t="n">
        <v>8760</v>
      </c>
      <c r="AI117" s="29" t="n">
        <v>3492.67271493793</v>
      </c>
      <c r="AJ117" s="29" t="n">
        <v>0</v>
      </c>
      <c r="AK117" s="29" t="n">
        <v>0</v>
      </c>
      <c r="AL117" s="29" t="n">
        <v>3419.42542999039</v>
      </c>
      <c r="AM117" s="29" t="n">
        <v>14374.6600292576</v>
      </c>
      <c r="AN117" s="29" t="n">
        <v>6186.04110847651</v>
      </c>
      <c r="AO117" s="29" t="n">
        <v>8145.04665754466</v>
      </c>
      <c r="AP117" s="29" t="n">
        <v>4585.59813965836</v>
      </c>
      <c r="AQ117" s="29" t="n">
        <v>1957.89894928893</v>
      </c>
      <c r="AR117" s="29" t="n">
        <v>15241.6401267052</v>
      </c>
      <c r="AS117" s="29" t="n">
        <v>8760</v>
      </c>
      <c r="AT117" s="29" t="n">
        <v>10238.821880779</v>
      </c>
      <c r="AU117" s="29" t="n">
        <v>211.299999999997</v>
      </c>
      <c r="AV117" s="29" t="n">
        <v>0</v>
      </c>
      <c r="AW117" s="29" t="n">
        <v>1048.62499999994</v>
      </c>
      <c r="AX117" s="29" t="n">
        <v>940567.129194223</v>
      </c>
      <c r="AY117" s="29" t="n">
        <v>189624.863849996</v>
      </c>
      <c r="AZ117" s="29" t="n">
        <v>989.200000000083</v>
      </c>
      <c r="BA117" s="29" t="n">
        <v>3407.1869930454</v>
      </c>
      <c r="BB117" s="29" t="n">
        <v>84520</v>
      </c>
      <c r="BC117" s="29"/>
    </row>
    <row r="118" customFormat="false" ht="12.75" hidden="false" customHeight="false" outlineLevel="0" collapsed="false">
      <c r="A118" s="22" t="n">
        <v>116</v>
      </c>
      <c r="B118" s="22" t="s">
        <v>158</v>
      </c>
      <c r="C118" s="22" t="s">
        <v>159</v>
      </c>
      <c r="D118" s="28" t="s">
        <v>172</v>
      </c>
      <c r="E118" s="28" t="s">
        <v>161</v>
      </c>
      <c r="F118" s="22" t="s">
        <v>162</v>
      </c>
      <c r="G118" s="28" t="s">
        <v>163</v>
      </c>
      <c r="H118" s="28" t="s">
        <v>167</v>
      </c>
      <c r="I118" s="29" t="n">
        <v>4.27795527156549</v>
      </c>
      <c r="J118" s="29" t="n">
        <v>37</v>
      </c>
      <c r="K118" s="29" t="n">
        <v>1.85</v>
      </c>
      <c r="L118" s="29" t="n">
        <v>8760</v>
      </c>
      <c r="M118" s="29" t="n">
        <v>274156.129206644</v>
      </c>
      <c r="N118" s="29" t="n">
        <v>109945.349999984</v>
      </c>
      <c r="O118" s="29" t="n">
        <v>139916.677950014</v>
      </c>
      <c r="P118" s="29" t="n">
        <v>65533.1034593668</v>
      </c>
      <c r="Q118" s="29" t="n">
        <v>142668.75011915</v>
      </c>
      <c r="R118" s="29" t="n">
        <v>33728</v>
      </c>
      <c r="S118" s="29" t="n">
        <v>120156</v>
      </c>
      <c r="T118" s="29" t="n">
        <v>152050.625</v>
      </c>
      <c r="U118" s="29" t="n">
        <v>63240</v>
      </c>
      <c r="V118" s="29" t="n">
        <v>77996.0000000033</v>
      </c>
      <c r="W118" s="29" t="n">
        <v>8760</v>
      </c>
      <c r="X118" s="29" t="n">
        <v>1475.30190986921</v>
      </c>
      <c r="Y118" s="29" t="n">
        <v>16420.9948228519</v>
      </c>
      <c r="Z118" s="29" t="n">
        <v>1180.60724340635</v>
      </c>
      <c r="AA118" s="29" t="n">
        <v>11254.2802515818</v>
      </c>
      <c r="AB118" s="29" t="n">
        <v>0</v>
      </c>
      <c r="AC118" s="29" t="n">
        <v>0</v>
      </c>
      <c r="AD118" s="29" t="n">
        <v>0</v>
      </c>
      <c r="AE118" s="29" t="n">
        <v>-1313.08989969448</v>
      </c>
      <c r="AF118" s="29" t="n">
        <v>0</v>
      </c>
      <c r="AG118" s="29" t="n">
        <v>2684.54380637014</v>
      </c>
      <c r="AH118" s="29" t="n">
        <v>8760</v>
      </c>
      <c r="AI118" s="29" t="n">
        <v>3493.85388411682</v>
      </c>
      <c r="AJ118" s="29" t="n">
        <v>0</v>
      </c>
      <c r="AK118" s="29" t="n">
        <v>0</v>
      </c>
      <c r="AL118" s="29" t="n">
        <v>3419.42542999039</v>
      </c>
      <c r="AM118" s="29" t="n">
        <v>14374.6600292576</v>
      </c>
      <c r="AN118" s="29" t="n">
        <v>6176.50965327319</v>
      </c>
      <c r="AO118" s="29" t="n">
        <v>8147.23643353199</v>
      </c>
      <c r="AP118" s="29" t="n">
        <v>4586.95010725421</v>
      </c>
      <c r="AQ118" s="29" t="n">
        <v>1956.28190826514</v>
      </c>
      <c r="AR118" s="29" t="n">
        <v>14531.4878145497</v>
      </c>
      <c r="AS118" s="29" t="n">
        <v>8760</v>
      </c>
      <c r="AT118" s="29" t="n">
        <v>10232.85598058</v>
      </c>
      <c r="AU118" s="29" t="n">
        <v>210.799999999997</v>
      </c>
      <c r="AV118" s="29" t="n">
        <v>0</v>
      </c>
      <c r="AW118" s="29" t="n">
        <v>1048.62499999994</v>
      </c>
      <c r="AX118" s="29" t="n">
        <v>940483.364495888</v>
      </c>
      <c r="AY118" s="29" t="n">
        <v>189624.863849996</v>
      </c>
      <c r="AZ118" s="29" t="n">
        <v>1054.70000000009</v>
      </c>
      <c r="BA118" s="29" t="n">
        <v>3407.26851097356</v>
      </c>
      <c r="BB118" s="29" t="n">
        <v>84320</v>
      </c>
      <c r="BC118" s="29"/>
    </row>
    <row r="119" customFormat="false" ht="12.75" hidden="false" customHeight="false" outlineLevel="0" collapsed="false">
      <c r="A119" s="22" t="n">
        <v>117</v>
      </c>
      <c r="B119" s="22" t="s">
        <v>158</v>
      </c>
      <c r="C119" s="22" t="s">
        <v>159</v>
      </c>
      <c r="D119" s="28" t="s">
        <v>172</v>
      </c>
      <c r="E119" s="28" t="s">
        <v>161</v>
      </c>
      <c r="F119" s="22" t="s">
        <v>162</v>
      </c>
      <c r="G119" s="28" t="s">
        <v>163</v>
      </c>
      <c r="H119" s="28" t="s">
        <v>167</v>
      </c>
      <c r="I119" s="29" t="n">
        <v>4.27795527156549</v>
      </c>
      <c r="J119" s="29" t="n">
        <v>37</v>
      </c>
      <c r="K119" s="29" t="n">
        <v>0.950000014156103</v>
      </c>
      <c r="L119" s="29" t="n">
        <v>8760</v>
      </c>
      <c r="M119" s="29" t="n">
        <v>259035.635636664</v>
      </c>
      <c r="N119" s="29" t="n">
        <v>119186.099999982</v>
      </c>
      <c r="O119" s="29" t="n">
        <v>145050.085700015</v>
      </c>
      <c r="P119" s="29" t="n">
        <v>65533.1034593668</v>
      </c>
      <c r="Q119" s="29" t="n">
        <v>142668.75011915</v>
      </c>
      <c r="R119" s="29" t="n">
        <v>33632</v>
      </c>
      <c r="S119" s="29" t="n">
        <v>119814</v>
      </c>
      <c r="T119" s="29" t="n">
        <v>152050.625</v>
      </c>
      <c r="U119" s="29" t="n">
        <v>63060</v>
      </c>
      <c r="V119" s="29" t="n">
        <v>77774.0000000033</v>
      </c>
      <c r="W119" s="29" t="n">
        <v>8760</v>
      </c>
      <c r="X119" s="29" t="n">
        <v>1475.30190986921</v>
      </c>
      <c r="Y119" s="29" t="n">
        <v>14875.3062648914</v>
      </c>
      <c r="Z119" s="29" t="n">
        <v>1674.88230408529</v>
      </c>
      <c r="AA119" s="29" t="n">
        <v>12306.2812664304</v>
      </c>
      <c r="AB119" s="29" t="n">
        <v>0</v>
      </c>
      <c r="AC119" s="29" t="n">
        <v>0</v>
      </c>
      <c r="AD119" s="29" t="n">
        <v>0</v>
      </c>
      <c r="AE119" s="29" t="n">
        <v>-1303.73822743432</v>
      </c>
      <c r="AF119" s="29" t="n">
        <v>0</v>
      </c>
      <c r="AG119" s="29" t="n">
        <v>2742.58214412209</v>
      </c>
      <c r="AH119" s="29" t="n">
        <v>8760</v>
      </c>
      <c r="AI119" s="29" t="n">
        <v>3494.20738149948</v>
      </c>
      <c r="AJ119" s="29" t="n">
        <v>0</v>
      </c>
      <c r="AK119" s="29" t="n">
        <v>0</v>
      </c>
      <c r="AL119" s="29" t="n">
        <v>3419.42542999039</v>
      </c>
      <c r="AM119" s="29" t="n">
        <v>14374.6600292576</v>
      </c>
      <c r="AN119" s="29" t="n">
        <v>6139.2014816247</v>
      </c>
      <c r="AO119" s="29" t="n">
        <v>8148.87835587276</v>
      </c>
      <c r="AP119" s="29" t="n">
        <v>4587.46462946984</v>
      </c>
      <c r="AQ119" s="29" t="n">
        <v>1946.33520999186</v>
      </c>
      <c r="AR119" s="29" t="n">
        <v>12937.6025968672</v>
      </c>
      <c r="AS119" s="29" t="n">
        <v>8760</v>
      </c>
      <c r="AT119" s="29" t="n">
        <v>10233.7751535594</v>
      </c>
      <c r="AU119" s="29" t="n">
        <v>210.199999999996</v>
      </c>
      <c r="AV119" s="29" t="n">
        <v>0</v>
      </c>
      <c r="AW119" s="29" t="n">
        <v>1048.62499999994</v>
      </c>
      <c r="AX119" s="29" t="n">
        <v>940423.221816992</v>
      </c>
      <c r="AY119" s="29" t="n">
        <v>189624.863849996</v>
      </c>
      <c r="AZ119" s="29" t="n">
        <v>1162.87500000011</v>
      </c>
      <c r="BA119" s="29" t="n">
        <v>3407.15994852233</v>
      </c>
      <c r="BB119" s="29" t="n">
        <v>84080</v>
      </c>
      <c r="BC119" s="29"/>
    </row>
    <row r="120" customFormat="false" ht="12.75" hidden="false" customHeight="false" outlineLevel="0" collapsed="false">
      <c r="A120" s="22" t="n">
        <v>118</v>
      </c>
      <c r="B120" s="22" t="s">
        <v>158</v>
      </c>
      <c r="C120" s="22" t="s">
        <v>159</v>
      </c>
      <c r="D120" s="28" t="s">
        <v>172</v>
      </c>
      <c r="E120" s="28" t="s">
        <v>161</v>
      </c>
      <c r="F120" s="22" t="s">
        <v>162</v>
      </c>
      <c r="G120" s="28" t="s">
        <v>163</v>
      </c>
      <c r="H120" s="28" t="s">
        <v>167</v>
      </c>
      <c r="I120" s="29" t="n">
        <v>4.27795527156549</v>
      </c>
      <c r="J120" s="29" t="n">
        <v>27</v>
      </c>
      <c r="K120" s="29" t="n">
        <v>2.04999999999999</v>
      </c>
      <c r="L120" s="29" t="n">
        <v>8760</v>
      </c>
      <c r="M120" s="29" t="n">
        <v>267090.380726307</v>
      </c>
      <c r="N120" s="29" t="n">
        <v>124556.399999975</v>
      </c>
      <c r="O120" s="29" t="n">
        <v>148033.38680001</v>
      </c>
      <c r="P120" s="29" t="n">
        <v>65533.1034593668</v>
      </c>
      <c r="Q120" s="29" t="n">
        <v>142668.75011915</v>
      </c>
      <c r="R120" s="29" t="n">
        <v>34256</v>
      </c>
      <c r="S120" s="29" t="n">
        <v>122037</v>
      </c>
      <c r="T120" s="29" t="n">
        <v>152050.625</v>
      </c>
      <c r="U120" s="29" t="n">
        <v>64230</v>
      </c>
      <c r="V120" s="29" t="n">
        <v>79217.0000000035</v>
      </c>
      <c r="W120" s="29" t="n">
        <v>8760</v>
      </c>
      <c r="X120" s="29" t="n">
        <v>1475.30190986921</v>
      </c>
      <c r="Y120" s="29" t="n">
        <v>14719.5353966438</v>
      </c>
      <c r="Z120" s="29" t="n">
        <v>1551.39796067167</v>
      </c>
      <c r="AA120" s="29" t="n">
        <v>12364.7153836456</v>
      </c>
      <c r="AB120" s="29" t="n">
        <v>0</v>
      </c>
      <c r="AC120" s="29" t="n">
        <v>0</v>
      </c>
      <c r="AD120" s="29" t="n">
        <v>0</v>
      </c>
      <c r="AE120" s="29" t="n">
        <v>-1249.21453492732</v>
      </c>
      <c r="AF120" s="29" t="n">
        <v>0</v>
      </c>
      <c r="AG120" s="29" t="n">
        <v>2657.24036538752</v>
      </c>
      <c r="AH120" s="29" t="n">
        <v>8760</v>
      </c>
      <c r="AI120" s="29" t="n">
        <v>3492.40602735333</v>
      </c>
      <c r="AJ120" s="29" t="n">
        <v>0</v>
      </c>
      <c r="AK120" s="29" t="n">
        <v>0</v>
      </c>
      <c r="AL120" s="29" t="n">
        <v>3419.42542999039</v>
      </c>
      <c r="AM120" s="29" t="n">
        <v>14374.6600292576</v>
      </c>
      <c r="AN120" s="29" t="n">
        <v>6125.66134442459</v>
      </c>
      <c r="AO120" s="29" t="n">
        <v>8146.9484997947</v>
      </c>
      <c r="AP120" s="29" t="n">
        <v>4585.33834016844</v>
      </c>
      <c r="AQ120" s="29" t="n">
        <v>1946.41046128336</v>
      </c>
      <c r="AR120" s="29" t="n">
        <v>12947.9907016829</v>
      </c>
      <c r="AS120" s="29" t="n">
        <v>8760</v>
      </c>
      <c r="AT120" s="29" t="n">
        <v>10262.3280449529</v>
      </c>
      <c r="AU120" s="29" t="n">
        <v>214.099999999997</v>
      </c>
      <c r="AV120" s="29" t="n">
        <v>0</v>
      </c>
      <c r="AW120" s="29" t="n">
        <v>1048.62499999994</v>
      </c>
      <c r="AX120" s="29" t="n">
        <v>941256.794848796</v>
      </c>
      <c r="AY120" s="29" t="n">
        <v>189624.863849996</v>
      </c>
      <c r="AZ120" s="29" t="n">
        <v>767.675000000039</v>
      </c>
      <c r="BA120" s="29" t="n">
        <v>3407.22010336078</v>
      </c>
      <c r="BB120" s="29" t="n">
        <v>85640</v>
      </c>
      <c r="BC120" s="29"/>
    </row>
    <row r="121" customFormat="false" ht="12.75" hidden="false" customHeight="false" outlineLevel="0" collapsed="false">
      <c r="A121" s="22" t="n">
        <v>119</v>
      </c>
      <c r="B121" s="22" t="s">
        <v>158</v>
      </c>
      <c r="C121" s="22" t="s">
        <v>159</v>
      </c>
      <c r="D121" s="28" t="s">
        <v>172</v>
      </c>
      <c r="E121" s="28" t="s">
        <v>161</v>
      </c>
      <c r="F121" s="22" t="s">
        <v>162</v>
      </c>
      <c r="G121" s="28" t="s">
        <v>163</v>
      </c>
      <c r="H121" s="28" t="s">
        <v>167</v>
      </c>
      <c r="I121" s="29" t="n">
        <v>4.27795527156549</v>
      </c>
      <c r="J121" s="29" t="n">
        <v>27</v>
      </c>
      <c r="K121" s="29" t="n">
        <v>1.35</v>
      </c>
      <c r="L121" s="29" t="n">
        <v>8760</v>
      </c>
      <c r="M121" s="29" t="n">
        <v>260229.901675231</v>
      </c>
      <c r="N121" s="29" t="n">
        <v>127187.549999975</v>
      </c>
      <c r="O121" s="29" t="n">
        <v>149495.03935001</v>
      </c>
      <c r="P121" s="29" t="n">
        <v>65533.1034593668</v>
      </c>
      <c r="Q121" s="29" t="n">
        <v>142668.75011915</v>
      </c>
      <c r="R121" s="29" t="n">
        <v>34228</v>
      </c>
      <c r="S121" s="29" t="n">
        <v>121937.25</v>
      </c>
      <c r="T121" s="29" t="n">
        <v>152050.625</v>
      </c>
      <c r="U121" s="29" t="n">
        <v>64177.5</v>
      </c>
      <c r="V121" s="29" t="n">
        <v>79152.2500000035</v>
      </c>
      <c r="W121" s="29" t="n">
        <v>8760</v>
      </c>
      <c r="X121" s="29" t="n">
        <v>1475.30190986921</v>
      </c>
      <c r="Y121" s="29" t="n">
        <v>14136.8055600901</v>
      </c>
      <c r="Z121" s="29" t="n">
        <v>1810.00773025943</v>
      </c>
      <c r="AA121" s="29" t="n">
        <v>12724.9897432654</v>
      </c>
      <c r="AB121" s="29" t="n">
        <v>0</v>
      </c>
      <c r="AC121" s="29" t="n">
        <v>0</v>
      </c>
      <c r="AD121" s="29" t="n">
        <v>0</v>
      </c>
      <c r="AE121" s="29" t="n">
        <v>-1257.26201944486</v>
      </c>
      <c r="AF121" s="29" t="n">
        <v>0</v>
      </c>
      <c r="AG121" s="29" t="n">
        <v>2688.3319160928</v>
      </c>
      <c r="AH121" s="29" t="n">
        <v>8760</v>
      </c>
      <c r="AI121" s="29" t="n">
        <v>3493.6253975609</v>
      </c>
      <c r="AJ121" s="29" t="n">
        <v>0</v>
      </c>
      <c r="AK121" s="29" t="n">
        <v>0</v>
      </c>
      <c r="AL121" s="29" t="n">
        <v>3419.42542999039</v>
      </c>
      <c r="AM121" s="29" t="n">
        <v>14374.6600292576</v>
      </c>
      <c r="AN121" s="29" t="n">
        <v>6121.8650428421</v>
      </c>
      <c r="AO121" s="29" t="n">
        <v>8150.17801257905</v>
      </c>
      <c r="AP121" s="29" t="n">
        <v>4587.00217568872</v>
      </c>
      <c r="AQ121" s="29" t="n">
        <v>1941.32493221979</v>
      </c>
      <c r="AR121" s="29" t="n">
        <v>12326.7348570718</v>
      </c>
      <c r="AS121" s="29" t="n">
        <v>8760</v>
      </c>
      <c r="AT121" s="29" t="n">
        <v>10263.7309458384</v>
      </c>
      <c r="AU121" s="29" t="n">
        <v>213.924999999997</v>
      </c>
      <c r="AV121" s="29" t="n">
        <v>0</v>
      </c>
      <c r="AW121" s="29" t="n">
        <v>1048.62499999994</v>
      </c>
      <c r="AX121" s="29" t="n">
        <v>941204.127523609</v>
      </c>
      <c r="AY121" s="29" t="n">
        <v>189624.863849996</v>
      </c>
      <c r="AZ121" s="29" t="n">
        <v>832.025000000049</v>
      </c>
      <c r="BA121" s="29" t="n">
        <v>3407.06515983547</v>
      </c>
      <c r="BB121" s="29" t="n">
        <v>85570</v>
      </c>
      <c r="BC121" s="29"/>
    </row>
    <row r="122" customFormat="false" ht="12.75" hidden="false" customHeight="false" outlineLevel="0" collapsed="false">
      <c r="A122" s="22" t="n">
        <v>120</v>
      </c>
      <c r="B122" s="22" t="s">
        <v>158</v>
      </c>
      <c r="C122" s="22" t="s">
        <v>159</v>
      </c>
      <c r="D122" s="28" t="s">
        <v>172</v>
      </c>
      <c r="E122" s="28" t="s">
        <v>161</v>
      </c>
      <c r="F122" s="22" t="s">
        <v>162</v>
      </c>
      <c r="G122" s="28" t="s">
        <v>163</v>
      </c>
      <c r="H122" s="28" t="s">
        <v>167</v>
      </c>
      <c r="I122" s="29" t="n">
        <v>4.27795527156549</v>
      </c>
      <c r="J122" s="29" t="n">
        <v>27</v>
      </c>
      <c r="K122" s="29" t="n">
        <v>0.700000010430812</v>
      </c>
      <c r="L122" s="29" t="n">
        <v>8760</v>
      </c>
      <c r="M122" s="29" t="n">
        <v>244585.026621798</v>
      </c>
      <c r="N122" s="29" t="n">
        <v>136008.449999973</v>
      </c>
      <c r="O122" s="29" t="n">
        <v>154395.212650011</v>
      </c>
      <c r="P122" s="29" t="n">
        <v>65533.1034593668</v>
      </c>
      <c r="Q122" s="29" t="n">
        <v>142668.75011915</v>
      </c>
      <c r="R122" s="29" t="n">
        <v>34140</v>
      </c>
      <c r="S122" s="29" t="n">
        <v>121623.75</v>
      </c>
      <c r="T122" s="29" t="n">
        <v>152050.625</v>
      </c>
      <c r="U122" s="29" t="n">
        <v>64012.5</v>
      </c>
      <c r="V122" s="29" t="n">
        <v>78948.7500000034</v>
      </c>
      <c r="W122" s="29" t="n">
        <v>8760</v>
      </c>
      <c r="X122" s="29" t="n">
        <v>1475.30190986921</v>
      </c>
      <c r="Y122" s="29" t="n">
        <v>12818.4370996713</v>
      </c>
      <c r="Z122" s="29" t="n">
        <v>2253.24882640636</v>
      </c>
      <c r="AA122" s="29" t="n">
        <v>13625.5025726478</v>
      </c>
      <c r="AB122" s="29" t="n">
        <v>0</v>
      </c>
      <c r="AC122" s="29" t="n">
        <v>0</v>
      </c>
      <c r="AD122" s="29" t="n">
        <v>0</v>
      </c>
      <c r="AE122" s="29" t="n">
        <v>-1262.88272251905</v>
      </c>
      <c r="AF122" s="29" t="n">
        <v>0</v>
      </c>
      <c r="AG122" s="29" t="n">
        <v>2753.74193261569</v>
      </c>
      <c r="AH122" s="29" t="n">
        <v>8760</v>
      </c>
      <c r="AI122" s="29" t="n">
        <v>3493.16125115443</v>
      </c>
      <c r="AJ122" s="29" t="n">
        <v>0</v>
      </c>
      <c r="AK122" s="29" t="n">
        <v>0</v>
      </c>
      <c r="AL122" s="29" t="n">
        <v>3419.42542999039</v>
      </c>
      <c r="AM122" s="29" t="n">
        <v>14374.6600292576</v>
      </c>
      <c r="AN122" s="29" t="n">
        <v>6074.91163100526</v>
      </c>
      <c r="AO122" s="29" t="n">
        <v>8149.44506329092</v>
      </c>
      <c r="AP122" s="29" t="n">
        <v>4586.26570728618</v>
      </c>
      <c r="AQ122" s="29" t="n">
        <v>1927.82321401522</v>
      </c>
      <c r="AR122" s="29" t="n">
        <v>10944.3842544848</v>
      </c>
      <c r="AS122" s="29" t="n">
        <v>8760</v>
      </c>
      <c r="AT122" s="29" t="n">
        <v>10256.4113070595</v>
      </c>
      <c r="AU122" s="29" t="n">
        <v>213.374999999997</v>
      </c>
      <c r="AV122" s="29" t="n">
        <v>0</v>
      </c>
      <c r="AW122" s="29" t="n">
        <v>1048.62499999994</v>
      </c>
      <c r="AX122" s="29" t="n">
        <v>941170.223107385</v>
      </c>
      <c r="AY122" s="29" t="n">
        <v>189624.863849996</v>
      </c>
      <c r="AZ122" s="29" t="n">
        <v>954.975000000067</v>
      </c>
      <c r="BA122" s="29" t="n">
        <v>3407.22516413276</v>
      </c>
      <c r="BB122" s="29" t="n">
        <v>85350</v>
      </c>
      <c r="BC122" s="29"/>
    </row>
    <row r="123" customFormat="false" ht="12.75" hidden="false" customHeight="false" outlineLevel="0" collapsed="false">
      <c r="A123" s="22" t="n">
        <v>121</v>
      </c>
      <c r="B123" s="22" t="s">
        <v>158</v>
      </c>
      <c r="C123" s="22" t="s">
        <v>159</v>
      </c>
      <c r="D123" s="28" t="s">
        <v>172</v>
      </c>
      <c r="E123" s="28" t="s">
        <v>168</v>
      </c>
      <c r="F123" s="22" t="s">
        <v>162</v>
      </c>
      <c r="G123" s="28" t="s">
        <v>163</v>
      </c>
      <c r="H123" s="28" t="s">
        <v>169</v>
      </c>
      <c r="I123" s="29" t="n">
        <v>0.394488536155202</v>
      </c>
      <c r="J123" s="29" t="n">
        <v>45</v>
      </c>
      <c r="K123" s="29" t="n">
        <v>3.39999999999999</v>
      </c>
      <c r="L123" s="29" t="n">
        <v>8760</v>
      </c>
      <c r="M123" s="29" t="n">
        <v>276396.040216576</v>
      </c>
      <c r="N123" s="29" t="n">
        <v>15253.6500000002</v>
      </c>
      <c r="O123" s="29" t="n">
        <v>87313.685050034</v>
      </c>
      <c r="P123" s="29" t="n">
        <v>0</v>
      </c>
      <c r="Q123" s="29" t="n">
        <v>81861.7558963816</v>
      </c>
      <c r="R123" s="29" t="n">
        <v>89696</v>
      </c>
      <c r="S123" s="29" t="n">
        <v>319542</v>
      </c>
      <c r="T123" s="29" t="n">
        <v>264045</v>
      </c>
      <c r="U123" s="29" t="n">
        <v>168180</v>
      </c>
      <c r="V123" s="29" t="n">
        <v>207422.000000018</v>
      </c>
      <c r="W123" s="29" t="n">
        <v>8760</v>
      </c>
      <c r="X123" s="29" t="n">
        <v>1475.30402038602</v>
      </c>
      <c r="Y123" s="29" t="n">
        <v>17134.8038451488</v>
      </c>
      <c r="Z123" s="29" t="n">
        <v>588.121340179003</v>
      </c>
      <c r="AA123" s="29" t="n">
        <v>487.677800367693</v>
      </c>
      <c r="AB123" s="29" t="n">
        <v>0</v>
      </c>
      <c r="AC123" s="29" t="n">
        <v>0</v>
      </c>
      <c r="AD123" s="29" t="n">
        <v>0</v>
      </c>
      <c r="AE123" s="29" t="n">
        <v>-1579.34122168036</v>
      </c>
      <c r="AF123" s="29" t="n">
        <v>0</v>
      </c>
      <c r="AG123" s="29" t="n">
        <v>2946.18639015063</v>
      </c>
      <c r="AH123" s="29" t="n">
        <v>8760</v>
      </c>
      <c r="AI123" s="29" t="n">
        <v>6780.93757212673</v>
      </c>
      <c r="AJ123" s="29" t="n">
        <v>0</v>
      </c>
      <c r="AK123" s="29" t="n">
        <v>0</v>
      </c>
      <c r="AL123" s="29" t="n">
        <v>6147.91912461155</v>
      </c>
      <c r="AM123" s="29" t="n">
        <v>4117.26710798499</v>
      </c>
      <c r="AN123" s="29" t="n">
        <v>0</v>
      </c>
      <c r="AO123" s="29" t="n">
        <v>16924.8527845976</v>
      </c>
      <c r="AP123" s="29" t="n">
        <v>9889.97886303742</v>
      </c>
      <c r="AQ123" s="29" t="n">
        <v>0</v>
      </c>
      <c r="AR123" s="29" t="n">
        <v>14902.3354862923</v>
      </c>
      <c r="AS123" s="29" t="n">
        <v>8760</v>
      </c>
      <c r="AT123" s="29" t="n">
        <v>23078.4734451779</v>
      </c>
      <c r="AU123" s="29" t="n">
        <v>560.600000000043</v>
      </c>
      <c r="AV123" s="29" t="n">
        <v>0</v>
      </c>
      <c r="AW123" s="29" t="n">
        <v>1820.99999999976</v>
      </c>
      <c r="AX123" s="29" t="n">
        <v>1733448.64394666</v>
      </c>
      <c r="AY123" s="29" t="n">
        <v>155421.144250001</v>
      </c>
      <c r="AZ123" s="29" t="n">
        <v>1113.42500000008</v>
      </c>
      <c r="BA123" s="29" t="n">
        <v>6076.98367027652</v>
      </c>
      <c r="BB123" s="29" t="n">
        <v>224240</v>
      </c>
      <c r="BC123" s="29"/>
    </row>
    <row r="124" customFormat="false" ht="12.75" hidden="false" customHeight="false" outlineLevel="0" collapsed="false">
      <c r="A124" s="22" t="n">
        <v>122</v>
      </c>
      <c r="B124" s="22" t="s">
        <v>158</v>
      </c>
      <c r="C124" s="22" t="s">
        <v>159</v>
      </c>
      <c r="D124" s="28" t="s">
        <v>172</v>
      </c>
      <c r="E124" s="28" t="s">
        <v>168</v>
      </c>
      <c r="F124" s="22" t="s">
        <v>162</v>
      </c>
      <c r="G124" s="28" t="s">
        <v>163</v>
      </c>
      <c r="H124" s="28" t="s">
        <v>169</v>
      </c>
      <c r="I124" s="29" t="n">
        <v>0.394488536155202</v>
      </c>
      <c r="J124" s="29" t="n">
        <v>45</v>
      </c>
      <c r="K124" s="29" t="n">
        <v>2.25</v>
      </c>
      <c r="L124" s="29" t="n">
        <v>8760</v>
      </c>
      <c r="M124" s="29" t="n">
        <v>271924.852290183</v>
      </c>
      <c r="N124" s="29" t="n">
        <v>19153.8000000004</v>
      </c>
      <c r="O124" s="29" t="n">
        <v>89480.290600035</v>
      </c>
      <c r="P124" s="29" t="n">
        <v>0</v>
      </c>
      <c r="Q124" s="29" t="n">
        <v>81861.7558963816</v>
      </c>
      <c r="R124" s="29" t="n">
        <v>89872</v>
      </c>
      <c r="S124" s="29" t="n">
        <v>320169</v>
      </c>
      <c r="T124" s="29" t="n">
        <v>264045</v>
      </c>
      <c r="U124" s="29" t="n">
        <v>168510</v>
      </c>
      <c r="V124" s="29" t="n">
        <v>207829.000000018</v>
      </c>
      <c r="W124" s="29" t="n">
        <v>8760</v>
      </c>
      <c r="X124" s="29" t="n">
        <v>1475.30402038602</v>
      </c>
      <c r="Y124" s="29" t="n">
        <v>16795.7258651943</v>
      </c>
      <c r="Z124" s="29" t="n">
        <v>770.452858577747</v>
      </c>
      <c r="AA124" s="29" t="n">
        <v>610.90928937006</v>
      </c>
      <c r="AB124" s="29" t="n">
        <v>0</v>
      </c>
      <c r="AC124" s="29" t="n">
        <v>0</v>
      </c>
      <c r="AD124" s="29" t="n">
        <v>0</v>
      </c>
      <c r="AE124" s="29" t="n">
        <v>-1555.74032569328</v>
      </c>
      <c r="AF124" s="29" t="n">
        <v>0</v>
      </c>
      <c r="AG124" s="29" t="n">
        <v>2951.28399835686</v>
      </c>
      <c r="AH124" s="29" t="n">
        <v>8760</v>
      </c>
      <c r="AI124" s="29" t="n">
        <v>6780.85738841685</v>
      </c>
      <c r="AJ124" s="29" t="n">
        <v>0</v>
      </c>
      <c r="AK124" s="29" t="n">
        <v>0</v>
      </c>
      <c r="AL124" s="29" t="n">
        <v>6147.91912461155</v>
      </c>
      <c r="AM124" s="29" t="n">
        <v>4117.26710798499</v>
      </c>
      <c r="AN124" s="29" t="n">
        <v>0</v>
      </c>
      <c r="AO124" s="29" t="n">
        <v>16927.2537073325</v>
      </c>
      <c r="AP124" s="29" t="n">
        <v>9892.74983255237</v>
      </c>
      <c r="AQ124" s="29" t="n">
        <v>0</v>
      </c>
      <c r="AR124" s="29" t="n">
        <v>14552.6500193921</v>
      </c>
      <c r="AS124" s="29" t="n">
        <v>8760</v>
      </c>
      <c r="AT124" s="29" t="n">
        <v>23081.0746216196</v>
      </c>
      <c r="AU124" s="29" t="n">
        <v>561.700000000043</v>
      </c>
      <c r="AV124" s="29" t="n">
        <v>0</v>
      </c>
      <c r="AW124" s="29" t="n">
        <v>1820.99999999976</v>
      </c>
      <c r="AX124" s="29" t="n">
        <v>1733534.12609223</v>
      </c>
      <c r="AY124" s="29" t="n">
        <v>155421.144250001</v>
      </c>
      <c r="AZ124" s="29" t="n">
        <v>1146.72500000009</v>
      </c>
      <c r="BA124" s="29" t="n">
        <v>6076.75807567373</v>
      </c>
      <c r="BB124" s="29" t="n">
        <v>224680</v>
      </c>
      <c r="BC124" s="29"/>
    </row>
    <row r="125" customFormat="false" ht="12.75" hidden="false" customHeight="false" outlineLevel="0" collapsed="false">
      <c r="A125" s="22" t="n">
        <v>123</v>
      </c>
      <c r="B125" s="22" t="s">
        <v>158</v>
      </c>
      <c r="C125" s="22" t="s">
        <v>159</v>
      </c>
      <c r="D125" s="28" t="s">
        <v>172</v>
      </c>
      <c r="E125" s="28" t="s">
        <v>168</v>
      </c>
      <c r="F125" s="22" t="s">
        <v>162</v>
      </c>
      <c r="G125" s="28" t="s">
        <v>163</v>
      </c>
      <c r="H125" s="28" t="s">
        <v>169</v>
      </c>
      <c r="I125" s="29" t="n">
        <v>0.394488536155202</v>
      </c>
      <c r="J125" s="29" t="n">
        <v>45</v>
      </c>
      <c r="K125" s="29" t="n">
        <v>1.15</v>
      </c>
      <c r="L125" s="29" t="n">
        <v>8760</v>
      </c>
      <c r="M125" s="29" t="n">
        <v>262062.170088589</v>
      </c>
      <c r="N125" s="29" t="n">
        <v>32189.4000000015</v>
      </c>
      <c r="O125" s="29" t="n">
        <v>96721.8078000385</v>
      </c>
      <c r="P125" s="29" t="n">
        <v>0</v>
      </c>
      <c r="Q125" s="29" t="n">
        <v>81861.7558963816</v>
      </c>
      <c r="R125" s="29" t="n">
        <v>89812</v>
      </c>
      <c r="S125" s="29" t="n">
        <v>319955.25</v>
      </c>
      <c r="T125" s="29" t="n">
        <v>264045</v>
      </c>
      <c r="U125" s="29" t="n">
        <v>168397.5</v>
      </c>
      <c r="V125" s="29" t="n">
        <v>207690.250000018</v>
      </c>
      <c r="W125" s="29" t="n">
        <v>8760</v>
      </c>
      <c r="X125" s="29" t="n">
        <v>1475.30402038602</v>
      </c>
      <c r="Y125" s="29" t="n">
        <v>15786.237670322</v>
      </c>
      <c r="Z125" s="29" t="n">
        <v>1287.13698464224</v>
      </c>
      <c r="AA125" s="29" t="n">
        <v>1051.95210012597</v>
      </c>
      <c r="AB125" s="29" t="n">
        <v>0</v>
      </c>
      <c r="AC125" s="29" t="n">
        <v>0</v>
      </c>
      <c r="AD125" s="29" t="n">
        <v>0</v>
      </c>
      <c r="AE125" s="29" t="n">
        <v>-1526.91650347693</v>
      </c>
      <c r="AF125" s="29" t="n">
        <v>0</v>
      </c>
      <c r="AG125" s="29" t="n">
        <v>2975.12147814541</v>
      </c>
      <c r="AH125" s="29" t="n">
        <v>8760</v>
      </c>
      <c r="AI125" s="29" t="n">
        <v>6778.71879601475</v>
      </c>
      <c r="AJ125" s="29" t="n">
        <v>0</v>
      </c>
      <c r="AK125" s="29" t="n">
        <v>0</v>
      </c>
      <c r="AL125" s="29" t="n">
        <v>6147.91912461155</v>
      </c>
      <c r="AM125" s="29" t="n">
        <v>4117.26710798499</v>
      </c>
      <c r="AN125" s="29" t="n">
        <v>0</v>
      </c>
      <c r="AO125" s="29" t="n">
        <v>16919.869033707</v>
      </c>
      <c r="AP125" s="29" t="n">
        <v>9889.06859630194</v>
      </c>
      <c r="AQ125" s="29" t="n">
        <v>0</v>
      </c>
      <c r="AR125" s="29" t="n">
        <v>13544.4944423769</v>
      </c>
      <c r="AS125" s="29" t="n">
        <v>8760</v>
      </c>
      <c r="AT125" s="29" t="n">
        <v>23071.1812990685</v>
      </c>
      <c r="AU125" s="29" t="n">
        <v>561.325000000043</v>
      </c>
      <c r="AV125" s="29" t="n">
        <v>0</v>
      </c>
      <c r="AW125" s="29" t="n">
        <v>1820.99999999976</v>
      </c>
      <c r="AX125" s="29" t="n">
        <v>1733739.40399594</v>
      </c>
      <c r="AY125" s="29" t="n">
        <v>155421.144250001</v>
      </c>
      <c r="AZ125" s="29" t="n">
        <v>1211.55000000009</v>
      </c>
      <c r="BA125" s="29" t="n">
        <v>6076.96313384247</v>
      </c>
      <c r="BB125" s="29" t="n">
        <v>224530</v>
      </c>
      <c r="BC125" s="29"/>
    </row>
    <row r="126" customFormat="false" ht="12.75" hidden="false" customHeight="false" outlineLevel="0" collapsed="false">
      <c r="A126" s="22" t="n">
        <v>124</v>
      </c>
      <c r="B126" s="22" t="s">
        <v>158</v>
      </c>
      <c r="C126" s="22" t="s">
        <v>159</v>
      </c>
      <c r="D126" s="28" t="s">
        <v>172</v>
      </c>
      <c r="E126" s="28" t="s">
        <v>168</v>
      </c>
      <c r="F126" s="22" t="s">
        <v>162</v>
      </c>
      <c r="G126" s="28" t="s">
        <v>163</v>
      </c>
      <c r="H126" s="28" t="s">
        <v>169</v>
      </c>
      <c r="I126" s="29" t="n">
        <v>0.394488536155202</v>
      </c>
      <c r="J126" s="29" t="n">
        <v>38</v>
      </c>
      <c r="K126" s="29" t="n">
        <v>2.84999999999999</v>
      </c>
      <c r="L126" s="29" t="n">
        <v>8760</v>
      </c>
      <c r="M126" s="29" t="n">
        <v>265534.00360604</v>
      </c>
      <c r="N126" s="29" t="n">
        <v>25234.2000000013</v>
      </c>
      <c r="O126" s="29" t="n">
        <v>92858.0654000355</v>
      </c>
      <c r="P126" s="29" t="n">
        <v>0</v>
      </c>
      <c r="Q126" s="29" t="n">
        <v>81861.7558963816</v>
      </c>
      <c r="R126" s="29" t="n">
        <v>92656</v>
      </c>
      <c r="S126" s="29" t="n">
        <v>330087</v>
      </c>
      <c r="T126" s="29" t="n">
        <v>264045</v>
      </c>
      <c r="U126" s="29" t="n">
        <v>173730</v>
      </c>
      <c r="V126" s="29" t="n">
        <v>214267.000000019</v>
      </c>
      <c r="W126" s="29" t="n">
        <v>8760</v>
      </c>
      <c r="X126" s="29" t="n">
        <v>1475.30402038602</v>
      </c>
      <c r="Y126" s="29" t="n">
        <v>16329.2619364108</v>
      </c>
      <c r="Z126" s="29" t="n">
        <v>987.333403371652</v>
      </c>
      <c r="AA126" s="29" t="n">
        <v>788.949644213584</v>
      </c>
      <c r="AB126" s="29" t="n">
        <v>0</v>
      </c>
      <c r="AC126" s="29" t="n">
        <v>0</v>
      </c>
      <c r="AD126" s="29" t="n">
        <v>0</v>
      </c>
      <c r="AE126" s="29" t="n">
        <v>-1512.22073217176</v>
      </c>
      <c r="AF126" s="29" t="n">
        <v>0</v>
      </c>
      <c r="AG126" s="29" t="n">
        <v>2917.62392168858</v>
      </c>
      <c r="AH126" s="29" t="n">
        <v>8760</v>
      </c>
      <c r="AI126" s="29" t="n">
        <v>6779.84583577091</v>
      </c>
      <c r="AJ126" s="29" t="n">
        <v>0</v>
      </c>
      <c r="AK126" s="29" t="n">
        <v>0</v>
      </c>
      <c r="AL126" s="29" t="n">
        <v>6147.91912461155</v>
      </c>
      <c r="AM126" s="29" t="n">
        <v>4117.26710798499</v>
      </c>
      <c r="AN126" s="29" t="n">
        <v>0</v>
      </c>
      <c r="AO126" s="29" t="n">
        <v>16983.3870266175</v>
      </c>
      <c r="AP126" s="29" t="n">
        <v>9934.60098365095</v>
      </c>
      <c r="AQ126" s="29" t="n">
        <v>0</v>
      </c>
      <c r="AR126" s="29" t="n">
        <v>14158.8917847794</v>
      </c>
      <c r="AS126" s="29" t="n">
        <v>8760</v>
      </c>
      <c r="AT126" s="29" t="n">
        <v>23314.0446924838</v>
      </c>
      <c r="AU126" s="29" t="n">
        <v>579.100000000047</v>
      </c>
      <c r="AV126" s="29" t="n">
        <v>0</v>
      </c>
      <c r="AW126" s="29" t="n">
        <v>1820.99999999976</v>
      </c>
      <c r="AX126" s="29" t="n">
        <v>1735814.33808429</v>
      </c>
      <c r="AY126" s="29" t="n">
        <v>155421.144250001</v>
      </c>
      <c r="AZ126" s="29" t="n">
        <v>1001.00000000006</v>
      </c>
      <c r="BA126" s="29" t="n">
        <v>6076.09489381564</v>
      </c>
      <c r="BB126" s="29" t="n">
        <v>231640</v>
      </c>
      <c r="BC126" s="29"/>
    </row>
    <row r="127" customFormat="false" ht="12.75" hidden="false" customHeight="false" outlineLevel="0" collapsed="false">
      <c r="A127" s="22" t="n">
        <v>125</v>
      </c>
      <c r="B127" s="22" t="s">
        <v>158</v>
      </c>
      <c r="C127" s="22" t="s">
        <v>159</v>
      </c>
      <c r="D127" s="28" t="s">
        <v>172</v>
      </c>
      <c r="E127" s="28" t="s">
        <v>168</v>
      </c>
      <c r="F127" s="22" t="s">
        <v>162</v>
      </c>
      <c r="G127" s="28" t="s">
        <v>163</v>
      </c>
      <c r="H127" s="28" t="s">
        <v>169</v>
      </c>
      <c r="I127" s="29" t="n">
        <v>0.394488536155202</v>
      </c>
      <c r="J127" s="29" t="n">
        <v>38</v>
      </c>
      <c r="K127" s="29" t="n">
        <v>1.9</v>
      </c>
      <c r="L127" s="29" t="n">
        <v>8760</v>
      </c>
      <c r="M127" s="29" t="n">
        <v>260870.231564683</v>
      </c>
      <c r="N127" s="29" t="n">
        <v>30419.5500000016</v>
      </c>
      <c r="O127" s="29" t="n">
        <v>95738.6233500375</v>
      </c>
      <c r="P127" s="29" t="n">
        <v>0</v>
      </c>
      <c r="Q127" s="29" t="n">
        <v>81861.7558963816</v>
      </c>
      <c r="R127" s="29" t="n">
        <v>92420</v>
      </c>
      <c r="S127" s="29" t="n">
        <v>329246.25</v>
      </c>
      <c r="T127" s="29" t="n">
        <v>264045</v>
      </c>
      <c r="U127" s="29" t="n">
        <v>173287.5</v>
      </c>
      <c r="V127" s="29" t="n">
        <v>213721.250000019</v>
      </c>
      <c r="W127" s="29" t="n">
        <v>8760</v>
      </c>
      <c r="X127" s="29" t="n">
        <v>1475.30402038602</v>
      </c>
      <c r="Y127" s="29" t="n">
        <v>15907.2029148879</v>
      </c>
      <c r="Z127" s="29" t="n">
        <v>1236.15321693453</v>
      </c>
      <c r="AA127" s="29" t="n">
        <v>964.690141510455</v>
      </c>
      <c r="AB127" s="29" t="n">
        <v>0</v>
      </c>
      <c r="AC127" s="29" t="n">
        <v>0</v>
      </c>
      <c r="AD127" s="29" t="n">
        <v>0</v>
      </c>
      <c r="AE127" s="29" t="n">
        <v>-1508.50046740167</v>
      </c>
      <c r="AF127" s="29" t="n">
        <v>0</v>
      </c>
      <c r="AG127" s="29" t="n">
        <v>2942.32820795718</v>
      </c>
      <c r="AH127" s="29" t="n">
        <v>8760</v>
      </c>
      <c r="AI127" s="29" t="n">
        <v>6778.79064933439</v>
      </c>
      <c r="AJ127" s="29" t="n">
        <v>0</v>
      </c>
      <c r="AK127" s="29" t="n">
        <v>0</v>
      </c>
      <c r="AL127" s="29" t="n">
        <v>6147.91912461155</v>
      </c>
      <c r="AM127" s="29" t="n">
        <v>4117.26710798499</v>
      </c>
      <c r="AN127" s="29" t="n">
        <v>0</v>
      </c>
      <c r="AO127" s="29" t="n">
        <v>16976.4781296235</v>
      </c>
      <c r="AP127" s="29" t="n">
        <v>9929.66467448672</v>
      </c>
      <c r="AQ127" s="29" t="n">
        <v>0</v>
      </c>
      <c r="AR127" s="29" t="n">
        <v>13709.5753110235</v>
      </c>
      <c r="AS127" s="29" t="n">
        <v>8760</v>
      </c>
      <c r="AT127" s="29" t="n">
        <v>23290.4507098303</v>
      </c>
      <c r="AU127" s="29" t="n">
        <v>577.625000000046</v>
      </c>
      <c r="AV127" s="29" t="n">
        <v>0</v>
      </c>
      <c r="AW127" s="29" t="n">
        <v>1820.99999999976</v>
      </c>
      <c r="AX127" s="29" t="n">
        <v>1735640.46264718</v>
      </c>
      <c r="AY127" s="29" t="n">
        <v>155421.144250001</v>
      </c>
      <c r="AZ127" s="29" t="n">
        <v>1037.65000000006</v>
      </c>
      <c r="BA127" s="29" t="n">
        <v>6076.09256913408</v>
      </c>
      <c r="BB127" s="29" t="n">
        <v>231050</v>
      </c>
      <c r="BC127" s="29"/>
    </row>
    <row r="128" customFormat="false" ht="12.75" hidden="false" customHeight="false" outlineLevel="0" collapsed="false">
      <c r="A128" s="22" t="n">
        <v>126</v>
      </c>
      <c r="B128" s="22" t="s">
        <v>158</v>
      </c>
      <c r="C128" s="22" t="s">
        <v>159</v>
      </c>
      <c r="D128" s="28" t="s">
        <v>172</v>
      </c>
      <c r="E128" s="28" t="s">
        <v>168</v>
      </c>
      <c r="F128" s="22" t="s">
        <v>162</v>
      </c>
      <c r="G128" s="28" t="s">
        <v>163</v>
      </c>
      <c r="H128" s="28" t="s">
        <v>169</v>
      </c>
      <c r="I128" s="29" t="n">
        <v>0.394488536155202</v>
      </c>
      <c r="J128" s="29" t="n">
        <v>38</v>
      </c>
      <c r="K128" s="29" t="n">
        <v>0.950000014156103</v>
      </c>
      <c r="L128" s="29" t="n">
        <v>8760</v>
      </c>
      <c r="M128" s="29" t="n">
        <v>251578.099570363</v>
      </c>
      <c r="N128" s="29" t="n">
        <v>43133.850000003</v>
      </c>
      <c r="O128" s="29" t="n">
        <v>102801.652450038</v>
      </c>
      <c r="P128" s="29" t="n">
        <v>0</v>
      </c>
      <c r="Q128" s="29" t="n">
        <v>81861.7558963816</v>
      </c>
      <c r="R128" s="29" t="n">
        <v>92068</v>
      </c>
      <c r="S128" s="29" t="n">
        <v>327992.25</v>
      </c>
      <c r="T128" s="29" t="n">
        <v>264045</v>
      </c>
      <c r="U128" s="29" t="n">
        <v>172627.5</v>
      </c>
      <c r="V128" s="29" t="n">
        <v>212907.250000019</v>
      </c>
      <c r="W128" s="29" t="n">
        <v>8760</v>
      </c>
      <c r="X128" s="29" t="n">
        <v>1475.30402038602</v>
      </c>
      <c r="Y128" s="29" t="n">
        <v>14880.5933311305</v>
      </c>
      <c r="Z128" s="29" t="n">
        <v>1799.50659569539</v>
      </c>
      <c r="AA128" s="29" t="n">
        <v>1416.29195404773</v>
      </c>
      <c r="AB128" s="29" t="n">
        <v>0</v>
      </c>
      <c r="AC128" s="29" t="n">
        <v>0</v>
      </c>
      <c r="AD128" s="29" t="n">
        <v>0</v>
      </c>
      <c r="AE128" s="29" t="n">
        <v>-1490.63473626229</v>
      </c>
      <c r="AF128" s="29" t="n">
        <v>0</v>
      </c>
      <c r="AG128" s="29" t="n">
        <v>2989.54129681609</v>
      </c>
      <c r="AH128" s="29" t="n">
        <v>8760</v>
      </c>
      <c r="AI128" s="29" t="n">
        <v>6777.11493925076</v>
      </c>
      <c r="AJ128" s="29" t="n">
        <v>0</v>
      </c>
      <c r="AK128" s="29" t="n">
        <v>0</v>
      </c>
      <c r="AL128" s="29" t="n">
        <v>6147.91912461155</v>
      </c>
      <c r="AM128" s="29" t="n">
        <v>4117.26710798499</v>
      </c>
      <c r="AN128" s="29" t="n">
        <v>0</v>
      </c>
      <c r="AO128" s="29" t="n">
        <v>16965.5626685732</v>
      </c>
      <c r="AP128" s="29" t="n">
        <v>9922.35309023108</v>
      </c>
      <c r="AQ128" s="29" t="n">
        <v>0</v>
      </c>
      <c r="AR128" s="29" t="n">
        <v>12657.7061935089</v>
      </c>
      <c r="AS128" s="29" t="n">
        <v>8760</v>
      </c>
      <c r="AT128" s="29" t="n">
        <v>23258.8861510483</v>
      </c>
      <c r="AU128" s="29" t="n">
        <v>575.425000000046</v>
      </c>
      <c r="AV128" s="29" t="n">
        <v>0</v>
      </c>
      <c r="AW128" s="29" t="n">
        <v>1820.99999999976</v>
      </c>
      <c r="AX128" s="29" t="n">
        <v>1735606.19887279</v>
      </c>
      <c r="AY128" s="29" t="n">
        <v>155421.144250001</v>
      </c>
      <c r="AZ128" s="29" t="n">
        <v>1109.82500000007</v>
      </c>
      <c r="BA128" s="29" t="n">
        <v>6076.5290694086</v>
      </c>
      <c r="BB128" s="29" t="n">
        <v>230170</v>
      </c>
      <c r="BC128" s="29"/>
    </row>
    <row r="129" customFormat="false" ht="12.75" hidden="false" customHeight="false" outlineLevel="0" collapsed="false">
      <c r="A129" s="22" t="n">
        <v>127</v>
      </c>
      <c r="B129" s="22" t="s">
        <v>158</v>
      </c>
      <c r="C129" s="22" t="s">
        <v>159</v>
      </c>
      <c r="D129" s="28" t="s">
        <v>172</v>
      </c>
      <c r="E129" s="28" t="s">
        <v>168</v>
      </c>
      <c r="F129" s="22" t="s">
        <v>162</v>
      </c>
      <c r="G129" s="28" t="s">
        <v>163</v>
      </c>
      <c r="H129" s="28" t="s">
        <v>169</v>
      </c>
      <c r="I129" s="29" t="n">
        <v>0.394488536155202</v>
      </c>
      <c r="J129" s="29" t="n">
        <v>31.5</v>
      </c>
      <c r="K129" s="29" t="n">
        <v>2.34999999999999</v>
      </c>
      <c r="L129" s="29" t="n">
        <v>8760</v>
      </c>
      <c r="M129" s="29" t="n">
        <v>257453.917741951</v>
      </c>
      <c r="N129" s="29" t="n">
        <v>40324.500000003</v>
      </c>
      <c r="O129" s="29" t="n">
        <v>101241.006500037</v>
      </c>
      <c r="P129" s="29" t="n">
        <v>0</v>
      </c>
      <c r="Q129" s="29" t="n">
        <v>81861.7558963816</v>
      </c>
      <c r="R129" s="29" t="n">
        <v>95796</v>
      </c>
      <c r="S129" s="29" t="n">
        <v>341273.25</v>
      </c>
      <c r="T129" s="29" t="n">
        <v>264045</v>
      </c>
      <c r="U129" s="29" t="n">
        <v>179617.5</v>
      </c>
      <c r="V129" s="29" t="n">
        <v>221528.25000002</v>
      </c>
      <c r="W129" s="29" t="n">
        <v>8760</v>
      </c>
      <c r="X129" s="29" t="n">
        <v>1475.30402038602</v>
      </c>
      <c r="Y129" s="29" t="n">
        <v>15155.4546471942</v>
      </c>
      <c r="Z129" s="29" t="n">
        <v>1646.46514716311</v>
      </c>
      <c r="AA129" s="29" t="n">
        <v>1217.94061676646</v>
      </c>
      <c r="AB129" s="29" t="n">
        <v>0</v>
      </c>
      <c r="AC129" s="29" t="n">
        <v>0</v>
      </c>
      <c r="AD129" s="29" t="n">
        <v>0</v>
      </c>
      <c r="AE129" s="29" t="n">
        <v>-1462.69470466558</v>
      </c>
      <c r="AF129" s="29" t="n">
        <v>0</v>
      </c>
      <c r="AG129" s="29" t="n">
        <v>2906.98908989261</v>
      </c>
      <c r="AH129" s="29" t="n">
        <v>8760</v>
      </c>
      <c r="AI129" s="29" t="n">
        <v>6775.6160941299</v>
      </c>
      <c r="AJ129" s="29" t="n">
        <v>0</v>
      </c>
      <c r="AK129" s="29" t="n">
        <v>0</v>
      </c>
      <c r="AL129" s="29" t="n">
        <v>6147.91912461155</v>
      </c>
      <c r="AM129" s="29" t="n">
        <v>4117.26710798499</v>
      </c>
      <c r="AN129" s="29" t="n">
        <v>0</v>
      </c>
      <c r="AO129" s="29" t="n">
        <v>17035.9735698194</v>
      </c>
      <c r="AP129" s="29" t="n">
        <v>9979.5407909656</v>
      </c>
      <c r="AQ129" s="29" t="n">
        <v>0</v>
      </c>
      <c r="AR129" s="29" t="n">
        <v>13047.0997181943</v>
      </c>
      <c r="AS129" s="29" t="n">
        <v>8760</v>
      </c>
      <c r="AT129" s="29" t="n">
        <v>23574.2786098683</v>
      </c>
      <c r="AU129" s="29" t="n">
        <v>598.725000000051</v>
      </c>
      <c r="AV129" s="29" t="n">
        <v>0</v>
      </c>
      <c r="AW129" s="29" t="n">
        <v>1820.99999999976</v>
      </c>
      <c r="AX129" s="29" t="n">
        <v>1738476.38152184</v>
      </c>
      <c r="AY129" s="29" t="n">
        <v>155421.144250001</v>
      </c>
      <c r="AZ129" s="29" t="n">
        <v>889.82500000005</v>
      </c>
      <c r="BA129" s="29" t="n">
        <v>6075.64288307544</v>
      </c>
      <c r="BB129" s="29" t="n">
        <v>239490</v>
      </c>
      <c r="BC129" s="29"/>
    </row>
    <row r="130" customFormat="false" ht="12.75" hidden="false" customHeight="false" outlineLevel="0" collapsed="false">
      <c r="A130" s="22" t="n">
        <v>128</v>
      </c>
      <c r="B130" s="22" t="s">
        <v>158</v>
      </c>
      <c r="C130" s="22" t="s">
        <v>159</v>
      </c>
      <c r="D130" s="28" t="s">
        <v>172</v>
      </c>
      <c r="E130" s="28" t="s">
        <v>168</v>
      </c>
      <c r="F130" s="22" t="s">
        <v>162</v>
      </c>
      <c r="G130" s="28" t="s">
        <v>163</v>
      </c>
      <c r="H130" s="28" t="s">
        <v>169</v>
      </c>
      <c r="I130" s="29" t="n">
        <v>0.394488536155202</v>
      </c>
      <c r="J130" s="29" t="n">
        <v>31.5</v>
      </c>
      <c r="K130" s="29" t="n">
        <v>1.6</v>
      </c>
      <c r="L130" s="29" t="n">
        <v>8760</v>
      </c>
      <c r="M130" s="29" t="n">
        <v>253393.453397553</v>
      </c>
      <c r="N130" s="29" t="n">
        <v>44263.8000000034</v>
      </c>
      <c r="O130" s="29" t="n">
        <v>103429.360600037</v>
      </c>
      <c r="P130" s="29" t="n">
        <v>0</v>
      </c>
      <c r="Q130" s="29" t="n">
        <v>81861.7558963816</v>
      </c>
      <c r="R130" s="29" t="n">
        <v>95464</v>
      </c>
      <c r="S130" s="29" t="n">
        <v>340090.5</v>
      </c>
      <c r="T130" s="29" t="n">
        <v>264045</v>
      </c>
      <c r="U130" s="29" t="n">
        <v>178995</v>
      </c>
      <c r="V130" s="29" t="n">
        <v>220760.50000002</v>
      </c>
      <c r="W130" s="29" t="n">
        <v>8760</v>
      </c>
      <c r="X130" s="29" t="n">
        <v>1475.30402038602</v>
      </c>
      <c r="Y130" s="29" t="n">
        <v>14780.1020808559</v>
      </c>
      <c r="Z130" s="29" t="n">
        <v>1897.78321000856</v>
      </c>
      <c r="AA130" s="29" t="n">
        <v>1350.48141334294</v>
      </c>
      <c r="AB130" s="29" t="n">
        <v>0</v>
      </c>
      <c r="AC130" s="29" t="n">
        <v>0</v>
      </c>
      <c r="AD130" s="29" t="n">
        <v>0</v>
      </c>
      <c r="AE130" s="29" t="n">
        <v>-1467.98704039439</v>
      </c>
      <c r="AF130" s="29" t="n">
        <v>0</v>
      </c>
      <c r="AG130" s="29" t="n">
        <v>2923.24471271938</v>
      </c>
      <c r="AH130" s="29" t="n">
        <v>8760</v>
      </c>
      <c r="AI130" s="29" t="n">
        <v>6774.90424879336</v>
      </c>
      <c r="AJ130" s="29" t="n">
        <v>0</v>
      </c>
      <c r="AK130" s="29" t="n">
        <v>0</v>
      </c>
      <c r="AL130" s="29" t="n">
        <v>6147.91912461155</v>
      </c>
      <c r="AM130" s="29" t="n">
        <v>4117.26710798499</v>
      </c>
      <c r="AN130" s="29" t="n">
        <v>0</v>
      </c>
      <c r="AO130" s="29" t="n">
        <v>17029.7694396228</v>
      </c>
      <c r="AP130" s="29" t="n">
        <v>9972.75481166322</v>
      </c>
      <c r="AQ130" s="29" t="n">
        <v>0</v>
      </c>
      <c r="AR130" s="29" t="n">
        <v>12651.6335930119</v>
      </c>
      <c r="AS130" s="29" t="n">
        <v>8760</v>
      </c>
      <c r="AT130" s="29" t="n">
        <v>23542.565676357</v>
      </c>
      <c r="AU130" s="29" t="n">
        <v>596.65000000005</v>
      </c>
      <c r="AV130" s="29" t="n">
        <v>0</v>
      </c>
      <c r="AW130" s="29" t="n">
        <v>1820.99999999976</v>
      </c>
      <c r="AX130" s="29" t="n">
        <v>1738392.6599244</v>
      </c>
      <c r="AY130" s="29" t="n">
        <v>155421.144250001</v>
      </c>
      <c r="AZ130" s="29" t="n">
        <v>924.175000000053</v>
      </c>
      <c r="BA130" s="29" t="n">
        <v>6075.54492100734</v>
      </c>
      <c r="BB130" s="29" t="n">
        <v>238660</v>
      </c>
      <c r="BC130" s="29"/>
    </row>
    <row r="131" customFormat="false" ht="12.75" hidden="false" customHeight="false" outlineLevel="0" collapsed="false">
      <c r="A131" s="22" t="n">
        <v>129</v>
      </c>
      <c r="B131" s="22" t="s">
        <v>158</v>
      </c>
      <c r="C131" s="22" t="s">
        <v>159</v>
      </c>
      <c r="D131" s="28" t="s">
        <v>172</v>
      </c>
      <c r="E131" s="28" t="s">
        <v>168</v>
      </c>
      <c r="F131" s="22" t="s">
        <v>162</v>
      </c>
      <c r="G131" s="28" t="s">
        <v>163</v>
      </c>
      <c r="H131" s="28" t="s">
        <v>169</v>
      </c>
      <c r="I131" s="29" t="n">
        <v>0.394488536155202</v>
      </c>
      <c r="J131" s="29" t="n">
        <v>31.5</v>
      </c>
      <c r="K131" s="29" t="n">
        <v>0.800000011920928</v>
      </c>
      <c r="L131" s="29" t="n">
        <v>8760</v>
      </c>
      <c r="M131" s="29" t="n">
        <v>243573.465160395</v>
      </c>
      <c r="N131" s="29" t="n">
        <v>55595.7000000052</v>
      </c>
      <c r="O131" s="29" t="n">
        <v>109724.440900038</v>
      </c>
      <c r="P131" s="29" t="n">
        <v>0</v>
      </c>
      <c r="Q131" s="29" t="n">
        <v>81861.7558963816</v>
      </c>
      <c r="R131" s="29" t="n">
        <v>94948</v>
      </c>
      <c r="S131" s="29" t="n">
        <v>338252.25</v>
      </c>
      <c r="T131" s="29" t="n">
        <v>264045</v>
      </c>
      <c r="U131" s="29" t="n">
        <v>178027.5</v>
      </c>
      <c r="V131" s="29" t="n">
        <v>219567.25000002</v>
      </c>
      <c r="W131" s="29" t="n">
        <v>8760</v>
      </c>
      <c r="X131" s="29" t="n">
        <v>1475.30402038602</v>
      </c>
      <c r="Y131" s="29" t="n">
        <v>13841.3319197574</v>
      </c>
      <c r="Z131" s="29" t="n">
        <v>2408.04574730931</v>
      </c>
      <c r="AA131" s="29" t="n">
        <v>1805.37717178572</v>
      </c>
      <c r="AB131" s="29" t="n">
        <v>0</v>
      </c>
      <c r="AC131" s="29" t="n">
        <v>0</v>
      </c>
      <c r="AD131" s="29" t="n">
        <v>0</v>
      </c>
      <c r="AE131" s="29" t="n">
        <v>-1458.79946102441</v>
      </c>
      <c r="AF131" s="29" t="n">
        <v>0</v>
      </c>
      <c r="AG131" s="29" t="n">
        <v>2981.84460092903</v>
      </c>
      <c r="AH131" s="29" t="n">
        <v>8760</v>
      </c>
      <c r="AI131" s="29" t="n">
        <v>6775.36791787554</v>
      </c>
      <c r="AJ131" s="29" t="n">
        <v>0</v>
      </c>
      <c r="AK131" s="29" t="n">
        <v>0</v>
      </c>
      <c r="AL131" s="29" t="n">
        <v>6147.91912461155</v>
      </c>
      <c r="AM131" s="29" t="n">
        <v>4117.26710798499</v>
      </c>
      <c r="AN131" s="29" t="n">
        <v>0</v>
      </c>
      <c r="AO131" s="29" t="n">
        <v>17021.4966108103</v>
      </c>
      <c r="AP131" s="29" t="n">
        <v>9964.94170211516</v>
      </c>
      <c r="AQ131" s="29" t="n">
        <v>0</v>
      </c>
      <c r="AR131" s="29" t="n">
        <v>11664.7958479918</v>
      </c>
      <c r="AS131" s="29" t="n">
        <v>8760</v>
      </c>
      <c r="AT131" s="29" t="n">
        <v>23503.6612709172</v>
      </c>
      <c r="AU131" s="29" t="n">
        <v>593.425000000049</v>
      </c>
      <c r="AV131" s="29" t="n">
        <v>0</v>
      </c>
      <c r="AW131" s="29" t="n">
        <v>1820.99999999976</v>
      </c>
      <c r="AX131" s="29" t="n">
        <v>1738199.95563248</v>
      </c>
      <c r="AY131" s="29" t="n">
        <v>155421.144250001</v>
      </c>
      <c r="AZ131" s="29" t="n">
        <v>998.050000000057</v>
      </c>
      <c r="BA131" s="29" t="n">
        <v>6075.59469266673</v>
      </c>
      <c r="BB131" s="29" t="n">
        <v>237370</v>
      </c>
      <c r="BC131" s="29"/>
    </row>
    <row r="132" customFormat="false" ht="12.75" hidden="false" customHeight="false" outlineLevel="0" collapsed="false">
      <c r="A132" s="22" t="n">
        <v>130</v>
      </c>
      <c r="B132" s="22" t="s">
        <v>158</v>
      </c>
      <c r="C132" s="22" t="s">
        <v>159</v>
      </c>
      <c r="D132" s="28" t="s">
        <v>172</v>
      </c>
      <c r="E132" s="28" t="s">
        <v>168</v>
      </c>
      <c r="F132" s="22" t="s">
        <v>162</v>
      </c>
      <c r="G132" s="28" t="s">
        <v>163</v>
      </c>
      <c r="H132" s="28" t="s">
        <v>170</v>
      </c>
      <c r="I132" s="29" t="n">
        <v>0.394488536155202</v>
      </c>
      <c r="J132" s="29" t="n">
        <v>24.4999999999999</v>
      </c>
      <c r="K132" s="29" t="n">
        <v>1.85</v>
      </c>
      <c r="L132" s="29" t="n">
        <v>8760</v>
      </c>
      <c r="M132" s="29" t="n">
        <v>250571.771290735</v>
      </c>
      <c r="N132" s="29" t="n">
        <v>58781.7000000066</v>
      </c>
      <c r="O132" s="29" t="n">
        <v>111494.322900037</v>
      </c>
      <c r="P132" s="29" t="n">
        <v>0</v>
      </c>
      <c r="Q132" s="29" t="n">
        <v>81861.7558963816</v>
      </c>
      <c r="R132" s="29" t="n">
        <v>99072</v>
      </c>
      <c r="S132" s="29" t="n">
        <v>352944</v>
      </c>
      <c r="T132" s="29" t="n">
        <v>264045</v>
      </c>
      <c r="U132" s="29" t="n">
        <v>185760</v>
      </c>
      <c r="V132" s="29" t="n">
        <v>229104.000000021</v>
      </c>
      <c r="W132" s="29" t="n">
        <v>8760</v>
      </c>
      <c r="X132" s="29" t="n">
        <v>1475.30402038602</v>
      </c>
      <c r="Y132" s="29" t="n">
        <v>13471.3653891457</v>
      </c>
      <c r="Z132" s="29" t="n">
        <v>2721.07553394898</v>
      </c>
      <c r="AA132" s="29" t="n">
        <v>1706.50862167504</v>
      </c>
      <c r="AB132" s="29" t="n">
        <v>0</v>
      </c>
      <c r="AC132" s="29" t="n">
        <v>0</v>
      </c>
      <c r="AD132" s="29" t="n">
        <v>0</v>
      </c>
      <c r="AE132" s="29" t="n">
        <v>-1414.68241226425</v>
      </c>
      <c r="AF132" s="29" t="n">
        <v>0</v>
      </c>
      <c r="AG132" s="29" t="n">
        <v>2897.9890922293</v>
      </c>
      <c r="AH132" s="29" t="n">
        <v>8760</v>
      </c>
      <c r="AI132" s="29" t="n">
        <v>6771.46558470961</v>
      </c>
      <c r="AJ132" s="29" t="n">
        <v>0</v>
      </c>
      <c r="AK132" s="29" t="n">
        <v>0</v>
      </c>
      <c r="AL132" s="29" t="n">
        <v>6147.91912461155</v>
      </c>
      <c r="AM132" s="29" t="n">
        <v>4117.26710798499</v>
      </c>
      <c r="AN132" s="29" t="n">
        <v>0</v>
      </c>
      <c r="AO132" s="29" t="n">
        <v>17085.4033716885</v>
      </c>
      <c r="AP132" s="29" t="n">
        <v>10023.3745152721</v>
      </c>
      <c r="AQ132" s="29" t="n">
        <v>0</v>
      </c>
      <c r="AR132" s="29" t="n">
        <v>11465.4046220249</v>
      </c>
      <c r="AS132" s="29" t="n">
        <v>8760</v>
      </c>
      <c r="AT132" s="29" t="n">
        <v>23843.1420304947</v>
      </c>
      <c r="AU132" s="29" t="n">
        <v>619.200000000055</v>
      </c>
      <c r="AV132" s="29" t="n">
        <v>0</v>
      </c>
      <c r="AW132" s="29" t="n">
        <v>1820.99999999976</v>
      </c>
      <c r="AX132" s="29" t="n">
        <v>1741571.51486206</v>
      </c>
      <c r="AY132" s="29" t="n">
        <v>155421.144250001</v>
      </c>
      <c r="AZ132" s="29" t="n">
        <v>725.625000000038</v>
      </c>
      <c r="BA132" s="29" t="n">
        <v>6074.5034611736</v>
      </c>
      <c r="BB132" s="29" t="n">
        <v>247680</v>
      </c>
      <c r="BC132" s="29"/>
    </row>
    <row r="133" customFormat="false" ht="12.75" hidden="false" customHeight="false" outlineLevel="0" collapsed="false">
      <c r="A133" s="22" t="n">
        <v>131</v>
      </c>
      <c r="B133" s="22" t="s">
        <v>158</v>
      </c>
      <c r="C133" s="22" t="s">
        <v>159</v>
      </c>
      <c r="D133" s="28" t="s">
        <v>172</v>
      </c>
      <c r="E133" s="28" t="s">
        <v>168</v>
      </c>
      <c r="F133" s="22" t="s">
        <v>162</v>
      </c>
      <c r="G133" s="28" t="s">
        <v>163</v>
      </c>
      <c r="H133" s="28" t="s">
        <v>170</v>
      </c>
      <c r="I133" s="29" t="n">
        <v>0.394488536155202</v>
      </c>
      <c r="J133" s="29" t="n">
        <v>24.4999999999999</v>
      </c>
      <c r="K133" s="29" t="n">
        <v>1.25</v>
      </c>
      <c r="L133" s="29" t="n">
        <v>8760</v>
      </c>
      <c r="M133" s="29" t="n">
        <v>247034.631707909</v>
      </c>
      <c r="N133" s="29" t="n">
        <v>62091.9000000071</v>
      </c>
      <c r="O133" s="29" t="n">
        <v>113333.200300037</v>
      </c>
      <c r="P133" s="29" t="n">
        <v>0</v>
      </c>
      <c r="Q133" s="29" t="n">
        <v>81861.7558963816</v>
      </c>
      <c r="R133" s="29" t="n">
        <v>98980</v>
      </c>
      <c r="S133" s="29" t="n">
        <v>352616.25</v>
      </c>
      <c r="T133" s="29" t="n">
        <v>264045</v>
      </c>
      <c r="U133" s="29" t="n">
        <v>185587.5</v>
      </c>
      <c r="V133" s="29" t="n">
        <v>228891.250000021</v>
      </c>
      <c r="W133" s="29" t="n">
        <v>8760</v>
      </c>
      <c r="X133" s="29" t="n">
        <v>1475.30402038602</v>
      </c>
      <c r="Y133" s="29" t="n">
        <v>13149.4488471421</v>
      </c>
      <c r="Z133" s="29" t="n">
        <v>2940.70733014661</v>
      </c>
      <c r="AA133" s="29" t="n">
        <v>1837.66843140436</v>
      </c>
      <c r="AB133" s="29" t="n">
        <v>0</v>
      </c>
      <c r="AC133" s="29" t="n">
        <v>0</v>
      </c>
      <c r="AD133" s="29" t="n">
        <v>0</v>
      </c>
      <c r="AE133" s="29" t="n">
        <v>-1420.28637679227</v>
      </c>
      <c r="AF133" s="29" t="n">
        <v>0</v>
      </c>
      <c r="AG133" s="29" t="n">
        <v>2923.25447576814</v>
      </c>
      <c r="AH133" s="29" t="n">
        <v>8760</v>
      </c>
      <c r="AI133" s="29" t="n">
        <v>6772.05551450245</v>
      </c>
      <c r="AJ133" s="29" t="n">
        <v>0</v>
      </c>
      <c r="AK133" s="29" t="n">
        <v>0</v>
      </c>
      <c r="AL133" s="29" t="n">
        <v>6147.91912461155</v>
      </c>
      <c r="AM133" s="29" t="n">
        <v>4117.26710798499</v>
      </c>
      <c r="AN133" s="29" t="n">
        <v>0</v>
      </c>
      <c r="AO133" s="29" t="n">
        <v>17086.5100248381</v>
      </c>
      <c r="AP133" s="29" t="n">
        <v>10023.4503564993</v>
      </c>
      <c r="AQ133" s="29" t="n">
        <v>0</v>
      </c>
      <c r="AR133" s="29" t="n">
        <v>11114.3508787361</v>
      </c>
      <c r="AS133" s="29" t="n">
        <v>8760</v>
      </c>
      <c r="AT133" s="29" t="n">
        <v>23836.8537465937</v>
      </c>
      <c r="AU133" s="29" t="n">
        <v>618.625000000054</v>
      </c>
      <c r="AV133" s="29" t="n">
        <v>0</v>
      </c>
      <c r="AW133" s="29" t="n">
        <v>1820.99999999976</v>
      </c>
      <c r="AX133" s="29" t="n">
        <v>1741542.00158767</v>
      </c>
      <c r="AY133" s="29" t="n">
        <v>155421.144250001</v>
      </c>
      <c r="AZ133" s="29" t="n">
        <v>748.800000000038</v>
      </c>
      <c r="BA133" s="29" t="n">
        <v>6074.57706815646</v>
      </c>
      <c r="BB133" s="29" t="n">
        <v>247450</v>
      </c>
      <c r="BC133" s="29"/>
    </row>
    <row r="134" customFormat="false" ht="12.75" hidden="false" customHeight="false" outlineLevel="0" collapsed="false">
      <c r="A134" s="22" t="n">
        <v>132</v>
      </c>
      <c r="B134" s="22" t="s">
        <v>158</v>
      </c>
      <c r="C134" s="22" t="s">
        <v>159</v>
      </c>
      <c r="D134" s="28" t="s">
        <v>172</v>
      </c>
      <c r="E134" s="28" t="s">
        <v>168</v>
      </c>
      <c r="F134" s="22" t="s">
        <v>162</v>
      </c>
      <c r="G134" s="28" t="s">
        <v>163</v>
      </c>
      <c r="H134" s="28" t="s">
        <v>170</v>
      </c>
      <c r="I134" s="29" t="n">
        <v>0.394488536155202</v>
      </c>
      <c r="J134" s="29" t="n">
        <v>24.4999999999999</v>
      </c>
      <c r="K134" s="29" t="n">
        <v>0.600000008940696</v>
      </c>
      <c r="L134" s="29" t="n">
        <v>8760</v>
      </c>
      <c r="M134" s="29" t="n">
        <v>237636.684203175</v>
      </c>
      <c r="N134" s="29" t="n">
        <v>72871.6500000067</v>
      </c>
      <c r="O134" s="29" t="n">
        <v>119321.551050037</v>
      </c>
      <c r="P134" s="29" t="n">
        <v>0</v>
      </c>
      <c r="Q134" s="29" t="n">
        <v>81861.7558963816</v>
      </c>
      <c r="R134" s="29" t="n">
        <v>98656</v>
      </c>
      <c r="S134" s="29" t="n">
        <v>351462</v>
      </c>
      <c r="T134" s="29" t="n">
        <v>264045</v>
      </c>
      <c r="U134" s="29" t="n">
        <v>184980</v>
      </c>
      <c r="V134" s="29" t="n">
        <v>228142.000000021</v>
      </c>
      <c r="W134" s="29" t="n">
        <v>8760</v>
      </c>
      <c r="X134" s="29" t="n">
        <v>1475.30402038602</v>
      </c>
      <c r="Y134" s="29" t="n">
        <v>12328.1401266439</v>
      </c>
      <c r="Z134" s="29" t="n">
        <v>3343.38200891635</v>
      </c>
      <c r="AA134" s="29" t="n">
        <v>2319.15182004619</v>
      </c>
      <c r="AB134" s="29" t="n">
        <v>0</v>
      </c>
      <c r="AC134" s="29" t="n">
        <v>0</v>
      </c>
      <c r="AD134" s="29" t="n">
        <v>0</v>
      </c>
      <c r="AE134" s="29" t="n">
        <v>-1430.36487752736</v>
      </c>
      <c r="AF134" s="29" t="n">
        <v>0</v>
      </c>
      <c r="AG134" s="29" t="n">
        <v>2994.87654075529</v>
      </c>
      <c r="AH134" s="29" t="n">
        <v>8760</v>
      </c>
      <c r="AI134" s="29" t="n">
        <v>6770.01515964731</v>
      </c>
      <c r="AJ134" s="29" t="n">
        <v>0</v>
      </c>
      <c r="AK134" s="29" t="n">
        <v>0</v>
      </c>
      <c r="AL134" s="29" t="n">
        <v>6147.91912461155</v>
      </c>
      <c r="AM134" s="29" t="n">
        <v>4117.26710798499</v>
      </c>
      <c r="AN134" s="29" t="n">
        <v>0</v>
      </c>
      <c r="AO134" s="29" t="n">
        <v>17078.9504963689</v>
      </c>
      <c r="AP134" s="29" t="n">
        <v>10016.0204747854</v>
      </c>
      <c r="AQ134" s="29" t="n">
        <v>0</v>
      </c>
      <c r="AR134" s="29" t="n">
        <v>10228.7652369529</v>
      </c>
      <c r="AS134" s="29" t="n">
        <v>8760</v>
      </c>
      <c r="AT134" s="29" t="n">
        <v>23809.6715718068</v>
      </c>
      <c r="AU134" s="29" t="n">
        <v>616.600000000054</v>
      </c>
      <c r="AV134" s="29" t="n">
        <v>0</v>
      </c>
      <c r="AW134" s="29" t="n">
        <v>1820.99999999976</v>
      </c>
      <c r="AX134" s="29" t="n">
        <v>1741528.9957578</v>
      </c>
      <c r="AY134" s="29" t="n">
        <v>155421.144250001</v>
      </c>
      <c r="AZ134" s="29" t="n">
        <v>819.575000000038</v>
      </c>
      <c r="BA134" s="29" t="n">
        <v>6074.69069474184</v>
      </c>
      <c r="BB134" s="29" t="n">
        <v>246640</v>
      </c>
      <c r="BC134" s="29"/>
    </row>
    <row r="135" customFormat="false" ht="12.75" hidden="false" customHeight="false" outlineLevel="0" collapsed="false">
      <c r="A135" s="22" t="n">
        <v>133</v>
      </c>
      <c r="B135" s="22" t="s">
        <v>158</v>
      </c>
      <c r="C135" s="22" t="s">
        <v>159</v>
      </c>
      <c r="D135" s="28" t="s">
        <v>172</v>
      </c>
      <c r="E135" s="28" t="s">
        <v>168</v>
      </c>
      <c r="F135" s="22" t="s">
        <v>162</v>
      </c>
      <c r="G135" s="28" t="s">
        <v>163</v>
      </c>
      <c r="H135" s="28" t="s">
        <v>170</v>
      </c>
      <c r="I135" s="29" t="n">
        <v>0.394488536155202</v>
      </c>
      <c r="J135" s="29" t="n">
        <v>18</v>
      </c>
      <c r="K135" s="29" t="n">
        <v>1.35</v>
      </c>
      <c r="L135" s="29" t="n">
        <v>8760</v>
      </c>
      <c r="M135" s="29" t="n">
        <v>246210.567014899</v>
      </c>
      <c r="N135" s="29" t="n">
        <v>80491.0500000064</v>
      </c>
      <c r="O135" s="29" t="n">
        <v>123554.268850033</v>
      </c>
      <c r="P135" s="29" t="n">
        <v>0</v>
      </c>
      <c r="Q135" s="29" t="n">
        <v>81861.7558963816</v>
      </c>
      <c r="R135" s="29" t="n">
        <v>102132</v>
      </c>
      <c r="S135" s="29" t="n">
        <v>363845.25</v>
      </c>
      <c r="T135" s="29" t="n">
        <v>264045</v>
      </c>
      <c r="U135" s="29" t="n">
        <v>191497.5</v>
      </c>
      <c r="V135" s="29" t="n">
        <v>236180.250000022</v>
      </c>
      <c r="W135" s="29" t="n">
        <v>8760</v>
      </c>
      <c r="X135" s="29" t="n">
        <v>1475.30402038602</v>
      </c>
      <c r="Y135" s="29" t="n">
        <v>11368.1435914045</v>
      </c>
      <c r="Z135" s="29" t="n">
        <v>4154.76326677825</v>
      </c>
      <c r="AA135" s="29" t="n">
        <v>2248.39158337499</v>
      </c>
      <c r="AB135" s="29" t="n">
        <v>0</v>
      </c>
      <c r="AC135" s="29" t="n">
        <v>0</v>
      </c>
      <c r="AD135" s="29" t="n">
        <v>0</v>
      </c>
      <c r="AE135" s="29" t="n">
        <v>-1358.32379098596</v>
      </c>
      <c r="AF135" s="29" t="n">
        <v>0</v>
      </c>
      <c r="AG135" s="29" t="n">
        <v>2878.04382401587</v>
      </c>
      <c r="AH135" s="29" t="n">
        <v>8760</v>
      </c>
      <c r="AI135" s="29" t="n">
        <v>6768.18786066549</v>
      </c>
      <c r="AJ135" s="29" t="n">
        <v>0</v>
      </c>
      <c r="AK135" s="29" t="n">
        <v>0</v>
      </c>
      <c r="AL135" s="29" t="n">
        <v>6147.91912461155</v>
      </c>
      <c r="AM135" s="29" t="n">
        <v>4117.26710798499</v>
      </c>
      <c r="AN135" s="29" t="n">
        <v>0</v>
      </c>
      <c r="AO135" s="29" t="n">
        <v>17134.7168622003</v>
      </c>
      <c r="AP135" s="29" t="n">
        <v>10067.4041696421</v>
      </c>
      <c r="AQ135" s="29" t="n">
        <v>0</v>
      </c>
      <c r="AR135" s="29" t="n">
        <v>9478.43152712279</v>
      </c>
      <c r="AS135" s="29" t="n">
        <v>8760</v>
      </c>
      <c r="AT135" s="29" t="n">
        <v>24095.6155878875</v>
      </c>
      <c r="AU135" s="29" t="n">
        <v>638.325000000058</v>
      </c>
      <c r="AV135" s="29" t="n">
        <v>0</v>
      </c>
      <c r="AW135" s="29" t="n">
        <v>1820.99999999976</v>
      </c>
      <c r="AX135" s="29" t="n">
        <v>1744125.58479656</v>
      </c>
      <c r="AY135" s="29" t="n">
        <v>155421.144250001</v>
      </c>
      <c r="AZ135" s="29" t="n">
        <v>530.10000000002</v>
      </c>
      <c r="BA135" s="29" t="n">
        <v>6073.8678732272</v>
      </c>
      <c r="BB135" s="29" t="n">
        <v>255330</v>
      </c>
      <c r="BC135" s="29"/>
    </row>
    <row r="136" customFormat="false" ht="12.75" hidden="false" customHeight="false" outlineLevel="0" collapsed="false">
      <c r="A136" s="22" t="n">
        <v>134</v>
      </c>
      <c r="B136" s="22" t="s">
        <v>158</v>
      </c>
      <c r="C136" s="22" t="s">
        <v>159</v>
      </c>
      <c r="D136" s="28" t="s">
        <v>172</v>
      </c>
      <c r="E136" s="28" t="s">
        <v>168</v>
      </c>
      <c r="F136" s="22" t="s">
        <v>162</v>
      </c>
      <c r="G136" s="28" t="s">
        <v>163</v>
      </c>
      <c r="H136" s="28" t="s">
        <v>170</v>
      </c>
      <c r="I136" s="29" t="n">
        <v>0.394488536155202</v>
      </c>
      <c r="J136" s="29" t="n">
        <v>18</v>
      </c>
      <c r="K136" s="29" t="n">
        <v>0.900000013411045</v>
      </c>
      <c r="L136" s="29" t="n">
        <v>8760</v>
      </c>
      <c r="M136" s="29" t="n">
        <v>242519.417386756</v>
      </c>
      <c r="N136" s="29" t="n">
        <v>83710.8000000068</v>
      </c>
      <c r="O136" s="29" t="n">
        <v>125342.899600034</v>
      </c>
      <c r="P136" s="29" t="n">
        <v>0</v>
      </c>
      <c r="Q136" s="29" t="n">
        <v>81861.7558963816</v>
      </c>
      <c r="R136" s="29" t="n">
        <v>102116</v>
      </c>
      <c r="S136" s="29" t="n">
        <v>363788.25</v>
      </c>
      <c r="T136" s="29" t="n">
        <v>264045</v>
      </c>
      <c r="U136" s="29" t="n">
        <v>191467.5</v>
      </c>
      <c r="V136" s="29" t="n">
        <v>236143.250000022</v>
      </c>
      <c r="W136" s="29" t="n">
        <v>8760</v>
      </c>
      <c r="X136" s="29" t="n">
        <v>1475.30402038602</v>
      </c>
      <c r="Y136" s="29" t="n">
        <v>11085.3946313601</v>
      </c>
      <c r="Z136" s="29" t="n">
        <v>4313.26994418706</v>
      </c>
      <c r="AA136" s="29" t="n">
        <v>2423.26045826758</v>
      </c>
      <c r="AB136" s="29" t="n">
        <v>0</v>
      </c>
      <c r="AC136" s="29" t="n">
        <v>0</v>
      </c>
      <c r="AD136" s="29" t="n">
        <v>0</v>
      </c>
      <c r="AE136" s="29" t="n">
        <v>-1369.95083575313</v>
      </c>
      <c r="AF136" s="29" t="n">
        <v>0</v>
      </c>
      <c r="AG136" s="29" t="n">
        <v>2909.7553606789</v>
      </c>
      <c r="AH136" s="29" t="n">
        <v>8760</v>
      </c>
      <c r="AI136" s="29" t="n">
        <v>6768.19120272322</v>
      </c>
      <c r="AJ136" s="29" t="n">
        <v>0</v>
      </c>
      <c r="AK136" s="29" t="n">
        <v>0</v>
      </c>
      <c r="AL136" s="29" t="n">
        <v>6147.91912461155</v>
      </c>
      <c r="AM136" s="29" t="n">
        <v>4117.26710798499</v>
      </c>
      <c r="AN136" s="29" t="n">
        <v>0</v>
      </c>
      <c r="AO136" s="29" t="n">
        <v>17135.3681730871</v>
      </c>
      <c r="AP136" s="29" t="n">
        <v>10067.1833773801</v>
      </c>
      <c r="AQ136" s="29" t="n">
        <v>0</v>
      </c>
      <c r="AR136" s="29" t="n">
        <v>9159.57063130657</v>
      </c>
      <c r="AS136" s="29" t="n">
        <v>8760</v>
      </c>
      <c r="AT136" s="29" t="n">
        <v>24094.3599894702</v>
      </c>
      <c r="AU136" s="29" t="n">
        <v>638.225000000058</v>
      </c>
      <c r="AV136" s="29" t="n">
        <v>0</v>
      </c>
      <c r="AW136" s="29" t="n">
        <v>1820.99999999976</v>
      </c>
      <c r="AX136" s="29" t="n">
        <v>1744229.03472935</v>
      </c>
      <c r="AY136" s="29" t="n">
        <v>155421.144250001</v>
      </c>
      <c r="AZ136" s="29" t="n">
        <v>558.925000000022</v>
      </c>
      <c r="BA136" s="29" t="n">
        <v>6073.9399344456</v>
      </c>
      <c r="BB136" s="29" t="n">
        <v>255290</v>
      </c>
      <c r="BC136" s="29"/>
    </row>
    <row r="137" customFormat="false" ht="12.75" hidden="false" customHeight="false" outlineLevel="0" collapsed="false">
      <c r="A137" s="22" t="n">
        <v>135</v>
      </c>
      <c r="B137" s="22" t="s">
        <v>158</v>
      </c>
      <c r="C137" s="22" t="s">
        <v>159</v>
      </c>
      <c r="D137" s="28" t="s">
        <v>172</v>
      </c>
      <c r="E137" s="28" t="s">
        <v>168</v>
      </c>
      <c r="F137" s="22" t="s">
        <v>162</v>
      </c>
      <c r="G137" s="28" t="s">
        <v>163</v>
      </c>
      <c r="H137" s="28" t="s">
        <v>170</v>
      </c>
      <c r="I137" s="29" t="n">
        <v>0.394488536155202</v>
      </c>
      <c r="J137" s="29" t="n">
        <v>18</v>
      </c>
      <c r="K137" s="29" t="n">
        <v>0.450000006705522</v>
      </c>
      <c r="L137" s="29" t="n">
        <v>8760</v>
      </c>
      <c r="M137" s="29" t="n">
        <v>235209.696915293</v>
      </c>
      <c r="N137" s="29" t="n">
        <v>93594.1500000064</v>
      </c>
      <c r="O137" s="29" t="n">
        <v>130833.283550034</v>
      </c>
      <c r="P137" s="29" t="n">
        <v>0</v>
      </c>
      <c r="Q137" s="29" t="n">
        <v>81861.7558963816</v>
      </c>
      <c r="R137" s="29" t="n">
        <v>101848</v>
      </c>
      <c r="S137" s="29" t="n">
        <v>362833.5</v>
      </c>
      <c r="T137" s="29" t="n">
        <v>264045</v>
      </c>
      <c r="U137" s="29" t="n">
        <v>190965</v>
      </c>
      <c r="V137" s="29" t="n">
        <v>235523.500000022</v>
      </c>
      <c r="W137" s="29" t="n">
        <v>8760</v>
      </c>
      <c r="X137" s="29" t="n">
        <v>1475.30402038602</v>
      </c>
      <c r="Y137" s="29" t="n">
        <v>10439.4179150958</v>
      </c>
      <c r="Z137" s="29" t="n">
        <v>4597.98961074916</v>
      </c>
      <c r="AA137" s="29" t="n">
        <v>2866.09708372754</v>
      </c>
      <c r="AB137" s="29" t="n">
        <v>0</v>
      </c>
      <c r="AC137" s="29" t="n">
        <v>0</v>
      </c>
      <c r="AD137" s="29" t="n">
        <v>0</v>
      </c>
      <c r="AE137" s="29" t="n">
        <v>-1413.16902121062</v>
      </c>
      <c r="AF137" s="29" t="n">
        <v>0</v>
      </c>
      <c r="AG137" s="29" t="n">
        <v>2966.28317927721</v>
      </c>
      <c r="AH137" s="29" t="n">
        <v>8760</v>
      </c>
      <c r="AI137" s="29" t="n">
        <v>6767.94058761195</v>
      </c>
      <c r="AJ137" s="29" t="n">
        <v>0</v>
      </c>
      <c r="AK137" s="29" t="n">
        <v>0</v>
      </c>
      <c r="AL137" s="29" t="n">
        <v>6147.91912461155</v>
      </c>
      <c r="AM137" s="29" t="n">
        <v>4117.26710798499</v>
      </c>
      <c r="AN137" s="29" t="n">
        <v>0</v>
      </c>
      <c r="AO137" s="29" t="n">
        <v>17132.1577677256</v>
      </c>
      <c r="AP137" s="29" t="n">
        <v>10063.2121078429</v>
      </c>
      <c r="AQ137" s="29" t="n">
        <v>0</v>
      </c>
      <c r="AR137" s="29" t="n">
        <v>8467.33755344613</v>
      </c>
      <c r="AS137" s="29" t="n">
        <v>8760</v>
      </c>
      <c r="AT137" s="29" t="n">
        <v>24074.9893803521</v>
      </c>
      <c r="AU137" s="29" t="n">
        <v>636.550000000057</v>
      </c>
      <c r="AV137" s="29" t="n">
        <v>0</v>
      </c>
      <c r="AW137" s="29" t="n">
        <v>1820.99999999976</v>
      </c>
      <c r="AX137" s="29" t="n">
        <v>1744129.68389827</v>
      </c>
      <c r="AY137" s="29" t="n">
        <v>155421.144250001</v>
      </c>
      <c r="AZ137" s="29" t="n">
        <v>638.525000000023</v>
      </c>
      <c r="BA137" s="29" t="n">
        <v>6073.8292020535</v>
      </c>
      <c r="BB137" s="29" t="n">
        <v>254620</v>
      </c>
      <c r="BC137" s="29"/>
    </row>
    <row r="138" customFormat="false" ht="12.75" hidden="false" customHeight="false" outlineLevel="0" collapsed="false">
      <c r="A138" s="22" t="n">
        <v>136</v>
      </c>
      <c r="B138" s="22" t="s">
        <v>158</v>
      </c>
      <c r="C138" s="22" t="s">
        <v>159</v>
      </c>
      <c r="D138" s="28" t="s">
        <v>172</v>
      </c>
      <c r="E138" s="28" t="s">
        <v>168</v>
      </c>
      <c r="F138" s="22" t="s">
        <v>162</v>
      </c>
      <c r="G138" s="28" t="s">
        <v>163</v>
      </c>
      <c r="H138" s="28" t="s">
        <v>164</v>
      </c>
      <c r="I138" s="29" t="n">
        <v>3.427969348659</v>
      </c>
      <c r="J138" s="29" t="n">
        <v>45</v>
      </c>
      <c r="K138" s="29" t="n">
        <v>3.39999999999999</v>
      </c>
      <c r="L138" s="29" t="n">
        <v>8760</v>
      </c>
      <c r="M138" s="29" t="n">
        <v>310708.06275772</v>
      </c>
      <c r="N138" s="29" t="n">
        <v>119291.399999972</v>
      </c>
      <c r="O138" s="29" t="n">
        <v>145108.581800009</v>
      </c>
      <c r="P138" s="29" t="n">
        <v>65533.1034593668</v>
      </c>
      <c r="Q138" s="29" t="n">
        <v>199912.592708785</v>
      </c>
      <c r="R138" s="29" t="n">
        <v>44828</v>
      </c>
      <c r="S138" s="29" t="n">
        <v>159699.75</v>
      </c>
      <c r="T138" s="29" t="n">
        <v>148512.625</v>
      </c>
      <c r="U138" s="29" t="n">
        <v>84052.5</v>
      </c>
      <c r="V138" s="29" t="n">
        <v>103664.750000006</v>
      </c>
      <c r="W138" s="29" t="n">
        <v>8760</v>
      </c>
      <c r="X138" s="29" t="n">
        <v>1482.40893572356</v>
      </c>
      <c r="Y138" s="29" t="n">
        <v>20194.6224837117</v>
      </c>
      <c r="Z138" s="29" t="n">
        <v>752.134258061265</v>
      </c>
      <c r="AA138" s="29" t="n">
        <v>14560.8764231516</v>
      </c>
      <c r="AB138" s="29" t="n">
        <v>0</v>
      </c>
      <c r="AC138" s="29" t="n">
        <v>0</v>
      </c>
      <c r="AD138" s="29" t="n">
        <v>0</v>
      </c>
      <c r="AE138" s="29" t="n">
        <v>-1276.76778184344</v>
      </c>
      <c r="AF138" s="29" t="n">
        <v>0</v>
      </c>
      <c r="AG138" s="29" t="n">
        <v>2729.17115356305</v>
      </c>
      <c r="AH138" s="29" t="n">
        <v>8760</v>
      </c>
      <c r="AI138" s="29" t="n">
        <v>3144.3938451868</v>
      </c>
      <c r="AJ138" s="29" t="n">
        <v>0</v>
      </c>
      <c r="AK138" s="29" t="n">
        <v>0</v>
      </c>
      <c r="AL138" s="29" t="n">
        <v>2732.50569983843</v>
      </c>
      <c r="AM138" s="29" t="n">
        <v>21856.8953289623</v>
      </c>
      <c r="AN138" s="29" t="n">
        <v>5252.22734390057</v>
      </c>
      <c r="AO138" s="29" t="n">
        <v>7891.96359658306</v>
      </c>
      <c r="AP138" s="29" t="n">
        <v>4636.2924625032</v>
      </c>
      <c r="AQ138" s="29" t="n">
        <v>2030.96689925858</v>
      </c>
      <c r="AR138" s="29" t="n">
        <v>18347.8161455519</v>
      </c>
      <c r="AS138" s="29" t="n">
        <v>8760</v>
      </c>
      <c r="AT138" s="29" t="n">
        <v>10397.9719704969</v>
      </c>
      <c r="AU138" s="29" t="n">
        <v>280.175000000006</v>
      </c>
      <c r="AV138" s="29" t="n">
        <v>0</v>
      </c>
      <c r="AW138" s="29" t="n">
        <v>1024.22499999999</v>
      </c>
      <c r="AX138" s="29" t="n">
        <v>763965.610813328</v>
      </c>
      <c r="AY138" s="29" t="n">
        <v>210834.949749992</v>
      </c>
      <c r="AZ138" s="29" t="n">
        <v>1023.77500000009</v>
      </c>
      <c r="BA138" s="29" t="n">
        <v>2688.46924546927</v>
      </c>
      <c r="BB138" s="29" t="n">
        <v>112070</v>
      </c>
      <c r="BC138" s="29"/>
    </row>
    <row r="139" customFormat="false" ht="12.75" hidden="false" customHeight="false" outlineLevel="0" collapsed="false">
      <c r="A139" s="22" t="n">
        <v>137</v>
      </c>
      <c r="B139" s="22" t="s">
        <v>158</v>
      </c>
      <c r="C139" s="22" t="s">
        <v>159</v>
      </c>
      <c r="D139" s="28" t="s">
        <v>172</v>
      </c>
      <c r="E139" s="28" t="s">
        <v>168</v>
      </c>
      <c r="F139" s="22" t="s">
        <v>162</v>
      </c>
      <c r="G139" s="28" t="s">
        <v>163</v>
      </c>
      <c r="H139" s="28" t="s">
        <v>164</v>
      </c>
      <c r="I139" s="29" t="n">
        <v>3.427969348659</v>
      </c>
      <c r="J139" s="29" t="n">
        <v>45</v>
      </c>
      <c r="K139" s="29" t="n">
        <v>2.25</v>
      </c>
      <c r="L139" s="29" t="n">
        <v>8760</v>
      </c>
      <c r="M139" s="29" t="n">
        <v>301915.779785855</v>
      </c>
      <c r="N139" s="29" t="n">
        <v>121117.949999974</v>
      </c>
      <c r="O139" s="29" t="n">
        <v>146123.264150009</v>
      </c>
      <c r="P139" s="29" t="n">
        <v>65533.1034593668</v>
      </c>
      <c r="Q139" s="29" t="n">
        <v>199912.592708785</v>
      </c>
      <c r="R139" s="29" t="n">
        <v>44956</v>
      </c>
      <c r="S139" s="29" t="n">
        <v>160155.75</v>
      </c>
      <c r="T139" s="29" t="n">
        <v>148512.625</v>
      </c>
      <c r="U139" s="29" t="n">
        <v>84292.5</v>
      </c>
      <c r="V139" s="29" t="n">
        <v>103960.750000006</v>
      </c>
      <c r="W139" s="29" t="n">
        <v>8760</v>
      </c>
      <c r="X139" s="29" t="n">
        <v>1482.40893572356</v>
      </c>
      <c r="Y139" s="29" t="n">
        <v>19322.0326445003</v>
      </c>
      <c r="Z139" s="29" t="n">
        <v>983.87739411478</v>
      </c>
      <c r="AA139" s="29" t="n">
        <v>15193.0035475765</v>
      </c>
      <c r="AB139" s="29" t="n">
        <v>0</v>
      </c>
      <c r="AC139" s="29" t="n">
        <v>0</v>
      </c>
      <c r="AD139" s="29" t="n">
        <v>0</v>
      </c>
      <c r="AE139" s="29" t="n">
        <v>-1275.96108844102</v>
      </c>
      <c r="AF139" s="29" t="n">
        <v>0</v>
      </c>
      <c r="AG139" s="29" t="n">
        <v>2744.17659636237</v>
      </c>
      <c r="AH139" s="29" t="n">
        <v>8760</v>
      </c>
      <c r="AI139" s="29" t="n">
        <v>3142.17992649193</v>
      </c>
      <c r="AJ139" s="29" t="n">
        <v>0</v>
      </c>
      <c r="AK139" s="29" t="n">
        <v>0</v>
      </c>
      <c r="AL139" s="29" t="n">
        <v>2732.50569983843</v>
      </c>
      <c r="AM139" s="29" t="n">
        <v>21856.8953289623</v>
      </c>
      <c r="AN139" s="29" t="n">
        <v>5250.83146502614</v>
      </c>
      <c r="AO139" s="29" t="n">
        <v>7889.363239976</v>
      </c>
      <c r="AP139" s="29" t="n">
        <v>4635.79982857545</v>
      </c>
      <c r="AQ139" s="29" t="n">
        <v>2028.3554309041</v>
      </c>
      <c r="AR139" s="29" t="n">
        <v>17454.2619219908</v>
      </c>
      <c r="AS139" s="29" t="n">
        <v>8760</v>
      </c>
      <c r="AT139" s="29" t="n">
        <v>10398.768378765</v>
      </c>
      <c r="AU139" s="29" t="n">
        <v>280.975000000006</v>
      </c>
      <c r="AV139" s="29" t="n">
        <v>0</v>
      </c>
      <c r="AW139" s="29" t="n">
        <v>1024.22499999999</v>
      </c>
      <c r="AX139" s="29" t="n">
        <v>764060.357544742</v>
      </c>
      <c r="AY139" s="29" t="n">
        <v>210834.949749992</v>
      </c>
      <c r="AZ139" s="29" t="n">
        <v>1091.8500000001</v>
      </c>
      <c r="BA139" s="29" t="n">
        <v>2688.07986081514</v>
      </c>
      <c r="BB139" s="29" t="n">
        <v>112390</v>
      </c>
      <c r="BC139" s="29"/>
    </row>
    <row r="140" customFormat="false" ht="12.75" hidden="false" customHeight="false" outlineLevel="0" collapsed="false">
      <c r="A140" s="22" t="n">
        <v>138</v>
      </c>
      <c r="B140" s="22" t="s">
        <v>158</v>
      </c>
      <c r="C140" s="22" t="s">
        <v>159</v>
      </c>
      <c r="D140" s="28" t="s">
        <v>172</v>
      </c>
      <c r="E140" s="28" t="s">
        <v>168</v>
      </c>
      <c r="F140" s="22" t="s">
        <v>162</v>
      </c>
      <c r="G140" s="28" t="s">
        <v>163</v>
      </c>
      <c r="H140" s="28" t="s">
        <v>164</v>
      </c>
      <c r="I140" s="29" t="n">
        <v>3.427969348659</v>
      </c>
      <c r="J140" s="29" t="n">
        <v>45</v>
      </c>
      <c r="K140" s="29" t="n">
        <v>1.15</v>
      </c>
      <c r="L140" s="29" t="n">
        <v>8760</v>
      </c>
      <c r="M140" s="29" t="n">
        <v>284892.08723925</v>
      </c>
      <c r="N140" s="29" t="n">
        <v>132402.599999971</v>
      </c>
      <c r="O140" s="29" t="n">
        <v>152392.09620001</v>
      </c>
      <c r="P140" s="29" t="n">
        <v>65533.1034593668</v>
      </c>
      <c r="Q140" s="29" t="n">
        <v>199912.592708785</v>
      </c>
      <c r="R140" s="29" t="n">
        <v>45224</v>
      </c>
      <c r="S140" s="29" t="n">
        <v>161110.5</v>
      </c>
      <c r="T140" s="29" t="n">
        <v>148512.625</v>
      </c>
      <c r="U140" s="29" t="n">
        <v>84795</v>
      </c>
      <c r="V140" s="29" t="n">
        <v>104580.500000006</v>
      </c>
      <c r="W140" s="29" t="n">
        <v>8760</v>
      </c>
      <c r="X140" s="29" t="n">
        <v>1482.40893572356</v>
      </c>
      <c r="Y140" s="29" t="n">
        <v>17437.8941477717</v>
      </c>
      <c r="Z140" s="29" t="n">
        <v>1480.3300244935</v>
      </c>
      <c r="AA140" s="29" t="n">
        <v>16574.3373904491</v>
      </c>
      <c r="AB140" s="29" t="n">
        <v>0</v>
      </c>
      <c r="AC140" s="29" t="n">
        <v>0</v>
      </c>
      <c r="AD140" s="29" t="n">
        <v>0</v>
      </c>
      <c r="AE140" s="29" t="n">
        <v>-1263.7173136292</v>
      </c>
      <c r="AF140" s="29" t="n">
        <v>0</v>
      </c>
      <c r="AG140" s="29" t="n">
        <v>2794.42078178619</v>
      </c>
      <c r="AH140" s="29" t="n">
        <v>8760</v>
      </c>
      <c r="AI140" s="29" t="n">
        <v>3139.65836307814</v>
      </c>
      <c r="AJ140" s="29" t="n">
        <v>0</v>
      </c>
      <c r="AK140" s="29" t="n">
        <v>0</v>
      </c>
      <c r="AL140" s="29" t="n">
        <v>2732.50569983843</v>
      </c>
      <c r="AM140" s="29" t="n">
        <v>21856.8953289623</v>
      </c>
      <c r="AN140" s="29" t="n">
        <v>5218.08903191997</v>
      </c>
      <c r="AO140" s="29" t="n">
        <v>7888.45295787248</v>
      </c>
      <c r="AP140" s="29" t="n">
        <v>4636.86622437628</v>
      </c>
      <c r="AQ140" s="29" t="n">
        <v>2022.34079439651</v>
      </c>
      <c r="AR140" s="29" t="n">
        <v>15531.4955796549</v>
      </c>
      <c r="AS140" s="29" t="n">
        <v>8760</v>
      </c>
      <c r="AT140" s="29" t="n">
        <v>10389.8354233582</v>
      </c>
      <c r="AU140" s="29" t="n">
        <v>282.650000000006</v>
      </c>
      <c r="AV140" s="29" t="n">
        <v>0</v>
      </c>
      <c r="AW140" s="29" t="n">
        <v>1024.22499999999</v>
      </c>
      <c r="AX140" s="29" t="n">
        <v>764417.321254895</v>
      </c>
      <c r="AY140" s="29" t="n">
        <v>210834.949749992</v>
      </c>
      <c r="AZ140" s="29" t="n">
        <v>1207.20000000012</v>
      </c>
      <c r="BA140" s="29" t="n">
        <v>2687.38678651379</v>
      </c>
      <c r="BB140" s="29" t="n">
        <v>113060</v>
      </c>
      <c r="BC140" s="29"/>
    </row>
    <row r="141" customFormat="false" ht="12.75" hidden="false" customHeight="false" outlineLevel="0" collapsed="false">
      <c r="A141" s="22" t="n">
        <v>139</v>
      </c>
      <c r="B141" s="22" t="s">
        <v>158</v>
      </c>
      <c r="C141" s="22" t="s">
        <v>159</v>
      </c>
      <c r="D141" s="28" t="s">
        <v>172</v>
      </c>
      <c r="E141" s="28" t="s">
        <v>168</v>
      </c>
      <c r="F141" s="22" t="s">
        <v>162</v>
      </c>
      <c r="G141" s="28" t="s">
        <v>163</v>
      </c>
      <c r="H141" s="28" t="s">
        <v>164</v>
      </c>
      <c r="I141" s="29" t="n">
        <v>3.427969348659</v>
      </c>
      <c r="J141" s="29" t="n">
        <v>38</v>
      </c>
      <c r="K141" s="29" t="n">
        <v>2.84999999999999</v>
      </c>
      <c r="L141" s="29" t="n">
        <v>8760</v>
      </c>
      <c r="M141" s="29" t="n">
        <v>291979.751217928</v>
      </c>
      <c r="N141" s="29" t="n">
        <v>130786.649999965</v>
      </c>
      <c r="O141" s="29" t="n">
        <v>151494.406050009</v>
      </c>
      <c r="P141" s="29" t="n">
        <v>65533.1034593668</v>
      </c>
      <c r="Q141" s="29" t="n">
        <v>199912.592708785</v>
      </c>
      <c r="R141" s="29" t="n">
        <v>45940</v>
      </c>
      <c r="S141" s="29" t="n">
        <v>163661.25</v>
      </c>
      <c r="T141" s="29" t="n">
        <v>148512.625</v>
      </c>
      <c r="U141" s="29" t="n">
        <v>86137.5</v>
      </c>
      <c r="V141" s="29" t="n">
        <v>106236.250000007</v>
      </c>
      <c r="W141" s="29" t="n">
        <v>8760</v>
      </c>
      <c r="X141" s="29" t="n">
        <v>1482.40893572356</v>
      </c>
      <c r="Y141" s="29" t="n">
        <v>18536.8273960679</v>
      </c>
      <c r="Z141" s="29" t="n">
        <v>1059.98054330111</v>
      </c>
      <c r="AA141" s="29" t="n">
        <v>15809.0251229232</v>
      </c>
      <c r="AB141" s="29" t="n">
        <v>0</v>
      </c>
      <c r="AC141" s="29" t="n">
        <v>0</v>
      </c>
      <c r="AD141" s="29" t="n">
        <v>0</v>
      </c>
      <c r="AE141" s="29" t="n">
        <v>-1241.0151000611</v>
      </c>
      <c r="AF141" s="29" t="n">
        <v>0</v>
      </c>
      <c r="AG141" s="29" t="n">
        <v>2715.28781206922</v>
      </c>
      <c r="AH141" s="29" t="n">
        <v>8760</v>
      </c>
      <c r="AI141" s="29" t="n">
        <v>3132.67843354479</v>
      </c>
      <c r="AJ141" s="29" t="n">
        <v>0</v>
      </c>
      <c r="AK141" s="29" t="n">
        <v>0</v>
      </c>
      <c r="AL141" s="29" t="n">
        <v>2732.50569983843</v>
      </c>
      <c r="AM141" s="29" t="n">
        <v>21856.8953289623</v>
      </c>
      <c r="AN141" s="29" t="n">
        <v>5233.29050732024</v>
      </c>
      <c r="AO141" s="29" t="n">
        <v>7889.59176561038</v>
      </c>
      <c r="AP141" s="29" t="n">
        <v>4638.84472800869</v>
      </c>
      <c r="AQ141" s="29" t="n">
        <v>2026.12926750652</v>
      </c>
      <c r="AR141" s="29" t="n">
        <v>16730.2441254472</v>
      </c>
      <c r="AS141" s="29" t="n">
        <v>8760</v>
      </c>
      <c r="AT141" s="29" t="n">
        <v>10466.0823077627</v>
      </c>
      <c r="AU141" s="29" t="n">
        <v>287.125000000007</v>
      </c>
      <c r="AV141" s="29" t="n">
        <v>0</v>
      </c>
      <c r="AW141" s="29" t="n">
        <v>1024.22499999999</v>
      </c>
      <c r="AX141" s="29" t="n">
        <v>764820.122356354</v>
      </c>
      <c r="AY141" s="29" t="n">
        <v>210834.949749992</v>
      </c>
      <c r="AZ141" s="29" t="n">
        <v>947.575000000079</v>
      </c>
      <c r="BA141" s="29" t="n">
        <v>2683.137093422</v>
      </c>
      <c r="BB141" s="29" t="n">
        <v>114850</v>
      </c>
      <c r="BC141" s="29"/>
    </row>
    <row r="142" customFormat="false" ht="12.75" hidden="false" customHeight="false" outlineLevel="0" collapsed="false">
      <c r="A142" s="22" t="n">
        <v>140</v>
      </c>
      <c r="B142" s="22" t="s">
        <v>158</v>
      </c>
      <c r="C142" s="22" t="s">
        <v>159</v>
      </c>
      <c r="D142" s="28" t="s">
        <v>172</v>
      </c>
      <c r="E142" s="28" t="s">
        <v>168</v>
      </c>
      <c r="F142" s="22" t="s">
        <v>162</v>
      </c>
      <c r="G142" s="28" t="s">
        <v>163</v>
      </c>
      <c r="H142" s="28" t="s">
        <v>164</v>
      </c>
      <c r="I142" s="29" t="n">
        <v>3.427969348659</v>
      </c>
      <c r="J142" s="29" t="n">
        <v>38</v>
      </c>
      <c r="K142" s="29" t="n">
        <v>1.9</v>
      </c>
      <c r="L142" s="29" t="n">
        <v>8760</v>
      </c>
      <c r="M142" s="29" t="n">
        <v>284047.443417899</v>
      </c>
      <c r="N142" s="29" t="n">
        <v>131546.699999968</v>
      </c>
      <c r="O142" s="29" t="n">
        <v>151916.627900008</v>
      </c>
      <c r="P142" s="29" t="n">
        <v>65533.1034593668</v>
      </c>
      <c r="Q142" s="29" t="n">
        <v>199912.592708785</v>
      </c>
      <c r="R142" s="29" t="n">
        <v>46180</v>
      </c>
      <c r="S142" s="29" t="n">
        <v>164516.25</v>
      </c>
      <c r="T142" s="29" t="n">
        <v>148512.625</v>
      </c>
      <c r="U142" s="29" t="n">
        <v>86587.5</v>
      </c>
      <c r="V142" s="29" t="n">
        <v>106791.250000007</v>
      </c>
      <c r="W142" s="29" t="n">
        <v>8760</v>
      </c>
      <c r="X142" s="29" t="n">
        <v>1482.40893572356</v>
      </c>
      <c r="Y142" s="29" t="n">
        <v>17769.8380917119</v>
      </c>
      <c r="Z142" s="29" t="n">
        <v>1306.17825715856</v>
      </c>
      <c r="AA142" s="29" t="n">
        <v>16329.1396871554</v>
      </c>
      <c r="AB142" s="29" t="n">
        <v>0</v>
      </c>
      <c r="AC142" s="29" t="n">
        <v>0</v>
      </c>
      <c r="AD142" s="29" t="n">
        <v>0</v>
      </c>
      <c r="AE142" s="29" t="n">
        <v>-1240.2658004028</v>
      </c>
      <c r="AF142" s="29" t="n">
        <v>0</v>
      </c>
      <c r="AG142" s="29" t="n">
        <v>2723.16806514544</v>
      </c>
      <c r="AH142" s="29" t="n">
        <v>8760</v>
      </c>
      <c r="AI142" s="29" t="n">
        <v>3139.30111293358</v>
      </c>
      <c r="AJ142" s="29" t="n">
        <v>0</v>
      </c>
      <c r="AK142" s="29" t="n">
        <v>0</v>
      </c>
      <c r="AL142" s="29" t="n">
        <v>2732.50569983843</v>
      </c>
      <c r="AM142" s="29" t="n">
        <v>21856.8953289623</v>
      </c>
      <c r="AN142" s="29" t="n">
        <v>5224.90765459509</v>
      </c>
      <c r="AO142" s="29" t="n">
        <v>7907.87815721594</v>
      </c>
      <c r="AP142" s="29" t="n">
        <v>4650.43442611615</v>
      </c>
      <c r="AQ142" s="29" t="n">
        <v>2022.81870071642</v>
      </c>
      <c r="AR142" s="29" t="n">
        <v>15947.6994130576</v>
      </c>
      <c r="AS142" s="29" t="n">
        <v>8760</v>
      </c>
      <c r="AT142" s="29" t="n">
        <v>10469.522679035</v>
      </c>
      <c r="AU142" s="29" t="n">
        <v>288.625000000007</v>
      </c>
      <c r="AV142" s="29" t="n">
        <v>0</v>
      </c>
      <c r="AW142" s="29" t="n">
        <v>1024.22499999999</v>
      </c>
      <c r="AX142" s="29" t="n">
        <v>765045.884498659</v>
      </c>
      <c r="AY142" s="29" t="n">
        <v>210834.949749992</v>
      </c>
      <c r="AZ142" s="29" t="n">
        <v>1023.12500000009</v>
      </c>
      <c r="BA142" s="29" t="n">
        <v>2687.83284450686</v>
      </c>
      <c r="BB142" s="29" t="n">
        <v>115450</v>
      </c>
      <c r="BC142" s="29"/>
    </row>
    <row r="143" customFormat="false" ht="12.75" hidden="false" customHeight="false" outlineLevel="0" collapsed="false">
      <c r="A143" s="22" t="n">
        <v>141</v>
      </c>
      <c r="B143" s="22" t="s">
        <v>158</v>
      </c>
      <c r="C143" s="22" t="s">
        <v>159</v>
      </c>
      <c r="D143" s="28" t="s">
        <v>172</v>
      </c>
      <c r="E143" s="28" t="s">
        <v>168</v>
      </c>
      <c r="F143" s="22" t="s">
        <v>162</v>
      </c>
      <c r="G143" s="28" t="s">
        <v>163</v>
      </c>
      <c r="H143" s="28" t="s">
        <v>164</v>
      </c>
      <c r="I143" s="29" t="n">
        <v>3.427969348659</v>
      </c>
      <c r="J143" s="29" t="n">
        <v>38</v>
      </c>
      <c r="K143" s="29" t="n">
        <v>0.950000014156103</v>
      </c>
      <c r="L143" s="29" t="n">
        <v>8760</v>
      </c>
      <c r="M143" s="29" t="n">
        <v>267701.223415696</v>
      </c>
      <c r="N143" s="29" t="n">
        <v>143028.449999965</v>
      </c>
      <c r="O143" s="29" t="n">
        <v>158294.952650009</v>
      </c>
      <c r="P143" s="29" t="n">
        <v>65533.1034593668</v>
      </c>
      <c r="Q143" s="29" t="n">
        <v>199912.592708785</v>
      </c>
      <c r="R143" s="29" t="n">
        <v>46160</v>
      </c>
      <c r="S143" s="29" t="n">
        <v>164445</v>
      </c>
      <c r="T143" s="29" t="n">
        <v>148512.625</v>
      </c>
      <c r="U143" s="29" t="n">
        <v>86550</v>
      </c>
      <c r="V143" s="29" t="n">
        <v>106745.000000007</v>
      </c>
      <c r="W143" s="29" t="n">
        <v>8760</v>
      </c>
      <c r="X143" s="29" t="n">
        <v>1482.40893572356</v>
      </c>
      <c r="Y143" s="29" t="n">
        <v>15941.3339786203</v>
      </c>
      <c r="Z143" s="29" t="n">
        <v>1778.6923762616</v>
      </c>
      <c r="AA143" s="29" t="n">
        <v>17710.5111539707</v>
      </c>
      <c r="AB143" s="29" t="n">
        <v>0</v>
      </c>
      <c r="AC143" s="29" t="n">
        <v>0</v>
      </c>
      <c r="AD143" s="29" t="n">
        <v>0</v>
      </c>
      <c r="AE143" s="29" t="n">
        <v>-1237.37526495548</v>
      </c>
      <c r="AF143" s="29" t="n">
        <v>0</v>
      </c>
      <c r="AG143" s="29" t="n">
        <v>2797.82969189127</v>
      </c>
      <c r="AH143" s="29" t="n">
        <v>8760</v>
      </c>
      <c r="AI143" s="29" t="n">
        <v>3137.2965020794</v>
      </c>
      <c r="AJ143" s="29" t="n">
        <v>0</v>
      </c>
      <c r="AK143" s="29" t="n">
        <v>0</v>
      </c>
      <c r="AL143" s="29" t="n">
        <v>2732.50569983843</v>
      </c>
      <c r="AM143" s="29" t="n">
        <v>21856.8953289623</v>
      </c>
      <c r="AN143" s="29" t="n">
        <v>5192.66281605522</v>
      </c>
      <c r="AO143" s="29" t="n">
        <v>7904.34204765765</v>
      </c>
      <c r="AP143" s="29" t="n">
        <v>4648.16880679465</v>
      </c>
      <c r="AQ143" s="29" t="n">
        <v>2015.79388692379</v>
      </c>
      <c r="AR143" s="29" t="n">
        <v>14059.2344897896</v>
      </c>
      <c r="AS143" s="29" t="n">
        <v>8760</v>
      </c>
      <c r="AT143" s="29" t="n">
        <v>10456.0593505547</v>
      </c>
      <c r="AU143" s="29" t="n">
        <v>288.500000000007</v>
      </c>
      <c r="AV143" s="29" t="n">
        <v>0</v>
      </c>
      <c r="AW143" s="29" t="n">
        <v>1024.22499999999</v>
      </c>
      <c r="AX143" s="29" t="n">
        <v>765013.832497839</v>
      </c>
      <c r="AY143" s="29" t="n">
        <v>210834.949749992</v>
      </c>
      <c r="AZ143" s="29" t="n">
        <v>1129.5500000001</v>
      </c>
      <c r="BA143" s="29" t="n">
        <v>2686.3120347526</v>
      </c>
      <c r="BB143" s="29" t="n">
        <v>115400</v>
      </c>
      <c r="BC143" s="29"/>
    </row>
    <row r="144" customFormat="false" ht="12.75" hidden="false" customHeight="false" outlineLevel="0" collapsed="false">
      <c r="A144" s="22" t="n">
        <v>142</v>
      </c>
      <c r="B144" s="22" t="s">
        <v>158</v>
      </c>
      <c r="C144" s="22" t="s">
        <v>159</v>
      </c>
      <c r="D144" s="28" t="s">
        <v>172</v>
      </c>
      <c r="E144" s="28" t="s">
        <v>168</v>
      </c>
      <c r="F144" s="22" t="s">
        <v>162</v>
      </c>
      <c r="G144" s="28" t="s">
        <v>163</v>
      </c>
      <c r="H144" s="28" t="s">
        <v>164</v>
      </c>
      <c r="I144" s="29" t="n">
        <v>3.427969348659</v>
      </c>
      <c r="J144" s="29" t="n">
        <v>31.5</v>
      </c>
      <c r="K144" s="29" t="n">
        <v>2.34999999999999</v>
      </c>
      <c r="L144" s="29" t="n">
        <v>8760</v>
      </c>
      <c r="M144" s="29" t="n">
        <v>279909.661452727</v>
      </c>
      <c r="N144" s="29" t="n">
        <v>141585.29999996</v>
      </c>
      <c r="O144" s="29" t="n">
        <v>157493.256100007</v>
      </c>
      <c r="P144" s="29" t="n">
        <v>65533.1034593668</v>
      </c>
      <c r="Q144" s="29" t="n">
        <v>199912.592708785</v>
      </c>
      <c r="R144" s="29" t="n">
        <v>47308</v>
      </c>
      <c r="S144" s="29" t="n">
        <v>168534.75</v>
      </c>
      <c r="T144" s="29" t="n">
        <v>148512.625</v>
      </c>
      <c r="U144" s="29" t="n">
        <v>88702.5</v>
      </c>
      <c r="V144" s="29" t="n">
        <v>109399.750000007</v>
      </c>
      <c r="W144" s="29" t="n">
        <v>8760</v>
      </c>
      <c r="X144" s="29" t="n">
        <v>1482.40893572356</v>
      </c>
      <c r="Y144" s="29" t="n">
        <v>16808.0783584814</v>
      </c>
      <c r="Z144" s="29" t="n">
        <v>1467.91901136341</v>
      </c>
      <c r="AA144" s="29" t="n">
        <v>17029.7299168721</v>
      </c>
      <c r="AB144" s="29" t="n">
        <v>0</v>
      </c>
      <c r="AC144" s="29" t="n">
        <v>0</v>
      </c>
      <c r="AD144" s="29" t="n">
        <v>0</v>
      </c>
      <c r="AE144" s="29" t="n">
        <v>-1205.56378587866</v>
      </c>
      <c r="AF144" s="29" t="n">
        <v>0</v>
      </c>
      <c r="AG144" s="29" t="n">
        <v>2709.12454104643</v>
      </c>
      <c r="AH144" s="29" t="n">
        <v>8760</v>
      </c>
      <c r="AI144" s="29" t="n">
        <v>3131.42397839552</v>
      </c>
      <c r="AJ144" s="29" t="n">
        <v>0</v>
      </c>
      <c r="AK144" s="29" t="n">
        <v>0</v>
      </c>
      <c r="AL144" s="29" t="n">
        <v>2732.50569983843</v>
      </c>
      <c r="AM144" s="29" t="n">
        <v>21856.8953289623</v>
      </c>
      <c r="AN144" s="29" t="n">
        <v>5207.73252660428</v>
      </c>
      <c r="AO144" s="29" t="n">
        <v>7913.20180717762</v>
      </c>
      <c r="AP144" s="29" t="n">
        <v>4657.95806430669</v>
      </c>
      <c r="AQ144" s="29" t="n">
        <v>2019.55987583941</v>
      </c>
      <c r="AR144" s="29" t="n">
        <v>15051.3623195196</v>
      </c>
      <c r="AS144" s="29" t="n">
        <v>8760</v>
      </c>
      <c r="AT144" s="29" t="n">
        <v>10563.2774929615</v>
      </c>
      <c r="AU144" s="29" t="n">
        <v>295.675000000009</v>
      </c>
      <c r="AV144" s="29" t="n">
        <v>0</v>
      </c>
      <c r="AW144" s="29" t="n">
        <v>1024.22499999999</v>
      </c>
      <c r="AX144" s="29" t="n">
        <v>765842.768442966</v>
      </c>
      <c r="AY144" s="29" t="n">
        <v>210834.949749992</v>
      </c>
      <c r="AZ144" s="29" t="n">
        <v>828.900000000058</v>
      </c>
      <c r="BA144" s="29" t="n">
        <v>2683.01778916371</v>
      </c>
      <c r="BB144" s="29" t="n">
        <v>118270</v>
      </c>
      <c r="BC144" s="29"/>
    </row>
    <row r="145" customFormat="false" ht="12.75" hidden="false" customHeight="false" outlineLevel="0" collapsed="false">
      <c r="A145" s="22" t="n">
        <v>143</v>
      </c>
      <c r="B145" s="22" t="s">
        <v>158</v>
      </c>
      <c r="C145" s="22" t="s">
        <v>159</v>
      </c>
      <c r="D145" s="28" t="s">
        <v>172</v>
      </c>
      <c r="E145" s="28" t="s">
        <v>168</v>
      </c>
      <c r="F145" s="22" t="s">
        <v>162</v>
      </c>
      <c r="G145" s="28" t="s">
        <v>163</v>
      </c>
      <c r="H145" s="28" t="s">
        <v>164</v>
      </c>
      <c r="I145" s="29" t="n">
        <v>3.427969348659</v>
      </c>
      <c r="J145" s="29" t="n">
        <v>31.5</v>
      </c>
      <c r="K145" s="29" t="n">
        <v>1.6</v>
      </c>
      <c r="L145" s="29" t="n">
        <v>8760</v>
      </c>
      <c r="M145" s="29" t="n">
        <v>272751.853148223</v>
      </c>
      <c r="N145" s="29" t="n">
        <v>143120.249999962</v>
      </c>
      <c r="O145" s="29" t="n">
        <v>158345.949250008</v>
      </c>
      <c r="P145" s="29" t="n">
        <v>65533.1034593668</v>
      </c>
      <c r="Q145" s="29" t="n">
        <v>199912.592708785</v>
      </c>
      <c r="R145" s="29" t="n">
        <v>47452</v>
      </c>
      <c r="S145" s="29" t="n">
        <v>169047.75</v>
      </c>
      <c r="T145" s="29" t="n">
        <v>148512.625</v>
      </c>
      <c r="U145" s="29" t="n">
        <v>88972.5</v>
      </c>
      <c r="V145" s="29" t="n">
        <v>109732.750000007</v>
      </c>
      <c r="W145" s="29" t="n">
        <v>8760</v>
      </c>
      <c r="X145" s="29" t="n">
        <v>1482.40893572356</v>
      </c>
      <c r="Y145" s="29" t="n">
        <v>16198.2563153615</v>
      </c>
      <c r="Z145" s="29" t="n">
        <v>1674.27194913664</v>
      </c>
      <c r="AA145" s="29" t="n">
        <v>17444.3912981686</v>
      </c>
      <c r="AB145" s="29" t="n">
        <v>0</v>
      </c>
      <c r="AC145" s="29" t="n">
        <v>0</v>
      </c>
      <c r="AD145" s="29" t="n">
        <v>0</v>
      </c>
      <c r="AE145" s="29" t="n">
        <v>-1207.88977677544</v>
      </c>
      <c r="AF145" s="29" t="n">
        <v>0</v>
      </c>
      <c r="AG145" s="29" t="n">
        <v>2721.35180408738</v>
      </c>
      <c r="AH145" s="29" t="n">
        <v>8760</v>
      </c>
      <c r="AI145" s="29" t="n">
        <v>3136.54085620889</v>
      </c>
      <c r="AJ145" s="29" t="n">
        <v>0</v>
      </c>
      <c r="AK145" s="29" t="n">
        <v>0</v>
      </c>
      <c r="AL145" s="29" t="n">
        <v>2732.50569983843</v>
      </c>
      <c r="AM145" s="29" t="n">
        <v>21856.8953289623</v>
      </c>
      <c r="AN145" s="29" t="n">
        <v>5198.292054556</v>
      </c>
      <c r="AO145" s="29" t="n">
        <v>7927.60721848388</v>
      </c>
      <c r="AP145" s="29" t="n">
        <v>4666.59002274937</v>
      </c>
      <c r="AQ145" s="29" t="n">
        <v>2015.82762728885</v>
      </c>
      <c r="AR145" s="29" t="n">
        <v>14422.5204847206</v>
      </c>
      <c r="AS145" s="29" t="n">
        <v>8760</v>
      </c>
      <c r="AT145" s="29" t="n">
        <v>10576.1751471334</v>
      </c>
      <c r="AU145" s="29" t="n">
        <v>296.575000000009</v>
      </c>
      <c r="AV145" s="29" t="n">
        <v>0</v>
      </c>
      <c r="AW145" s="29" t="n">
        <v>1024.22499999999</v>
      </c>
      <c r="AX145" s="29" t="n">
        <v>765840.529665887</v>
      </c>
      <c r="AY145" s="29" t="n">
        <v>210834.949749992</v>
      </c>
      <c r="AZ145" s="29" t="n">
        <v>897.675000000069</v>
      </c>
      <c r="BA145" s="29" t="n">
        <v>2686.96900961593</v>
      </c>
      <c r="BB145" s="29" t="n">
        <v>118630</v>
      </c>
      <c r="BC145" s="29"/>
    </row>
    <row r="146" customFormat="false" ht="12.75" hidden="false" customHeight="false" outlineLevel="0" collapsed="false">
      <c r="A146" s="22" t="n">
        <v>144</v>
      </c>
      <c r="B146" s="22" t="s">
        <v>158</v>
      </c>
      <c r="C146" s="22" t="s">
        <v>159</v>
      </c>
      <c r="D146" s="28" t="s">
        <v>172</v>
      </c>
      <c r="E146" s="28" t="s">
        <v>168</v>
      </c>
      <c r="F146" s="22" t="s">
        <v>162</v>
      </c>
      <c r="G146" s="28" t="s">
        <v>163</v>
      </c>
      <c r="H146" s="28" t="s">
        <v>164</v>
      </c>
      <c r="I146" s="29" t="n">
        <v>3.427969348659</v>
      </c>
      <c r="J146" s="29" t="n">
        <v>31.5</v>
      </c>
      <c r="K146" s="29" t="n">
        <v>0.800000011920928</v>
      </c>
      <c r="L146" s="29" t="n">
        <v>8760</v>
      </c>
      <c r="M146" s="29" t="n">
        <v>255345.2920501</v>
      </c>
      <c r="N146" s="29" t="n">
        <v>153434.249999961</v>
      </c>
      <c r="O146" s="29" t="n">
        <v>164075.567250007</v>
      </c>
      <c r="P146" s="29" t="n">
        <v>65533.1034593668</v>
      </c>
      <c r="Q146" s="29" t="n">
        <v>199912.592708785</v>
      </c>
      <c r="R146" s="29" t="n">
        <v>47524</v>
      </c>
      <c r="S146" s="29" t="n">
        <v>169304.25</v>
      </c>
      <c r="T146" s="29" t="n">
        <v>148512.625</v>
      </c>
      <c r="U146" s="29" t="n">
        <v>89107.5</v>
      </c>
      <c r="V146" s="29" t="n">
        <v>109899.250000007</v>
      </c>
      <c r="W146" s="29" t="n">
        <v>8760</v>
      </c>
      <c r="X146" s="29" t="n">
        <v>1482.40893572356</v>
      </c>
      <c r="Y146" s="29" t="n">
        <v>14463.957509239</v>
      </c>
      <c r="Z146" s="29" t="n">
        <v>2127.89126896193</v>
      </c>
      <c r="AA146" s="29" t="n">
        <v>18778.0014288044</v>
      </c>
      <c r="AB146" s="29" t="n">
        <v>0</v>
      </c>
      <c r="AC146" s="29" t="n">
        <v>0</v>
      </c>
      <c r="AD146" s="29" t="n">
        <v>0</v>
      </c>
      <c r="AE146" s="29" t="n">
        <v>-1212.86859202098</v>
      </c>
      <c r="AF146" s="29" t="n">
        <v>0</v>
      </c>
      <c r="AG146" s="29" t="n">
        <v>2797.78554275381</v>
      </c>
      <c r="AH146" s="29" t="n">
        <v>8760</v>
      </c>
      <c r="AI146" s="29" t="n">
        <v>3138.35601253362</v>
      </c>
      <c r="AJ146" s="29" t="n">
        <v>0</v>
      </c>
      <c r="AK146" s="29" t="n">
        <v>0</v>
      </c>
      <c r="AL146" s="29" t="n">
        <v>2732.50569983843</v>
      </c>
      <c r="AM146" s="29" t="n">
        <v>21856.8953289623</v>
      </c>
      <c r="AN146" s="29" t="n">
        <v>5162.77622072314</v>
      </c>
      <c r="AO146" s="29" t="n">
        <v>7935.37977750919</v>
      </c>
      <c r="AP146" s="29" t="n">
        <v>4670.5264923666</v>
      </c>
      <c r="AQ146" s="29" t="n">
        <v>2008.38612801517</v>
      </c>
      <c r="AR146" s="29" t="n">
        <v>12616.6259056536</v>
      </c>
      <c r="AS146" s="29" t="n">
        <v>8760</v>
      </c>
      <c r="AT146" s="29" t="n">
        <v>10575.6417368305</v>
      </c>
      <c r="AU146" s="29" t="n">
        <v>297.025000000009</v>
      </c>
      <c r="AV146" s="29" t="n">
        <v>0</v>
      </c>
      <c r="AW146" s="29" t="n">
        <v>1024.22499999999</v>
      </c>
      <c r="AX146" s="29" t="n">
        <v>765952.032445163</v>
      </c>
      <c r="AY146" s="29" t="n">
        <v>210834.949749992</v>
      </c>
      <c r="AZ146" s="29" t="n">
        <v>1031.70000000008</v>
      </c>
      <c r="BA146" s="29" t="n">
        <v>2686.3852385985</v>
      </c>
      <c r="BB146" s="29" t="n">
        <v>118810</v>
      </c>
      <c r="BC146" s="29"/>
    </row>
    <row r="147" customFormat="false" ht="12.75" hidden="false" customHeight="false" outlineLevel="0" collapsed="false">
      <c r="A147" s="22" t="n">
        <v>145</v>
      </c>
      <c r="B147" s="22" t="s">
        <v>158</v>
      </c>
      <c r="C147" s="22" t="s">
        <v>159</v>
      </c>
      <c r="D147" s="28" t="s">
        <v>172</v>
      </c>
      <c r="E147" s="28" t="s">
        <v>168</v>
      </c>
      <c r="F147" s="22" t="s">
        <v>162</v>
      </c>
      <c r="G147" s="28" t="s">
        <v>163</v>
      </c>
      <c r="H147" s="28" t="s">
        <v>165</v>
      </c>
      <c r="I147" s="29" t="n">
        <v>3.427969348659</v>
      </c>
      <c r="J147" s="29" t="n">
        <v>24.4999999999999</v>
      </c>
      <c r="K147" s="29" t="n">
        <v>1.85</v>
      </c>
      <c r="L147" s="29" t="n">
        <v>8760</v>
      </c>
      <c r="M147" s="29" t="n">
        <v>269691.832377136</v>
      </c>
      <c r="N147" s="29" t="n">
        <v>155160.899999955</v>
      </c>
      <c r="O147" s="29" t="n">
        <v>165034.753300002</v>
      </c>
      <c r="P147" s="29" t="n">
        <v>65533.1034593668</v>
      </c>
      <c r="Q147" s="29" t="n">
        <v>199912.592708785</v>
      </c>
      <c r="R147" s="29" t="n">
        <v>48820</v>
      </c>
      <c r="S147" s="29" t="n">
        <v>173921.25</v>
      </c>
      <c r="T147" s="29" t="n">
        <v>148512.625</v>
      </c>
      <c r="U147" s="29" t="n">
        <v>91537.5</v>
      </c>
      <c r="V147" s="29" t="n">
        <v>112896.250000008</v>
      </c>
      <c r="W147" s="29" t="n">
        <v>8760</v>
      </c>
      <c r="X147" s="29" t="n">
        <v>1482.40893572356</v>
      </c>
      <c r="Y147" s="29" t="n">
        <v>14692.8849174901</v>
      </c>
      <c r="Z147" s="29" t="n">
        <v>2029.54641429944</v>
      </c>
      <c r="AA147" s="29" t="n">
        <v>18427.0734144216</v>
      </c>
      <c r="AB147" s="29" t="n">
        <v>0</v>
      </c>
      <c r="AC147" s="29" t="n">
        <v>0</v>
      </c>
      <c r="AD147" s="29" t="n">
        <v>0</v>
      </c>
      <c r="AE147" s="29" t="n">
        <v>-1156.47183688427</v>
      </c>
      <c r="AF147" s="29" t="n">
        <v>0</v>
      </c>
      <c r="AG147" s="29" t="n">
        <v>2689.27687533549</v>
      </c>
      <c r="AH147" s="29" t="n">
        <v>8760</v>
      </c>
      <c r="AI147" s="29" t="n">
        <v>3137.03904361583</v>
      </c>
      <c r="AJ147" s="29" t="n">
        <v>0</v>
      </c>
      <c r="AK147" s="29" t="n">
        <v>0</v>
      </c>
      <c r="AL147" s="29" t="n">
        <v>2732.50569983843</v>
      </c>
      <c r="AM147" s="29" t="n">
        <v>21856.8953289623</v>
      </c>
      <c r="AN147" s="29" t="n">
        <v>5173.79506086225</v>
      </c>
      <c r="AO147" s="29" t="n">
        <v>7952.91288937396</v>
      </c>
      <c r="AP147" s="29" t="n">
        <v>4687.36847479334</v>
      </c>
      <c r="AQ147" s="29" t="n">
        <v>2011.02298217325</v>
      </c>
      <c r="AR147" s="29" t="n">
        <v>13035.6671535966</v>
      </c>
      <c r="AS147" s="29" t="n">
        <v>8760</v>
      </c>
      <c r="AT147" s="29" t="n">
        <v>10684.5990265544</v>
      </c>
      <c r="AU147" s="29" t="n">
        <v>305.125000000011</v>
      </c>
      <c r="AV147" s="29" t="n">
        <v>0</v>
      </c>
      <c r="AW147" s="29" t="n">
        <v>1024.22499999999</v>
      </c>
      <c r="AX147" s="29" t="n">
        <v>766817.427603435</v>
      </c>
      <c r="AY147" s="29" t="n">
        <v>210834.949749992</v>
      </c>
      <c r="AZ147" s="29" t="n">
        <v>670.025000000031</v>
      </c>
      <c r="BA147" s="29" t="n">
        <v>2685.44602519011</v>
      </c>
      <c r="BB147" s="29" t="n">
        <v>122050</v>
      </c>
      <c r="BC147" s="29"/>
    </row>
    <row r="148" customFormat="false" ht="12.75" hidden="false" customHeight="false" outlineLevel="0" collapsed="false">
      <c r="A148" s="22" t="n">
        <v>146</v>
      </c>
      <c r="B148" s="22" t="s">
        <v>158</v>
      </c>
      <c r="C148" s="22" t="s">
        <v>159</v>
      </c>
      <c r="D148" s="28" t="s">
        <v>172</v>
      </c>
      <c r="E148" s="28" t="s">
        <v>168</v>
      </c>
      <c r="F148" s="22" t="s">
        <v>162</v>
      </c>
      <c r="G148" s="28" t="s">
        <v>163</v>
      </c>
      <c r="H148" s="28" t="s">
        <v>165</v>
      </c>
      <c r="I148" s="29" t="n">
        <v>3.427969348659</v>
      </c>
      <c r="J148" s="29" t="n">
        <v>24.4999999999999</v>
      </c>
      <c r="K148" s="29" t="n">
        <v>1.25</v>
      </c>
      <c r="L148" s="29" t="n">
        <v>8760</v>
      </c>
      <c r="M148" s="29" t="n">
        <v>262878.607308838</v>
      </c>
      <c r="N148" s="29" t="n">
        <v>157018.499999957</v>
      </c>
      <c r="O148" s="29" t="n">
        <v>166066.684500005</v>
      </c>
      <c r="P148" s="29" t="n">
        <v>65533.1034593668</v>
      </c>
      <c r="Q148" s="29" t="n">
        <v>199912.592708785</v>
      </c>
      <c r="R148" s="29" t="n">
        <v>48872</v>
      </c>
      <c r="S148" s="29" t="n">
        <v>174106.5</v>
      </c>
      <c r="T148" s="29" t="n">
        <v>148512.625</v>
      </c>
      <c r="U148" s="29" t="n">
        <v>91635</v>
      </c>
      <c r="V148" s="29" t="n">
        <v>113016.500000008</v>
      </c>
      <c r="W148" s="29" t="n">
        <v>8760</v>
      </c>
      <c r="X148" s="29" t="n">
        <v>1482.40893572356</v>
      </c>
      <c r="Y148" s="29" t="n">
        <v>14161.9063854481</v>
      </c>
      <c r="Z148" s="29" t="n">
        <v>2230.92681470863</v>
      </c>
      <c r="AA148" s="29" t="n">
        <v>18791.8312258674</v>
      </c>
      <c r="AB148" s="29" t="n">
        <v>0</v>
      </c>
      <c r="AC148" s="29" t="n">
        <v>0</v>
      </c>
      <c r="AD148" s="29" t="n">
        <v>0</v>
      </c>
      <c r="AE148" s="29" t="n">
        <v>-1169.37277636074</v>
      </c>
      <c r="AF148" s="29" t="n">
        <v>0</v>
      </c>
      <c r="AG148" s="29" t="n">
        <v>2718.12034480983</v>
      </c>
      <c r="AH148" s="29" t="n">
        <v>8760</v>
      </c>
      <c r="AI148" s="29" t="n">
        <v>3134.14235395709</v>
      </c>
      <c r="AJ148" s="29" t="n">
        <v>0</v>
      </c>
      <c r="AK148" s="29" t="n">
        <v>0</v>
      </c>
      <c r="AL148" s="29" t="n">
        <v>2732.50569983843</v>
      </c>
      <c r="AM148" s="29" t="n">
        <v>21856.8953289623</v>
      </c>
      <c r="AN148" s="29" t="n">
        <v>5164.53596017203</v>
      </c>
      <c r="AO148" s="29" t="n">
        <v>7949.12978385643</v>
      </c>
      <c r="AP148" s="29" t="n">
        <v>4685.1116227296</v>
      </c>
      <c r="AQ148" s="29" t="n">
        <v>2007.94063949642</v>
      </c>
      <c r="AR148" s="29" t="n">
        <v>12469.0500553723</v>
      </c>
      <c r="AS148" s="29" t="n">
        <v>8760</v>
      </c>
      <c r="AT148" s="29" t="n">
        <v>10685.8829905106</v>
      </c>
      <c r="AU148" s="29" t="n">
        <v>305.450000000011</v>
      </c>
      <c r="AV148" s="29" t="n">
        <v>0</v>
      </c>
      <c r="AW148" s="29" t="n">
        <v>1024.22499999999</v>
      </c>
      <c r="AX148" s="29" t="n">
        <v>766909.357771791</v>
      </c>
      <c r="AY148" s="29" t="n">
        <v>210834.949749992</v>
      </c>
      <c r="AZ148" s="29" t="n">
        <v>735.05000000004</v>
      </c>
      <c r="BA148" s="29" t="n">
        <v>2685.94333406219</v>
      </c>
      <c r="BB148" s="29" t="n">
        <v>122180</v>
      </c>
      <c r="BC148" s="29"/>
    </row>
    <row r="149" customFormat="false" ht="12.75" hidden="false" customHeight="false" outlineLevel="0" collapsed="false">
      <c r="A149" s="22" t="n">
        <v>147</v>
      </c>
      <c r="B149" s="22" t="s">
        <v>158</v>
      </c>
      <c r="C149" s="22" t="s">
        <v>159</v>
      </c>
      <c r="D149" s="28" t="s">
        <v>172</v>
      </c>
      <c r="E149" s="28" t="s">
        <v>168</v>
      </c>
      <c r="F149" s="22" t="s">
        <v>162</v>
      </c>
      <c r="G149" s="28" t="s">
        <v>163</v>
      </c>
      <c r="H149" s="28" t="s">
        <v>165</v>
      </c>
      <c r="I149" s="29" t="n">
        <v>3.427969348659</v>
      </c>
      <c r="J149" s="29" t="n">
        <v>24.4999999999999</v>
      </c>
      <c r="K149" s="29" t="n">
        <v>0.600000008940696</v>
      </c>
      <c r="L149" s="29" t="n">
        <v>8760</v>
      </c>
      <c r="M149" s="29" t="n">
        <v>242306.970692097</v>
      </c>
      <c r="N149" s="29" t="n">
        <v>168010.199999956</v>
      </c>
      <c r="O149" s="29" t="n">
        <v>172172.777400005</v>
      </c>
      <c r="P149" s="29" t="n">
        <v>65533.1034593668</v>
      </c>
      <c r="Q149" s="29" t="n">
        <v>199912.592708785</v>
      </c>
      <c r="R149" s="29" t="n">
        <v>48928</v>
      </c>
      <c r="S149" s="29" t="n">
        <v>174306</v>
      </c>
      <c r="T149" s="29" t="n">
        <v>148512.625</v>
      </c>
      <c r="U149" s="29" t="n">
        <v>91740</v>
      </c>
      <c r="V149" s="29" t="n">
        <v>113146.000000008</v>
      </c>
      <c r="W149" s="29" t="n">
        <v>8760</v>
      </c>
      <c r="X149" s="29" t="n">
        <v>1482.40893572356</v>
      </c>
      <c r="Y149" s="29" t="n">
        <v>12391.5915538429</v>
      </c>
      <c r="Z149" s="29" t="n">
        <v>2641.30084064042</v>
      </c>
      <c r="AA149" s="29" t="n">
        <v>20255.091435663</v>
      </c>
      <c r="AB149" s="29" t="n">
        <v>0</v>
      </c>
      <c r="AC149" s="29" t="n">
        <v>0</v>
      </c>
      <c r="AD149" s="29" t="n">
        <v>0</v>
      </c>
      <c r="AE149" s="29" t="n">
        <v>-1194.83528033082</v>
      </c>
      <c r="AF149" s="29" t="n">
        <v>0</v>
      </c>
      <c r="AG149" s="29" t="n">
        <v>2815.45241772107</v>
      </c>
      <c r="AH149" s="29" t="n">
        <v>8760</v>
      </c>
      <c r="AI149" s="29" t="n">
        <v>3136.01450433875</v>
      </c>
      <c r="AJ149" s="29" t="n">
        <v>0</v>
      </c>
      <c r="AK149" s="29" t="n">
        <v>0</v>
      </c>
      <c r="AL149" s="29" t="n">
        <v>2732.50569983843</v>
      </c>
      <c r="AM149" s="29" t="n">
        <v>21856.8953289623</v>
      </c>
      <c r="AN149" s="29" t="n">
        <v>5127.20291491566</v>
      </c>
      <c r="AO149" s="29" t="n">
        <v>7954.71428419178</v>
      </c>
      <c r="AP149" s="29" t="n">
        <v>4687.7990742449</v>
      </c>
      <c r="AQ149" s="29" t="n">
        <v>1996.85714503858</v>
      </c>
      <c r="AR149" s="29" t="n">
        <v>10598.9963111782</v>
      </c>
      <c r="AS149" s="29" t="n">
        <v>8760</v>
      </c>
      <c r="AT149" s="29" t="n">
        <v>10678.5775383195</v>
      </c>
      <c r="AU149" s="29" t="n">
        <v>305.800000000011</v>
      </c>
      <c r="AV149" s="29" t="n">
        <v>0</v>
      </c>
      <c r="AW149" s="29" t="n">
        <v>1024.22499999999</v>
      </c>
      <c r="AX149" s="29" t="n">
        <v>766955.951527196</v>
      </c>
      <c r="AY149" s="29" t="n">
        <v>210834.949749992</v>
      </c>
      <c r="AZ149" s="29" t="n">
        <v>886.375000000056</v>
      </c>
      <c r="BA149" s="29" t="n">
        <v>2686.01955307863</v>
      </c>
      <c r="BB149" s="29" t="n">
        <v>122320</v>
      </c>
      <c r="BC149" s="29"/>
    </row>
    <row r="150" customFormat="false" ht="12.75" hidden="false" customHeight="false" outlineLevel="0" collapsed="false">
      <c r="A150" s="22" t="n">
        <v>148</v>
      </c>
      <c r="B150" s="22" t="s">
        <v>158</v>
      </c>
      <c r="C150" s="22" t="s">
        <v>159</v>
      </c>
      <c r="D150" s="28" t="s">
        <v>172</v>
      </c>
      <c r="E150" s="28" t="s">
        <v>168</v>
      </c>
      <c r="F150" s="22" t="s">
        <v>162</v>
      </c>
      <c r="G150" s="28" t="s">
        <v>163</v>
      </c>
      <c r="H150" s="28" t="s">
        <v>165</v>
      </c>
      <c r="I150" s="29" t="n">
        <v>3.427969348659</v>
      </c>
      <c r="J150" s="29" t="n">
        <v>18</v>
      </c>
      <c r="K150" s="29" t="n">
        <v>1.35</v>
      </c>
      <c r="L150" s="29" t="n">
        <v>8760</v>
      </c>
      <c r="M150" s="29" t="n">
        <v>262571.898793576</v>
      </c>
      <c r="N150" s="29" t="n">
        <v>171136.799999951</v>
      </c>
      <c r="O150" s="29" t="n">
        <v>173909.661600003</v>
      </c>
      <c r="P150" s="29" t="n">
        <v>65533.1034593668</v>
      </c>
      <c r="Q150" s="29" t="n">
        <v>199912.592708785</v>
      </c>
      <c r="R150" s="29" t="n">
        <v>50160</v>
      </c>
      <c r="S150" s="29" t="n">
        <v>178695</v>
      </c>
      <c r="T150" s="29" t="n">
        <v>148512.625</v>
      </c>
      <c r="U150" s="29" t="n">
        <v>94050</v>
      </c>
      <c r="V150" s="29" t="n">
        <v>115995.000000008</v>
      </c>
      <c r="W150" s="29" t="n">
        <v>8760</v>
      </c>
      <c r="X150" s="29" t="n">
        <v>1482.40893572356</v>
      </c>
      <c r="Y150" s="29" t="n">
        <v>12200.6435400382</v>
      </c>
      <c r="Z150" s="29" t="n">
        <v>2730.00119349447</v>
      </c>
      <c r="AA150" s="29" t="n">
        <v>20019.3008614774</v>
      </c>
      <c r="AB150" s="29" t="n">
        <v>0</v>
      </c>
      <c r="AC150" s="29" t="n">
        <v>0</v>
      </c>
      <c r="AD150" s="29" t="n">
        <v>0</v>
      </c>
      <c r="AE150" s="29" t="n">
        <v>-1101.40406874113</v>
      </c>
      <c r="AF150" s="29" t="n">
        <v>0</v>
      </c>
      <c r="AG150" s="29" t="n">
        <v>2655.85620532383</v>
      </c>
      <c r="AH150" s="29" t="n">
        <v>8760</v>
      </c>
      <c r="AI150" s="29" t="n">
        <v>3136.89462690091</v>
      </c>
      <c r="AJ150" s="29" t="n">
        <v>0</v>
      </c>
      <c r="AK150" s="29" t="n">
        <v>0</v>
      </c>
      <c r="AL150" s="29" t="n">
        <v>2732.50569983843</v>
      </c>
      <c r="AM150" s="29" t="n">
        <v>21856.8953289623</v>
      </c>
      <c r="AN150" s="29" t="n">
        <v>5122.83186240717</v>
      </c>
      <c r="AO150" s="29" t="n">
        <v>7978.66339689536</v>
      </c>
      <c r="AP150" s="29" t="n">
        <v>4708.18273624244</v>
      </c>
      <c r="AQ150" s="29" t="n">
        <v>2002.08131969138</v>
      </c>
      <c r="AR150" s="29" t="n">
        <v>10665.2333973034</v>
      </c>
      <c r="AS150" s="29" t="n">
        <v>8760</v>
      </c>
      <c r="AT150" s="29" t="n">
        <v>10796.7370057993</v>
      </c>
      <c r="AU150" s="29" t="n">
        <v>313.500000000013</v>
      </c>
      <c r="AV150" s="29" t="n">
        <v>0</v>
      </c>
      <c r="AW150" s="29" t="n">
        <v>1024.22499999999</v>
      </c>
      <c r="AX150" s="29" t="n">
        <v>767660.376452491</v>
      </c>
      <c r="AY150" s="29" t="n">
        <v>210834.949749992</v>
      </c>
      <c r="AZ150" s="29" t="n">
        <v>489.750000000004</v>
      </c>
      <c r="BA150" s="29" t="n">
        <v>2685.15438640269</v>
      </c>
      <c r="BB150" s="29" t="n">
        <v>125400</v>
      </c>
      <c r="BC150" s="29"/>
    </row>
    <row r="151" customFormat="false" ht="12.75" hidden="false" customHeight="false" outlineLevel="0" collapsed="false">
      <c r="A151" s="22" t="n">
        <v>149</v>
      </c>
      <c r="B151" s="22" t="s">
        <v>158</v>
      </c>
      <c r="C151" s="22" t="s">
        <v>159</v>
      </c>
      <c r="D151" s="28" t="s">
        <v>172</v>
      </c>
      <c r="E151" s="28" t="s">
        <v>168</v>
      </c>
      <c r="F151" s="22" t="s">
        <v>162</v>
      </c>
      <c r="G151" s="28" t="s">
        <v>163</v>
      </c>
      <c r="H151" s="28" t="s">
        <v>165</v>
      </c>
      <c r="I151" s="29" t="n">
        <v>3.427969348659</v>
      </c>
      <c r="J151" s="29" t="n">
        <v>18</v>
      </c>
      <c r="K151" s="29" t="n">
        <v>0.900000013411045</v>
      </c>
      <c r="L151" s="29" t="n">
        <v>8760</v>
      </c>
      <c r="M151" s="29" t="n">
        <v>256003.518767094</v>
      </c>
      <c r="N151" s="29" t="n">
        <v>172976.849999953</v>
      </c>
      <c r="O151" s="29" t="n">
        <v>174931.843450004</v>
      </c>
      <c r="P151" s="29" t="n">
        <v>65533.1034593668</v>
      </c>
      <c r="Q151" s="29" t="n">
        <v>199912.592708785</v>
      </c>
      <c r="R151" s="29" t="n">
        <v>50208</v>
      </c>
      <c r="S151" s="29" t="n">
        <v>178866</v>
      </c>
      <c r="T151" s="29" t="n">
        <v>148512.625</v>
      </c>
      <c r="U151" s="29" t="n">
        <v>94140</v>
      </c>
      <c r="V151" s="29" t="n">
        <v>116106.000000008</v>
      </c>
      <c r="W151" s="29" t="n">
        <v>8760</v>
      </c>
      <c r="X151" s="29" t="n">
        <v>1482.40893572356</v>
      </c>
      <c r="Y151" s="29" t="n">
        <v>11751.139382692</v>
      </c>
      <c r="Z151" s="29" t="n">
        <v>2904.21882814657</v>
      </c>
      <c r="AA151" s="29" t="n">
        <v>20377.894825409</v>
      </c>
      <c r="AB151" s="29" t="n">
        <v>0</v>
      </c>
      <c r="AC151" s="29" t="n">
        <v>0</v>
      </c>
      <c r="AD151" s="29" t="n">
        <v>0</v>
      </c>
      <c r="AE151" s="29" t="n">
        <v>-1130.583919513</v>
      </c>
      <c r="AF151" s="29" t="n">
        <v>0</v>
      </c>
      <c r="AG151" s="29" t="n">
        <v>2700.47722777843</v>
      </c>
      <c r="AH151" s="29" t="n">
        <v>8760</v>
      </c>
      <c r="AI151" s="29" t="n">
        <v>3136.2737887081</v>
      </c>
      <c r="AJ151" s="29" t="n">
        <v>0</v>
      </c>
      <c r="AK151" s="29" t="n">
        <v>0</v>
      </c>
      <c r="AL151" s="29" t="n">
        <v>2732.50569983843</v>
      </c>
      <c r="AM151" s="29" t="n">
        <v>21856.8953289623</v>
      </c>
      <c r="AN151" s="29" t="n">
        <v>5122.19985652238</v>
      </c>
      <c r="AO151" s="29" t="n">
        <v>7978.9785180945</v>
      </c>
      <c r="AP151" s="29" t="n">
        <v>4708.20595719905</v>
      </c>
      <c r="AQ151" s="29" t="n">
        <v>1997.57826588195</v>
      </c>
      <c r="AR151" s="29" t="n">
        <v>10163.3883597593</v>
      </c>
      <c r="AS151" s="29" t="n">
        <v>8760</v>
      </c>
      <c r="AT151" s="29" t="n">
        <v>10796.986465938</v>
      </c>
      <c r="AU151" s="29" t="n">
        <v>313.800000000013</v>
      </c>
      <c r="AV151" s="29" t="n">
        <v>0</v>
      </c>
      <c r="AW151" s="29" t="n">
        <v>1024.22499999999</v>
      </c>
      <c r="AX151" s="29" t="n">
        <v>767708.103137707</v>
      </c>
      <c r="AY151" s="29" t="n">
        <v>210834.949749992</v>
      </c>
      <c r="AZ151" s="29" t="n">
        <v>551.750000000012</v>
      </c>
      <c r="BA151" s="29" t="n">
        <v>2686.08866160185</v>
      </c>
      <c r="BB151" s="29" t="n">
        <v>125520</v>
      </c>
      <c r="BC151" s="29"/>
    </row>
    <row r="152" customFormat="false" ht="12.75" hidden="false" customHeight="false" outlineLevel="0" collapsed="false">
      <c r="A152" s="22" t="n">
        <v>150</v>
      </c>
      <c r="B152" s="22" t="s">
        <v>158</v>
      </c>
      <c r="C152" s="22" t="s">
        <v>159</v>
      </c>
      <c r="D152" s="28" t="s">
        <v>172</v>
      </c>
      <c r="E152" s="28" t="s">
        <v>168</v>
      </c>
      <c r="F152" s="22" t="s">
        <v>162</v>
      </c>
      <c r="G152" s="28" t="s">
        <v>163</v>
      </c>
      <c r="H152" s="28" t="s">
        <v>165</v>
      </c>
      <c r="I152" s="29" t="n">
        <v>3.427969348659</v>
      </c>
      <c r="J152" s="29" t="n">
        <v>18</v>
      </c>
      <c r="K152" s="29" t="n">
        <v>0.450000006705522</v>
      </c>
      <c r="L152" s="29" t="n">
        <v>8760</v>
      </c>
      <c r="M152" s="29" t="n">
        <v>237550.362725843</v>
      </c>
      <c r="N152" s="29" t="n">
        <v>184671.899999949</v>
      </c>
      <c r="O152" s="29" t="n">
        <v>181428.660299999</v>
      </c>
      <c r="P152" s="29" t="n">
        <v>65533.1034593668</v>
      </c>
      <c r="Q152" s="29" t="n">
        <v>199912.592708785</v>
      </c>
      <c r="R152" s="29" t="n">
        <v>50280</v>
      </c>
      <c r="S152" s="29" t="n">
        <v>179122.5</v>
      </c>
      <c r="T152" s="29" t="n">
        <v>148512.625</v>
      </c>
      <c r="U152" s="29" t="n">
        <v>94275</v>
      </c>
      <c r="V152" s="29" t="n">
        <v>116272.500000008</v>
      </c>
      <c r="W152" s="29" t="n">
        <v>8760</v>
      </c>
      <c r="X152" s="29" t="n">
        <v>1482.40893572356</v>
      </c>
      <c r="Y152" s="29" t="n">
        <v>10296.809898662</v>
      </c>
      <c r="Z152" s="29" t="n">
        <v>3253.28911235212</v>
      </c>
      <c r="AA152" s="29" t="n">
        <v>21653.1063944937</v>
      </c>
      <c r="AB152" s="29" t="n">
        <v>0</v>
      </c>
      <c r="AC152" s="29" t="n">
        <v>0</v>
      </c>
      <c r="AD152" s="29" t="n">
        <v>0</v>
      </c>
      <c r="AE152" s="29" t="n">
        <v>-1220.82192755853</v>
      </c>
      <c r="AF152" s="29" t="n">
        <v>0</v>
      </c>
      <c r="AG152" s="29" t="n">
        <v>2779.57742278506</v>
      </c>
      <c r="AH152" s="29" t="n">
        <v>8760</v>
      </c>
      <c r="AI152" s="29" t="n">
        <v>3136.76825659606</v>
      </c>
      <c r="AJ152" s="29" t="n">
        <v>0</v>
      </c>
      <c r="AK152" s="29" t="n">
        <v>0</v>
      </c>
      <c r="AL152" s="29" t="n">
        <v>2732.50569983843</v>
      </c>
      <c r="AM152" s="29" t="n">
        <v>21856.8953289623</v>
      </c>
      <c r="AN152" s="29" t="n">
        <v>5088.75219669514</v>
      </c>
      <c r="AO152" s="29" t="n">
        <v>7981.6469081006</v>
      </c>
      <c r="AP152" s="29" t="n">
        <v>4710.31869874519</v>
      </c>
      <c r="AQ152" s="29" t="n">
        <v>1979.92166208852</v>
      </c>
      <c r="AR152" s="29" t="n">
        <v>8616.75117896409</v>
      </c>
      <c r="AS152" s="29" t="n">
        <v>8760</v>
      </c>
      <c r="AT152" s="29" t="n">
        <v>10787.5743494964</v>
      </c>
      <c r="AU152" s="29" t="n">
        <v>314.250000000012</v>
      </c>
      <c r="AV152" s="29" t="n">
        <v>0</v>
      </c>
      <c r="AW152" s="29" t="n">
        <v>1024.22499999999</v>
      </c>
      <c r="AX152" s="29" t="n">
        <v>767710.891705004</v>
      </c>
      <c r="AY152" s="29" t="n">
        <v>210834.949749992</v>
      </c>
      <c r="AZ152" s="29" t="n">
        <v>721.125000000021</v>
      </c>
      <c r="BA152" s="29" t="n">
        <v>2685.83518008107</v>
      </c>
      <c r="BB152" s="29" t="n">
        <v>125700</v>
      </c>
      <c r="BC152" s="29"/>
    </row>
    <row r="153" customFormat="false" ht="12.75" hidden="false" customHeight="false" outlineLevel="0" collapsed="false">
      <c r="A153" s="22" t="n">
        <v>151</v>
      </c>
      <c r="B153" s="22" t="s">
        <v>158</v>
      </c>
      <c r="C153" s="22" t="s">
        <v>159</v>
      </c>
      <c r="D153" s="28" t="s">
        <v>172</v>
      </c>
      <c r="E153" s="28" t="s">
        <v>168</v>
      </c>
      <c r="F153" s="22" t="s">
        <v>162</v>
      </c>
      <c r="G153" s="28" t="s">
        <v>163</v>
      </c>
      <c r="H153" s="28" t="s">
        <v>166</v>
      </c>
      <c r="I153" s="29" t="n">
        <v>3.90698689956331</v>
      </c>
      <c r="J153" s="29" t="n">
        <v>45</v>
      </c>
      <c r="K153" s="29" t="n">
        <v>3.39999999999999</v>
      </c>
      <c r="L153" s="29" t="n">
        <v>8760</v>
      </c>
      <c r="M153" s="29" t="n">
        <v>301287.759573579</v>
      </c>
      <c r="N153" s="29" t="n">
        <v>93518.5499999873</v>
      </c>
      <c r="O153" s="29" t="n">
        <v>130791.286350018</v>
      </c>
      <c r="P153" s="29" t="n">
        <v>65533.1034593668</v>
      </c>
      <c r="Q153" s="29" t="n">
        <v>136338.614876133</v>
      </c>
      <c r="R153" s="29" t="n">
        <v>53772</v>
      </c>
      <c r="S153" s="29" t="n">
        <v>191562.75</v>
      </c>
      <c r="T153" s="29" t="n">
        <v>169073.625</v>
      </c>
      <c r="U153" s="29" t="n">
        <v>100822.5</v>
      </c>
      <c r="V153" s="29" t="n">
        <v>124347.75000001</v>
      </c>
      <c r="W153" s="29" t="n">
        <v>8760</v>
      </c>
      <c r="X153" s="29" t="n">
        <v>1475.30190986921</v>
      </c>
      <c r="Y153" s="29" t="n">
        <v>18788.6168508928</v>
      </c>
      <c r="Z153" s="29" t="n">
        <v>1036.20098272972</v>
      </c>
      <c r="AA153" s="29" t="n">
        <v>8476.58721329638</v>
      </c>
      <c r="AB153" s="29" t="n">
        <v>0</v>
      </c>
      <c r="AC153" s="29" t="n">
        <v>0</v>
      </c>
      <c r="AD153" s="29" t="n">
        <v>0</v>
      </c>
      <c r="AE153" s="29" t="n">
        <v>-1363.00192004594</v>
      </c>
      <c r="AF153" s="29" t="n">
        <v>0</v>
      </c>
      <c r="AG153" s="29" t="n">
        <v>2700.57762119972</v>
      </c>
      <c r="AH153" s="29" t="n">
        <v>8760</v>
      </c>
      <c r="AI153" s="29" t="n">
        <v>3755.02988677362</v>
      </c>
      <c r="AJ153" s="29" t="n">
        <v>0</v>
      </c>
      <c r="AK153" s="29" t="n">
        <v>0</v>
      </c>
      <c r="AL153" s="29" t="n">
        <v>3348.78668222981</v>
      </c>
      <c r="AM153" s="29" t="n">
        <v>13128.1429689735</v>
      </c>
      <c r="AN153" s="29" t="n">
        <v>5845.96748217106</v>
      </c>
      <c r="AO153" s="29" t="n">
        <v>9432.47168094441</v>
      </c>
      <c r="AP153" s="29" t="n">
        <v>5540.73000446634</v>
      </c>
      <c r="AQ153" s="29" t="n">
        <v>2523.44155543725</v>
      </c>
      <c r="AR153" s="29" t="n">
        <v>16864.5197794883</v>
      </c>
      <c r="AS153" s="29" t="n">
        <v>8760</v>
      </c>
      <c r="AT153" s="29" t="n">
        <v>12312.3717741628</v>
      </c>
      <c r="AU153" s="29" t="n">
        <v>336.075000000018</v>
      </c>
      <c r="AV153" s="29" t="n">
        <v>0</v>
      </c>
      <c r="AW153" s="29" t="n">
        <v>1166.02499999989</v>
      </c>
      <c r="AX153" s="29" t="n">
        <v>931680.368662656</v>
      </c>
      <c r="AY153" s="29" t="n">
        <v>189624.863849996</v>
      </c>
      <c r="AZ153" s="29" t="n">
        <v>1075.9750000001</v>
      </c>
      <c r="BA153" s="29" t="n">
        <v>3300.71239027593</v>
      </c>
      <c r="BB153" s="29" t="n">
        <v>134430</v>
      </c>
      <c r="BC153" s="29"/>
    </row>
    <row r="154" customFormat="false" ht="12.75" hidden="false" customHeight="false" outlineLevel="0" collapsed="false">
      <c r="A154" s="22" t="n">
        <v>152</v>
      </c>
      <c r="B154" s="22" t="s">
        <v>158</v>
      </c>
      <c r="C154" s="22" t="s">
        <v>159</v>
      </c>
      <c r="D154" s="28" t="s">
        <v>172</v>
      </c>
      <c r="E154" s="28" t="s">
        <v>168</v>
      </c>
      <c r="F154" s="22" t="s">
        <v>162</v>
      </c>
      <c r="G154" s="28" t="s">
        <v>163</v>
      </c>
      <c r="H154" s="28" t="s">
        <v>166</v>
      </c>
      <c r="I154" s="29" t="n">
        <v>3.90698689956331</v>
      </c>
      <c r="J154" s="29" t="n">
        <v>45</v>
      </c>
      <c r="K154" s="29" t="n">
        <v>2.25</v>
      </c>
      <c r="L154" s="29" t="n">
        <v>8760</v>
      </c>
      <c r="M154" s="29" t="n">
        <v>292080.746272851</v>
      </c>
      <c r="N154" s="29" t="n">
        <v>96419.6999999913</v>
      </c>
      <c r="O154" s="29" t="n">
        <v>132402.928900024</v>
      </c>
      <c r="P154" s="29" t="n">
        <v>65533.1034593668</v>
      </c>
      <c r="Q154" s="29" t="n">
        <v>136338.614876133</v>
      </c>
      <c r="R154" s="29" t="n">
        <v>53900</v>
      </c>
      <c r="S154" s="29" t="n">
        <v>192018.75</v>
      </c>
      <c r="T154" s="29" t="n">
        <v>169073.625</v>
      </c>
      <c r="U154" s="29" t="n">
        <v>101062.5</v>
      </c>
      <c r="V154" s="29" t="n">
        <v>124643.750000009</v>
      </c>
      <c r="W154" s="29" t="n">
        <v>8760</v>
      </c>
      <c r="X154" s="29" t="n">
        <v>1475.30190986921</v>
      </c>
      <c r="Y154" s="29" t="n">
        <v>17978.3206755149</v>
      </c>
      <c r="Z154" s="29" t="n">
        <v>1309.89188830965</v>
      </c>
      <c r="AA154" s="29" t="n">
        <v>8981.6785880788</v>
      </c>
      <c r="AB154" s="29" t="n">
        <v>0</v>
      </c>
      <c r="AC154" s="29" t="n">
        <v>0</v>
      </c>
      <c r="AD154" s="29" t="n">
        <v>0</v>
      </c>
      <c r="AE154" s="29" t="n">
        <v>-1357.88549628135</v>
      </c>
      <c r="AF154" s="29" t="n">
        <v>0</v>
      </c>
      <c r="AG154" s="29" t="n">
        <v>2707.62340596917</v>
      </c>
      <c r="AH154" s="29" t="n">
        <v>8760</v>
      </c>
      <c r="AI154" s="29" t="n">
        <v>3756.2977588739</v>
      </c>
      <c r="AJ154" s="29" t="n">
        <v>0</v>
      </c>
      <c r="AK154" s="29" t="n">
        <v>0</v>
      </c>
      <c r="AL154" s="29" t="n">
        <v>3348.78668222981</v>
      </c>
      <c r="AM154" s="29" t="n">
        <v>13128.1429689735</v>
      </c>
      <c r="AN154" s="29" t="n">
        <v>5832.79628362746</v>
      </c>
      <c r="AO154" s="29" t="n">
        <v>9436.99174690695</v>
      </c>
      <c r="AP154" s="29" t="n">
        <v>5544.3659496281</v>
      </c>
      <c r="AQ154" s="29" t="n">
        <v>2517.20283327476</v>
      </c>
      <c r="AR154" s="29" t="n">
        <v>16040.4238113227</v>
      </c>
      <c r="AS154" s="29" t="n">
        <v>8760</v>
      </c>
      <c r="AT154" s="29" t="n">
        <v>12300.7501851426</v>
      </c>
      <c r="AU154" s="29" t="n">
        <v>336.875000000018</v>
      </c>
      <c r="AV154" s="29" t="n">
        <v>0</v>
      </c>
      <c r="AW154" s="29" t="n">
        <v>1166.02499999989</v>
      </c>
      <c r="AX154" s="29" t="n">
        <v>931887.335129477</v>
      </c>
      <c r="AY154" s="29" t="n">
        <v>189624.863849996</v>
      </c>
      <c r="AZ154" s="29" t="n">
        <v>1146.62500000011</v>
      </c>
      <c r="BA154" s="29" t="n">
        <v>3300.28327847314</v>
      </c>
      <c r="BB154" s="29" t="n">
        <v>134750</v>
      </c>
      <c r="BC154" s="29"/>
    </row>
    <row r="155" customFormat="false" ht="12.75" hidden="false" customHeight="false" outlineLevel="0" collapsed="false">
      <c r="A155" s="22" t="n">
        <v>153</v>
      </c>
      <c r="B155" s="22" t="s">
        <v>158</v>
      </c>
      <c r="C155" s="22" t="s">
        <v>159</v>
      </c>
      <c r="D155" s="28" t="s">
        <v>172</v>
      </c>
      <c r="E155" s="28" t="s">
        <v>168</v>
      </c>
      <c r="F155" s="22" t="s">
        <v>162</v>
      </c>
      <c r="G155" s="28" t="s">
        <v>163</v>
      </c>
      <c r="H155" s="28" t="s">
        <v>166</v>
      </c>
      <c r="I155" s="29" t="n">
        <v>3.90698689956331</v>
      </c>
      <c r="J155" s="29" t="n">
        <v>45</v>
      </c>
      <c r="K155" s="29" t="n">
        <v>1.15</v>
      </c>
      <c r="L155" s="29" t="n">
        <v>8760</v>
      </c>
      <c r="M155" s="29" t="n">
        <v>274322.388572264</v>
      </c>
      <c r="N155" s="29" t="n">
        <v>108332.09999999</v>
      </c>
      <c r="O155" s="29" t="n">
        <v>139020.487700022</v>
      </c>
      <c r="P155" s="29" t="n">
        <v>65533.1034593668</v>
      </c>
      <c r="Q155" s="29" t="n">
        <v>136338.614876133</v>
      </c>
      <c r="R155" s="29" t="n">
        <v>54316</v>
      </c>
      <c r="S155" s="29" t="n">
        <v>193500.75</v>
      </c>
      <c r="T155" s="29" t="n">
        <v>169073.625</v>
      </c>
      <c r="U155" s="29" t="n">
        <v>101842.5</v>
      </c>
      <c r="V155" s="29" t="n">
        <v>125605.75000001</v>
      </c>
      <c r="W155" s="29" t="n">
        <v>8760</v>
      </c>
      <c r="X155" s="29" t="n">
        <v>1475.30190986921</v>
      </c>
      <c r="Y155" s="29" t="n">
        <v>16208.2878818053</v>
      </c>
      <c r="Z155" s="29" t="n">
        <v>1933.86100314523</v>
      </c>
      <c r="AA155" s="29" t="n">
        <v>10097.4869114597</v>
      </c>
      <c r="AB155" s="29" t="n">
        <v>0</v>
      </c>
      <c r="AC155" s="29" t="n">
        <v>0</v>
      </c>
      <c r="AD155" s="29" t="n">
        <v>0</v>
      </c>
      <c r="AE155" s="29" t="n">
        <v>-1339.35464519845</v>
      </c>
      <c r="AF155" s="29" t="n">
        <v>0</v>
      </c>
      <c r="AG155" s="29" t="n">
        <v>2749.30342847888</v>
      </c>
      <c r="AH155" s="29" t="n">
        <v>8760</v>
      </c>
      <c r="AI155" s="29" t="n">
        <v>3754.37044760863</v>
      </c>
      <c r="AJ155" s="29" t="n">
        <v>0</v>
      </c>
      <c r="AK155" s="29" t="n">
        <v>0</v>
      </c>
      <c r="AL155" s="29" t="n">
        <v>3348.78668222981</v>
      </c>
      <c r="AM155" s="29" t="n">
        <v>13128.1429689735</v>
      </c>
      <c r="AN155" s="29" t="n">
        <v>5787.38779503269</v>
      </c>
      <c r="AO155" s="29" t="n">
        <v>9440.57334689059</v>
      </c>
      <c r="AP155" s="29" t="n">
        <v>5549.02733263451</v>
      </c>
      <c r="AQ155" s="29" t="n">
        <v>2503.36135791105</v>
      </c>
      <c r="AR155" s="29" t="n">
        <v>14237.8223637558</v>
      </c>
      <c r="AS155" s="29" t="n">
        <v>8760</v>
      </c>
      <c r="AT155" s="29" t="n">
        <v>12306.722296512</v>
      </c>
      <c r="AU155" s="29" t="n">
        <v>339.475000000018</v>
      </c>
      <c r="AV155" s="29" t="n">
        <v>0</v>
      </c>
      <c r="AW155" s="29" t="n">
        <v>1166.02499999989</v>
      </c>
      <c r="AX155" s="29" t="n">
        <v>932237.374272325</v>
      </c>
      <c r="AY155" s="29" t="n">
        <v>189624.863849996</v>
      </c>
      <c r="AZ155" s="29" t="n">
        <v>1269.72500000013</v>
      </c>
      <c r="BA155" s="29" t="n">
        <v>3299.72840766969</v>
      </c>
      <c r="BB155" s="29" t="n">
        <v>135790</v>
      </c>
      <c r="BC155" s="29"/>
    </row>
    <row r="156" customFormat="false" ht="12.75" hidden="false" customHeight="false" outlineLevel="0" collapsed="false">
      <c r="A156" s="22" t="n">
        <v>154</v>
      </c>
      <c r="B156" s="22" t="s">
        <v>158</v>
      </c>
      <c r="C156" s="22" t="s">
        <v>159</v>
      </c>
      <c r="D156" s="28" t="s">
        <v>172</v>
      </c>
      <c r="E156" s="28" t="s">
        <v>168</v>
      </c>
      <c r="F156" s="22" t="s">
        <v>162</v>
      </c>
      <c r="G156" s="28" t="s">
        <v>163</v>
      </c>
      <c r="H156" s="28" t="s">
        <v>166</v>
      </c>
      <c r="I156" s="29" t="n">
        <v>3.90698689956331</v>
      </c>
      <c r="J156" s="29" t="n">
        <v>38</v>
      </c>
      <c r="K156" s="29" t="n">
        <v>2.84999999999999</v>
      </c>
      <c r="L156" s="29" t="n">
        <v>8760</v>
      </c>
      <c r="M156" s="29" t="n">
        <v>284281.163201292</v>
      </c>
      <c r="N156" s="29" t="n">
        <v>104990.849999984</v>
      </c>
      <c r="O156" s="29" t="n">
        <v>137164.361450012</v>
      </c>
      <c r="P156" s="29" t="n">
        <v>65533.1034593668</v>
      </c>
      <c r="Q156" s="29" t="n">
        <v>136338.614876133</v>
      </c>
      <c r="R156" s="29" t="n">
        <v>55100</v>
      </c>
      <c r="S156" s="29" t="n">
        <v>196293.75</v>
      </c>
      <c r="T156" s="29" t="n">
        <v>169073.625</v>
      </c>
      <c r="U156" s="29" t="n">
        <v>103312.5</v>
      </c>
      <c r="V156" s="29" t="n">
        <v>127418.75000001</v>
      </c>
      <c r="W156" s="29" t="n">
        <v>8760</v>
      </c>
      <c r="X156" s="29" t="n">
        <v>1475.30190986921</v>
      </c>
      <c r="Y156" s="29" t="n">
        <v>17369.6214999708</v>
      </c>
      <c r="Z156" s="29" t="n">
        <v>1403.1603719757</v>
      </c>
      <c r="AA156" s="29" t="n">
        <v>9410.36289667609</v>
      </c>
      <c r="AB156" s="29" t="n">
        <v>0</v>
      </c>
      <c r="AC156" s="29" t="n">
        <v>0</v>
      </c>
      <c r="AD156" s="29" t="n">
        <v>0</v>
      </c>
      <c r="AE156" s="29" t="n">
        <v>-1322.2210139437</v>
      </c>
      <c r="AF156" s="29" t="n">
        <v>0</v>
      </c>
      <c r="AG156" s="29" t="n">
        <v>2684.15903979319</v>
      </c>
      <c r="AH156" s="29" t="n">
        <v>8760</v>
      </c>
      <c r="AI156" s="29" t="n">
        <v>3753.19609558622</v>
      </c>
      <c r="AJ156" s="29" t="n">
        <v>0</v>
      </c>
      <c r="AK156" s="29" t="n">
        <v>0</v>
      </c>
      <c r="AL156" s="29" t="n">
        <v>3348.78668222981</v>
      </c>
      <c r="AM156" s="29" t="n">
        <v>13128.1429689735</v>
      </c>
      <c r="AN156" s="29" t="n">
        <v>5808.61306825134</v>
      </c>
      <c r="AO156" s="29" t="n">
        <v>9455.74927476726</v>
      </c>
      <c r="AP156" s="29" t="n">
        <v>5558.67172020097</v>
      </c>
      <c r="AQ156" s="29" t="n">
        <v>2514.2094970275</v>
      </c>
      <c r="AR156" s="29" t="n">
        <v>15489.8464427639</v>
      </c>
      <c r="AS156" s="29" t="n">
        <v>8760</v>
      </c>
      <c r="AT156" s="29" t="n">
        <v>12393.3883185403</v>
      </c>
      <c r="AU156" s="29" t="n">
        <v>344.375000000019</v>
      </c>
      <c r="AV156" s="29" t="n">
        <v>0</v>
      </c>
      <c r="AW156" s="29" t="n">
        <v>1166.02499999989</v>
      </c>
      <c r="AX156" s="29" t="n">
        <v>932746.356931286</v>
      </c>
      <c r="AY156" s="29" t="n">
        <v>189624.863849996</v>
      </c>
      <c r="AZ156" s="29" t="n">
        <v>993.750000000083</v>
      </c>
      <c r="BA156" s="29" t="n">
        <v>3300.42642132586</v>
      </c>
      <c r="BB156" s="29" t="n">
        <v>137750</v>
      </c>
      <c r="BC156" s="29"/>
    </row>
    <row r="157" customFormat="false" ht="12.75" hidden="false" customHeight="false" outlineLevel="0" collapsed="false">
      <c r="A157" s="22" t="n">
        <v>155</v>
      </c>
      <c r="B157" s="22" t="s">
        <v>158</v>
      </c>
      <c r="C157" s="22" t="s">
        <v>159</v>
      </c>
      <c r="D157" s="28" t="s">
        <v>172</v>
      </c>
      <c r="E157" s="28" t="s">
        <v>168</v>
      </c>
      <c r="F157" s="22" t="s">
        <v>162</v>
      </c>
      <c r="G157" s="28" t="s">
        <v>163</v>
      </c>
      <c r="H157" s="28" t="s">
        <v>166</v>
      </c>
      <c r="I157" s="29" t="n">
        <v>3.90698689956331</v>
      </c>
      <c r="J157" s="29" t="n">
        <v>38</v>
      </c>
      <c r="K157" s="29" t="n">
        <v>1.9</v>
      </c>
      <c r="L157" s="29" t="n">
        <v>8760</v>
      </c>
      <c r="M157" s="29" t="n">
        <v>276200.124630013</v>
      </c>
      <c r="N157" s="29" t="n">
        <v>107021.249999987</v>
      </c>
      <c r="O157" s="29" t="n">
        <v>138292.286250019</v>
      </c>
      <c r="P157" s="29" t="n">
        <v>65533.1034593668</v>
      </c>
      <c r="Q157" s="29" t="n">
        <v>136338.614876133</v>
      </c>
      <c r="R157" s="29" t="n">
        <v>55324</v>
      </c>
      <c r="S157" s="29" t="n">
        <v>197091.75</v>
      </c>
      <c r="T157" s="29" t="n">
        <v>169073.625</v>
      </c>
      <c r="U157" s="29" t="n">
        <v>103732.5</v>
      </c>
      <c r="V157" s="29" t="n">
        <v>127936.75000001</v>
      </c>
      <c r="W157" s="29" t="n">
        <v>8760</v>
      </c>
      <c r="X157" s="29" t="n">
        <v>1475.30190986921</v>
      </c>
      <c r="Y157" s="29" t="n">
        <v>16613.0828282561</v>
      </c>
      <c r="Z157" s="29" t="n">
        <v>1731.05812860991</v>
      </c>
      <c r="AA157" s="29" t="n">
        <v>9833.49518010211</v>
      </c>
      <c r="AB157" s="29" t="n">
        <v>0</v>
      </c>
      <c r="AC157" s="29" t="n">
        <v>0</v>
      </c>
      <c r="AD157" s="29" t="n">
        <v>0</v>
      </c>
      <c r="AE157" s="29" t="n">
        <v>-1319.64172226834</v>
      </c>
      <c r="AF157" s="29" t="n">
        <v>0</v>
      </c>
      <c r="AG157" s="29" t="n">
        <v>2700.87010140298</v>
      </c>
      <c r="AH157" s="29" t="n">
        <v>8760</v>
      </c>
      <c r="AI157" s="29" t="n">
        <v>3755.09569121048</v>
      </c>
      <c r="AJ157" s="29" t="n">
        <v>0</v>
      </c>
      <c r="AK157" s="29" t="n">
        <v>0</v>
      </c>
      <c r="AL157" s="29" t="n">
        <v>3348.78668222981</v>
      </c>
      <c r="AM157" s="29" t="n">
        <v>13128.1429689735</v>
      </c>
      <c r="AN157" s="29" t="n">
        <v>5794.23283914354</v>
      </c>
      <c r="AO157" s="29" t="n">
        <v>9464.8764045449</v>
      </c>
      <c r="AP157" s="29" t="n">
        <v>5564.88961840518</v>
      </c>
      <c r="AQ157" s="29" t="n">
        <v>2508.45134392283</v>
      </c>
      <c r="AR157" s="29" t="n">
        <v>14708.5896794172</v>
      </c>
      <c r="AS157" s="29" t="n">
        <v>8760</v>
      </c>
      <c r="AT157" s="29" t="n">
        <v>12400.5697677157</v>
      </c>
      <c r="AU157" s="29" t="n">
        <v>345.775000000019</v>
      </c>
      <c r="AV157" s="29" t="n">
        <v>0</v>
      </c>
      <c r="AW157" s="29" t="n">
        <v>1166.02499999989</v>
      </c>
      <c r="AX157" s="29" t="n">
        <v>932927.822028451</v>
      </c>
      <c r="AY157" s="29" t="n">
        <v>189624.863849996</v>
      </c>
      <c r="AZ157" s="29" t="n">
        <v>1060.70000000009</v>
      </c>
      <c r="BA157" s="29" t="n">
        <v>3299.93595409957</v>
      </c>
      <c r="BB157" s="29" t="n">
        <v>138310</v>
      </c>
      <c r="BC157" s="29"/>
    </row>
    <row r="158" customFormat="false" ht="12.75" hidden="false" customHeight="false" outlineLevel="0" collapsed="false">
      <c r="A158" s="22" t="n">
        <v>156</v>
      </c>
      <c r="B158" s="22" t="s">
        <v>158</v>
      </c>
      <c r="C158" s="22" t="s">
        <v>159</v>
      </c>
      <c r="D158" s="28" t="s">
        <v>172</v>
      </c>
      <c r="E158" s="28" t="s">
        <v>168</v>
      </c>
      <c r="F158" s="22" t="s">
        <v>162</v>
      </c>
      <c r="G158" s="28" t="s">
        <v>163</v>
      </c>
      <c r="H158" s="28" t="s">
        <v>166</v>
      </c>
      <c r="I158" s="29" t="n">
        <v>3.90698689956331</v>
      </c>
      <c r="J158" s="29" t="n">
        <v>38</v>
      </c>
      <c r="K158" s="29" t="n">
        <v>0.950000014156103</v>
      </c>
      <c r="L158" s="29" t="n">
        <v>8760</v>
      </c>
      <c r="M158" s="29" t="n">
        <v>258710.094172717</v>
      </c>
      <c r="N158" s="29" t="n">
        <v>117822.599999986</v>
      </c>
      <c r="O158" s="29" t="n">
        <v>144292.636200016</v>
      </c>
      <c r="P158" s="29" t="n">
        <v>65533.1034593668</v>
      </c>
      <c r="Q158" s="29" t="n">
        <v>136338.614876133</v>
      </c>
      <c r="R158" s="29" t="n">
        <v>55460</v>
      </c>
      <c r="S158" s="29" t="n">
        <v>197576.25</v>
      </c>
      <c r="T158" s="29" t="n">
        <v>169073.625</v>
      </c>
      <c r="U158" s="29" t="n">
        <v>103987.5</v>
      </c>
      <c r="V158" s="29" t="n">
        <v>128251.25000001</v>
      </c>
      <c r="W158" s="29" t="n">
        <v>8760</v>
      </c>
      <c r="X158" s="29" t="n">
        <v>1475.30190986921</v>
      </c>
      <c r="Y158" s="29" t="n">
        <v>14907.9412339181</v>
      </c>
      <c r="Z158" s="29" t="n">
        <v>2356.48498842114</v>
      </c>
      <c r="AA158" s="29" t="n">
        <v>10921.8277450305</v>
      </c>
      <c r="AB158" s="29" t="n">
        <v>0</v>
      </c>
      <c r="AC158" s="29" t="n">
        <v>0</v>
      </c>
      <c r="AD158" s="29" t="n">
        <v>0</v>
      </c>
      <c r="AE158" s="29" t="n">
        <v>-1311.23839046013</v>
      </c>
      <c r="AF158" s="29" t="n">
        <v>0</v>
      </c>
      <c r="AG158" s="29" t="n">
        <v>2758.24518404976</v>
      </c>
      <c r="AH158" s="29" t="n">
        <v>8760</v>
      </c>
      <c r="AI158" s="29" t="n">
        <v>3753.33983475057</v>
      </c>
      <c r="AJ158" s="29" t="n">
        <v>0</v>
      </c>
      <c r="AK158" s="29" t="n">
        <v>0</v>
      </c>
      <c r="AL158" s="29" t="n">
        <v>3348.78668222981</v>
      </c>
      <c r="AM158" s="29" t="n">
        <v>13128.1429689735</v>
      </c>
      <c r="AN158" s="29" t="n">
        <v>5761.88540246528</v>
      </c>
      <c r="AO158" s="29" t="n">
        <v>9463.26172080807</v>
      </c>
      <c r="AP158" s="29" t="n">
        <v>5565.24535345964</v>
      </c>
      <c r="AQ158" s="29" t="n">
        <v>2497.25047126881</v>
      </c>
      <c r="AR158" s="29" t="n">
        <v>12955.5268941555</v>
      </c>
      <c r="AS158" s="29" t="n">
        <v>8760</v>
      </c>
      <c r="AT158" s="29" t="n">
        <v>12385.0443435878</v>
      </c>
      <c r="AU158" s="29" t="n">
        <v>346.62500000002</v>
      </c>
      <c r="AV158" s="29" t="n">
        <v>0</v>
      </c>
      <c r="AW158" s="29" t="n">
        <v>1166.02499999989</v>
      </c>
      <c r="AX158" s="29" t="n">
        <v>933066.915036292</v>
      </c>
      <c r="AY158" s="29" t="n">
        <v>189624.863849996</v>
      </c>
      <c r="AZ158" s="29" t="n">
        <v>1195.90000000011</v>
      </c>
      <c r="BA158" s="29" t="n">
        <v>3299.4613875855</v>
      </c>
      <c r="BB158" s="29" t="n">
        <v>138650</v>
      </c>
      <c r="BC158" s="29"/>
    </row>
    <row r="159" customFormat="false" ht="12.75" hidden="false" customHeight="false" outlineLevel="0" collapsed="false">
      <c r="A159" s="22" t="n">
        <v>157</v>
      </c>
      <c r="B159" s="22" t="s">
        <v>158</v>
      </c>
      <c r="C159" s="22" t="s">
        <v>159</v>
      </c>
      <c r="D159" s="28" t="s">
        <v>172</v>
      </c>
      <c r="E159" s="28" t="s">
        <v>168</v>
      </c>
      <c r="F159" s="22" t="s">
        <v>162</v>
      </c>
      <c r="G159" s="28" t="s">
        <v>163</v>
      </c>
      <c r="H159" s="28" t="s">
        <v>166</v>
      </c>
      <c r="I159" s="29" t="n">
        <v>3.90698689956331</v>
      </c>
      <c r="J159" s="29" t="n">
        <v>31.5</v>
      </c>
      <c r="K159" s="29" t="n">
        <v>2.34999999999999</v>
      </c>
      <c r="L159" s="29" t="n">
        <v>8760</v>
      </c>
      <c r="M159" s="29" t="n">
        <v>271971.117687204</v>
      </c>
      <c r="N159" s="29" t="n">
        <v>116942.399999981</v>
      </c>
      <c r="O159" s="29" t="n">
        <v>143803.668800011</v>
      </c>
      <c r="P159" s="29" t="n">
        <v>65533.1034593668</v>
      </c>
      <c r="Q159" s="29" t="n">
        <v>136338.614876133</v>
      </c>
      <c r="R159" s="29" t="n">
        <v>56696</v>
      </c>
      <c r="S159" s="29" t="n">
        <v>201979.5</v>
      </c>
      <c r="T159" s="29" t="n">
        <v>169073.625</v>
      </c>
      <c r="U159" s="29" t="n">
        <v>106305</v>
      </c>
      <c r="V159" s="29" t="n">
        <v>131109.50000001</v>
      </c>
      <c r="W159" s="29" t="n">
        <v>8760</v>
      </c>
      <c r="X159" s="29" t="n">
        <v>1475.30190986921</v>
      </c>
      <c r="Y159" s="29" t="n">
        <v>15790.7484240062</v>
      </c>
      <c r="Z159" s="29" t="n">
        <v>1903.70341762559</v>
      </c>
      <c r="AA159" s="29" t="n">
        <v>10364.8203000167</v>
      </c>
      <c r="AB159" s="29" t="n">
        <v>0</v>
      </c>
      <c r="AC159" s="29" t="n">
        <v>0</v>
      </c>
      <c r="AD159" s="29" t="n">
        <v>0</v>
      </c>
      <c r="AE159" s="29" t="n">
        <v>-1277.10477196015</v>
      </c>
      <c r="AF159" s="29" t="n">
        <v>0</v>
      </c>
      <c r="AG159" s="29" t="n">
        <v>2674.84803715895</v>
      </c>
      <c r="AH159" s="29" t="n">
        <v>8760</v>
      </c>
      <c r="AI159" s="29" t="n">
        <v>3751.53836199394</v>
      </c>
      <c r="AJ159" s="29" t="n">
        <v>0</v>
      </c>
      <c r="AK159" s="29" t="n">
        <v>0</v>
      </c>
      <c r="AL159" s="29" t="n">
        <v>3348.78668222981</v>
      </c>
      <c r="AM159" s="29" t="n">
        <v>13128.1429689735</v>
      </c>
      <c r="AN159" s="29" t="n">
        <v>5768.52754807164</v>
      </c>
      <c r="AO159" s="29" t="n">
        <v>9483.48647196299</v>
      </c>
      <c r="AP159" s="29" t="n">
        <v>5581.03853244134</v>
      </c>
      <c r="AQ159" s="29" t="n">
        <v>2504.20644482078</v>
      </c>
      <c r="AR159" s="29" t="n">
        <v>13961.7688052186</v>
      </c>
      <c r="AS159" s="29" t="n">
        <v>8760</v>
      </c>
      <c r="AT159" s="29" t="n">
        <v>12511.6594630976</v>
      </c>
      <c r="AU159" s="29" t="n">
        <v>354.350000000021</v>
      </c>
      <c r="AV159" s="29" t="n">
        <v>0</v>
      </c>
      <c r="AW159" s="29" t="n">
        <v>1166.02499999989</v>
      </c>
      <c r="AX159" s="29" t="n">
        <v>933913.755890625</v>
      </c>
      <c r="AY159" s="29" t="n">
        <v>189624.863849996</v>
      </c>
      <c r="AZ159" s="29" t="n">
        <v>877.925000000059</v>
      </c>
      <c r="BA159" s="29" t="n">
        <v>3299.73728981279</v>
      </c>
      <c r="BB159" s="29" t="n">
        <v>141740</v>
      </c>
      <c r="BC159" s="29"/>
    </row>
    <row r="160" customFormat="false" ht="12.75" hidden="false" customHeight="false" outlineLevel="0" collapsed="false">
      <c r="A160" s="22" t="n">
        <v>158</v>
      </c>
      <c r="B160" s="22" t="s">
        <v>158</v>
      </c>
      <c r="C160" s="22" t="s">
        <v>159</v>
      </c>
      <c r="D160" s="28" t="s">
        <v>172</v>
      </c>
      <c r="E160" s="28" t="s">
        <v>168</v>
      </c>
      <c r="F160" s="22" t="s">
        <v>162</v>
      </c>
      <c r="G160" s="28" t="s">
        <v>163</v>
      </c>
      <c r="H160" s="28" t="s">
        <v>166</v>
      </c>
      <c r="I160" s="29" t="n">
        <v>3.90698689956331</v>
      </c>
      <c r="J160" s="29" t="n">
        <v>31.5</v>
      </c>
      <c r="K160" s="29" t="n">
        <v>1.6</v>
      </c>
      <c r="L160" s="29" t="n">
        <v>8760</v>
      </c>
      <c r="M160" s="29" t="n">
        <v>265232.474732673</v>
      </c>
      <c r="N160" s="29" t="n">
        <v>118579.949999982</v>
      </c>
      <c r="O160" s="29" t="n">
        <v>144713.358150014</v>
      </c>
      <c r="P160" s="29" t="n">
        <v>65533.1034593668</v>
      </c>
      <c r="Q160" s="29" t="n">
        <v>136338.614876133</v>
      </c>
      <c r="R160" s="29" t="n">
        <v>56708</v>
      </c>
      <c r="S160" s="29" t="n">
        <v>202022.25</v>
      </c>
      <c r="T160" s="29" t="n">
        <v>169073.625</v>
      </c>
      <c r="U160" s="29" t="n">
        <v>106327.5</v>
      </c>
      <c r="V160" s="29" t="n">
        <v>131137.25000001</v>
      </c>
      <c r="W160" s="29" t="n">
        <v>8760</v>
      </c>
      <c r="X160" s="29" t="n">
        <v>1475.30190986921</v>
      </c>
      <c r="Y160" s="29" t="n">
        <v>15201.8564958759</v>
      </c>
      <c r="Z160" s="29" t="n">
        <v>2162.08522164046</v>
      </c>
      <c r="AA160" s="29" t="n">
        <v>10714.1449860694</v>
      </c>
      <c r="AB160" s="29" t="n">
        <v>0</v>
      </c>
      <c r="AC160" s="29" t="n">
        <v>0</v>
      </c>
      <c r="AD160" s="29" t="n">
        <v>0</v>
      </c>
      <c r="AE160" s="29" t="n">
        <v>-1283.25344104034</v>
      </c>
      <c r="AF160" s="29" t="n">
        <v>0</v>
      </c>
      <c r="AG160" s="29" t="n">
        <v>2694.12522568936</v>
      </c>
      <c r="AH160" s="29" t="n">
        <v>8760</v>
      </c>
      <c r="AI160" s="29" t="n">
        <v>3750.95580576772</v>
      </c>
      <c r="AJ160" s="29" t="n">
        <v>0</v>
      </c>
      <c r="AK160" s="29" t="n">
        <v>0</v>
      </c>
      <c r="AL160" s="29" t="n">
        <v>3348.78668222981</v>
      </c>
      <c r="AM160" s="29" t="n">
        <v>13128.1429689735</v>
      </c>
      <c r="AN160" s="29" t="n">
        <v>5764.2116134709</v>
      </c>
      <c r="AO160" s="29" t="n">
        <v>9483.07030086972</v>
      </c>
      <c r="AP160" s="29" t="n">
        <v>5580.86219497504</v>
      </c>
      <c r="AQ160" s="29" t="n">
        <v>2499.09457402085</v>
      </c>
      <c r="AR160" s="29" t="n">
        <v>13345.2502406031</v>
      </c>
      <c r="AS160" s="29" t="n">
        <v>8760</v>
      </c>
      <c r="AT160" s="29" t="n">
        <v>12499.5381907766</v>
      </c>
      <c r="AU160" s="29" t="n">
        <v>354.425000000021</v>
      </c>
      <c r="AV160" s="29" t="n">
        <v>0</v>
      </c>
      <c r="AW160" s="29" t="n">
        <v>1166.02499999989</v>
      </c>
      <c r="AX160" s="29" t="n">
        <v>933967.062071403</v>
      </c>
      <c r="AY160" s="29" t="n">
        <v>189624.863849996</v>
      </c>
      <c r="AZ160" s="29" t="n">
        <v>951.700000000073</v>
      </c>
      <c r="BA160" s="29" t="n">
        <v>3299.6583933023</v>
      </c>
      <c r="BB160" s="29" t="n">
        <v>141770</v>
      </c>
      <c r="BC160" s="29"/>
    </row>
    <row r="161" customFormat="false" ht="12.75" hidden="false" customHeight="false" outlineLevel="0" collapsed="false">
      <c r="A161" s="22" t="n">
        <v>159</v>
      </c>
      <c r="B161" s="22" t="s">
        <v>158</v>
      </c>
      <c r="C161" s="22" t="s">
        <v>159</v>
      </c>
      <c r="D161" s="28" t="s">
        <v>172</v>
      </c>
      <c r="E161" s="28" t="s">
        <v>168</v>
      </c>
      <c r="F161" s="22" t="s">
        <v>162</v>
      </c>
      <c r="G161" s="28" t="s">
        <v>163</v>
      </c>
      <c r="H161" s="28" t="s">
        <v>166</v>
      </c>
      <c r="I161" s="29" t="n">
        <v>3.90698689956331</v>
      </c>
      <c r="J161" s="29" t="n">
        <v>31.5</v>
      </c>
      <c r="K161" s="29" t="n">
        <v>0.800000011920928</v>
      </c>
      <c r="L161" s="29" t="n">
        <v>8760</v>
      </c>
      <c r="M161" s="29" t="n">
        <v>248501.057824201</v>
      </c>
      <c r="N161" s="29" t="n">
        <v>127784.249999981</v>
      </c>
      <c r="O161" s="29" t="n">
        <v>149826.517250013</v>
      </c>
      <c r="P161" s="29" t="n">
        <v>65533.1034593668</v>
      </c>
      <c r="Q161" s="29" t="n">
        <v>136338.614876133</v>
      </c>
      <c r="R161" s="29" t="n">
        <v>56764</v>
      </c>
      <c r="S161" s="29" t="n">
        <v>202221.75</v>
      </c>
      <c r="T161" s="29" t="n">
        <v>169073.625</v>
      </c>
      <c r="U161" s="29" t="n">
        <v>106432.5</v>
      </c>
      <c r="V161" s="29" t="n">
        <v>131266.75000001</v>
      </c>
      <c r="W161" s="29" t="n">
        <v>8760</v>
      </c>
      <c r="X161" s="29" t="n">
        <v>1475.30190986921</v>
      </c>
      <c r="Y161" s="29" t="n">
        <v>13655.5614761625</v>
      </c>
      <c r="Z161" s="29" t="n">
        <v>2750.1701474819</v>
      </c>
      <c r="AA161" s="29" t="n">
        <v>11698.6303059302</v>
      </c>
      <c r="AB161" s="29" t="n">
        <v>0</v>
      </c>
      <c r="AC161" s="29" t="n">
        <v>0</v>
      </c>
      <c r="AD161" s="29" t="n">
        <v>0</v>
      </c>
      <c r="AE161" s="29" t="n">
        <v>-1283.60749044398</v>
      </c>
      <c r="AF161" s="29" t="n">
        <v>0</v>
      </c>
      <c r="AG161" s="29" t="n">
        <v>2756.9498882744</v>
      </c>
      <c r="AH161" s="29" t="n">
        <v>8760</v>
      </c>
      <c r="AI161" s="29" t="n">
        <v>3749.00498349053</v>
      </c>
      <c r="AJ161" s="29" t="n">
        <v>0</v>
      </c>
      <c r="AK161" s="29" t="n">
        <v>0</v>
      </c>
      <c r="AL161" s="29" t="n">
        <v>3348.78668222981</v>
      </c>
      <c r="AM161" s="29" t="n">
        <v>13128.1429689735</v>
      </c>
      <c r="AN161" s="29" t="n">
        <v>5728.24161604488</v>
      </c>
      <c r="AO161" s="29" t="n">
        <v>9481.088496362</v>
      </c>
      <c r="AP161" s="29" t="n">
        <v>5579.32119622516</v>
      </c>
      <c r="AQ161" s="29" t="n">
        <v>2484.19647614355</v>
      </c>
      <c r="AR161" s="29" t="n">
        <v>11738.7803581591</v>
      </c>
      <c r="AS161" s="29" t="n">
        <v>8760</v>
      </c>
      <c r="AT161" s="29" t="n">
        <v>12483.925011669</v>
      </c>
      <c r="AU161" s="29" t="n">
        <v>354.775000000021</v>
      </c>
      <c r="AV161" s="29" t="n">
        <v>0</v>
      </c>
      <c r="AW161" s="29" t="n">
        <v>1166.02499999989</v>
      </c>
      <c r="AX161" s="29" t="n">
        <v>934098.002728185</v>
      </c>
      <c r="AY161" s="29" t="n">
        <v>189624.863849996</v>
      </c>
      <c r="AZ161" s="29" t="n">
        <v>1072.10000000009</v>
      </c>
      <c r="BA161" s="29" t="n">
        <v>3299.43846622023</v>
      </c>
      <c r="BB161" s="29" t="n">
        <v>141910</v>
      </c>
      <c r="BC161" s="29"/>
    </row>
    <row r="162" customFormat="false" ht="12.75" hidden="false" customHeight="false" outlineLevel="0" collapsed="false">
      <c r="A162" s="22" t="n">
        <v>160</v>
      </c>
      <c r="B162" s="22" t="s">
        <v>158</v>
      </c>
      <c r="C162" s="22" t="s">
        <v>159</v>
      </c>
      <c r="D162" s="28" t="s">
        <v>172</v>
      </c>
      <c r="E162" s="28" t="s">
        <v>168</v>
      </c>
      <c r="F162" s="22" t="s">
        <v>162</v>
      </c>
      <c r="G162" s="28" t="s">
        <v>163</v>
      </c>
      <c r="H162" s="28" t="s">
        <v>167</v>
      </c>
      <c r="I162" s="29" t="n">
        <v>3.90698689956331</v>
      </c>
      <c r="J162" s="29" t="n">
        <v>24.4999999999999</v>
      </c>
      <c r="K162" s="29" t="n">
        <v>1.85</v>
      </c>
      <c r="L162" s="29" t="n">
        <v>8760</v>
      </c>
      <c r="M162" s="29" t="n">
        <v>263455.221304092</v>
      </c>
      <c r="N162" s="29" t="n">
        <v>129830.849999976</v>
      </c>
      <c r="O162" s="29" t="n">
        <v>150963.44145001</v>
      </c>
      <c r="P162" s="29" t="n">
        <v>65533.1034593668</v>
      </c>
      <c r="Q162" s="29" t="n">
        <v>136338.614876133</v>
      </c>
      <c r="R162" s="29" t="n">
        <v>58320</v>
      </c>
      <c r="S162" s="29" t="n">
        <v>207765</v>
      </c>
      <c r="T162" s="29" t="n">
        <v>169073.625</v>
      </c>
      <c r="U162" s="29" t="n">
        <v>109350</v>
      </c>
      <c r="V162" s="29" t="n">
        <v>134865.000000011</v>
      </c>
      <c r="W162" s="29" t="n">
        <v>8760</v>
      </c>
      <c r="X162" s="29" t="n">
        <v>1475.30190986921</v>
      </c>
      <c r="Y162" s="29" t="n">
        <v>13911.2962502093</v>
      </c>
      <c r="Z162" s="29" t="n">
        <v>2552.66287665331</v>
      </c>
      <c r="AA162" s="29" t="n">
        <v>11453.8191316053</v>
      </c>
      <c r="AB162" s="29" t="n">
        <v>0</v>
      </c>
      <c r="AC162" s="29" t="n">
        <v>0</v>
      </c>
      <c r="AD162" s="29" t="n">
        <v>0</v>
      </c>
      <c r="AE162" s="29" t="n">
        <v>-1233.10635757671</v>
      </c>
      <c r="AF162" s="29" t="n">
        <v>0</v>
      </c>
      <c r="AG162" s="29" t="n">
        <v>2675.87679212947</v>
      </c>
      <c r="AH162" s="29" t="n">
        <v>8760</v>
      </c>
      <c r="AI162" s="29" t="n">
        <v>3751.10839389088</v>
      </c>
      <c r="AJ162" s="29" t="n">
        <v>0</v>
      </c>
      <c r="AK162" s="29" t="n">
        <v>0</v>
      </c>
      <c r="AL162" s="29" t="n">
        <v>3348.78668222981</v>
      </c>
      <c r="AM162" s="29" t="n">
        <v>13128.1429689735</v>
      </c>
      <c r="AN162" s="29" t="n">
        <v>5731.27489074165</v>
      </c>
      <c r="AO162" s="29" t="n">
        <v>9512.41470116347</v>
      </c>
      <c r="AP162" s="29" t="n">
        <v>5605.12075144784</v>
      </c>
      <c r="AQ162" s="29" t="n">
        <v>2491.00166638294</v>
      </c>
      <c r="AR162" s="29" t="n">
        <v>12161.6371976619</v>
      </c>
      <c r="AS162" s="29" t="n">
        <v>8760</v>
      </c>
      <c r="AT162" s="29" t="n">
        <v>12637.6906427642</v>
      </c>
      <c r="AU162" s="29" t="n">
        <v>364.500000000023</v>
      </c>
      <c r="AV162" s="29" t="n">
        <v>0</v>
      </c>
      <c r="AW162" s="29" t="n">
        <v>1166.02499999989</v>
      </c>
      <c r="AX162" s="29" t="n">
        <v>935120.330423103</v>
      </c>
      <c r="AY162" s="29" t="n">
        <v>189624.863849996</v>
      </c>
      <c r="AZ162" s="29" t="n">
        <v>708.325000000026</v>
      </c>
      <c r="BA162" s="29" t="n">
        <v>3299.412234147</v>
      </c>
      <c r="BB162" s="29" t="n">
        <v>145800</v>
      </c>
      <c r="BC162" s="29"/>
    </row>
    <row r="163" customFormat="false" ht="12.75" hidden="false" customHeight="false" outlineLevel="0" collapsed="false">
      <c r="A163" s="22" t="n">
        <v>161</v>
      </c>
      <c r="B163" s="22" t="s">
        <v>158</v>
      </c>
      <c r="C163" s="22" t="s">
        <v>159</v>
      </c>
      <c r="D163" s="28" t="s">
        <v>172</v>
      </c>
      <c r="E163" s="28" t="s">
        <v>168</v>
      </c>
      <c r="F163" s="22" t="s">
        <v>162</v>
      </c>
      <c r="G163" s="28" t="s">
        <v>163</v>
      </c>
      <c r="H163" s="28" t="s">
        <v>167</v>
      </c>
      <c r="I163" s="29" t="n">
        <v>3.90698689956331</v>
      </c>
      <c r="J163" s="29" t="n">
        <v>24.4999999999999</v>
      </c>
      <c r="K163" s="29" t="n">
        <v>1.25</v>
      </c>
      <c r="L163" s="29" t="n">
        <v>8760</v>
      </c>
      <c r="M163" s="29" t="n">
        <v>256624.783877727</v>
      </c>
      <c r="N163" s="29" t="n">
        <v>132105.599999976</v>
      </c>
      <c r="O163" s="29" t="n">
        <v>152227.10720001</v>
      </c>
      <c r="P163" s="29" t="n">
        <v>65533.1034593668</v>
      </c>
      <c r="Q163" s="29" t="n">
        <v>136338.614876133</v>
      </c>
      <c r="R163" s="29" t="n">
        <v>58308</v>
      </c>
      <c r="S163" s="29" t="n">
        <v>207722.25</v>
      </c>
      <c r="T163" s="29" t="n">
        <v>169073.625</v>
      </c>
      <c r="U163" s="29" t="n">
        <v>109327.5</v>
      </c>
      <c r="V163" s="29" t="n">
        <v>134837.250000011</v>
      </c>
      <c r="W163" s="29" t="n">
        <v>8760</v>
      </c>
      <c r="X163" s="29" t="n">
        <v>1475.30190986921</v>
      </c>
      <c r="Y163" s="29" t="n">
        <v>13367.7465112147</v>
      </c>
      <c r="Z163" s="29" t="n">
        <v>2811.46803641743</v>
      </c>
      <c r="AA163" s="29" t="n">
        <v>11765.4954503326</v>
      </c>
      <c r="AB163" s="29" t="n">
        <v>0</v>
      </c>
      <c r="AC163" s="29" t="n">
        <v>0</v>
      </c>
      <c r="AD163" s="29" t="n">
        <v>0</v>
      </c>
      <c r="AE163" s="29" t="n">
        <v>-1241.49668724552</v>
      </c>
      <c r="AF163" s="29" t="n">
        <v>0</v>
      </c>
      <c r="AG163" s="29" t="n">
        <v>2698.72812106913</v>
      </c>
      <c r="AH163" s="29" t="n">
        <v>8760</v>
      </c>
      <c r="AI163" s="29" t="n">
        <v>3749.58952461625</v>
      </c>
      <c r="AJ163" s="29" t="n">
        <v>0</v>
      </c>
      <c r="AK163" s="29" t="n">
        <v>0</v>
      </c>
      <c r="AL163" s="29" t="n">
        <v>3348.78668222981</v>
      </c>
      <c r="AM163" s="29" t="n">
        <v>13128.1429689735</v>
      </c>
      <c r="AN163" s="29" t="n">
        <v>5724.13988246457</v>
      </c>
      <c r="AO163" s="29" t="n">
        <v>9509.47282994444</v>
      </c>
      <c r="AP163" s="29" t="n">
        <v>5603.17945172246</v>
      </c>
      <c r="AQ163" s="29" t="n">
        <v>2483.90573418844</v>
      </c>
      <c r="AR163" s="29" t="n">
        <v>11586.7339477248</v>
      </c>
      <c r="AS163" s="29" t="n">
        <v>8760</v>
      </c>
      <c r="AT163" s="29" t="n">
        <v>12622.5321238149</v>
      </c>
      <c r="AU163" s="29" t="n">
        <v>364.425000000023</v>
      </c>
      <c r="AV163" s="29" t="n">
        <v>0</v>
      </c>
      <c r="AW163" s="29" t="n">
        <v>1166.02499999989</v>
      </c>
      <c r="AX163" s="29" t="n">
        <v>935210.66807225</v>
      </c>
      <c r="AY163" s="29" t="n">
        <v>189624.863849996</v>
      </c>
      <c r="AZ163" s="29" t="n">
        <v>777.575000000038</v>
      </c>
      <c r="BA163" s="29" t="n">
        <v>3299.23724569015</v>
      </c>
      <c r="BB163" s="29" t="n">
        <v>145770</v>
      </c>
      <c r="BC163" s="29"/>
    </row>
    <row r="164" customFormat="false" ht="12.75" hidden="false" customHeight="false" outlineLevel="0" collapsed="false">
      <c r="A164" s="22" t="n">
        <v>162</v>
      </c>
      <c r="B164" s="22" t="s">
        <v>158</v>
      </c>
      <c r="C164" s="22" t="s">
        <v>159</v>
      </c>
      <c r="D164" s="28" t="s">
        <v>172</v>
      </c>
      <c r="E164" s="28" t="s">
        <v>168</v>
      </c>
      <c r="F164" s="22" t="s">
        <v>162</v>
      </c>
      <c r="G164" s="28" t="s">
        <v>163</v>
      </c>
      <c r="H164" s="28" t="s">
        <v>167</v>
      </c>
      <c r="I164" s="29" t="n">
        <v>3.90698689956331</v>
      </c>
      <c r="J164" s="29" t="n">
        <v>24.4999999999999</v>
      </c>
      <c r="K164" s="29" t="n">
        <v>0.600000008940696</v>
      </c>
      <c r="L164" s="29" t="n">
        <v>8760</v>
      </c>
      <c r="M164" s="29" t="n">
        <v>239291.939303979</v>
      </c>
      <c r="N164" s="29" t="n">
        <v>141239.699999974</v>
      </c>
      <c r="O164" s="29" t="n">
        <v>157301.268900011</v>
      </c>
      <c r="P164" s="29" t="n">
        <v>65533.1034593668</v>
      </c>
      <c r="Q164" s="29" t="n">
        <v>136338.614876133</v>
      </c>
      <c r="R164" s="29" t="n">
        <v>58368</v>
      </c>
      <c r="S164" s="29" t="n">
        <v>207936</v>
      </c>
      <c r="T164" s="29" t="n">
        <v>169073.625</v>
      </c>
      <c r="U164" s="29" t="n">
        <v>109440</v>
      </c>
      <c r="V164" s="29" t="n">
        <v>134976.000000011</v>
      </c>
      <c r="W164" s="29" t="n">
        <v>8760</v>
      </c>
      <c r="X164" s="29" t="n">
        <v>1475.30190986921</v>
      </c>
      <c r="Y164" s="29" t="n">
        <v>11967.0183789718</v>
      </c>
      <c r="Z164" s="29" t="n">
        <v>3302.64770212567</v>
      </c>
      <c r="AA164" s="29" t="n">
        <v>12750.2718542899</v>
      </c>
      <c r="AB164" s="29" t="n">
        <v>0</v>
      </c>
      <c r="AC164" s="29" t="n">
        <v>0</v>
      </c>
      <c r="AD164" s="29" t="n">
        <v>0</v>
      </c>
      <c r="AE164" s="29" t="n">
        <v>-1261.42998267591</v>
      </c>
      <c r="AF164" s="29" t="n">
        <v>0</v>
      </c>
      <c r="AG164" s="29" t="n">
        <v>2792.60506422215</v>
      </c>
      <c r="AH164" s="29" t="n">
        <v>8760</v>
      </c>
      <c r="AI164" s="29" t="n">
        <v>3747.44742915306</v>
      </c>
      <c r="AJ164" s="29" t="n">
        <v>0</v>
      </c>
      <c r="AK164" s="29" t="n">
        <v>0</v>
      </c>
      <c r="AL164" s="29" t="n">
        <v>3348.78668222981</v>
      </c>
      <c r="AM164" s="29" t="n">
        <v>13128.1429689735</v>
      </c>
      <c r="AN164" s="29" t="n">
        <v>5678.21611418507</v>
      </c>
      <c r="AO164" s="29" t="n">
        <v>9507.03272176064</v>
      </c>
      <c r="AP164" s="29" t="n">
        <v>5601.70369671411</v>
      </c>
      <c r="AQ164" s="29" t="n">
        <v>2462.97615450716</v>
      </c>
      <c r="AR164" s="29" t="n">
        <v>10090.4885869443</v>
      </c>
      <c r="AS164" s="29" t="n">
        <v>8760</v>
      </c>
      <c r="AT164" s="29" t="n">
        <v>12612.326851877</v>
      </c>
      <c r="AU164" s="29" t="n">
        <v>364.800000000023</v>
      </c>
      <c r="AV164" s="29" t="n">
        <v>0</v>
      </c>
      <c r="AW164" s="29" t="n">
        <v>1166.02499999989</v>
      </c>
      <c r="AX164" s="29" t="n">
        <v>935240.129839823</v>
      </c>
      <c r="AY164" s="29" t="n">
        <v>189624.863849996</v>
      </c>
      <c r="AZ164" s="29" t="n">
        <v>901.500000000053</v>
      </c>
      <c r="BA164" s="29" t="n">
        <v>3298.89738698027</v>
      </c>
      <c r="BB164" s="29" t="n">
        <v>145920</v>
      </c>
      <c r="BC164" s="29"/>
    </row>
    <row r="165" customFormat="false" ht="12.75" hidden="false" customHeight="false" outlineLevel="0" collapsed="false">
      <c r="A165" s="22" t="n">
        <v>163</v>
      </c>
      <c r="B165" s="22" t="s">
        <v>158</v>
      </c>
      <c r="C165" s="22" t="s">
        <v>159</v>
      </c>
      <c r="D165" s="28" t="s">
        <v>172</v>
      </c>
      <c r="E165" s="28" t="s">
        <v>168</v>
      </c>
      <c r="F165" s="22" t="s">
        <v>162</v>
      </c>
      <c r="G165" s="28" t="s">
        <v>163</v>
      </c>
      <c r="H165" s="28" t="s">
        <v>167</v>
      </c>
      <c r="I165" s="29" t="n">
        <v>3.90698689956331</v>
      </c>
      <c r="J165" s="29" t="n">
        <v>18</v>
      </c>
      <c r="K165" s="29" t="n">
        <v>1.35</v>
      </c>
      <c r="L165" s="29" t="n">
        <v>8760</v>
      </c>
      <c r="M165" s="29" t="n">
        <v>258574.881429395</v>
      </c>
      <c r="N165" s="29" t="n">
        <v>145204.64999997</v>
      </c>
      <c r="O165" s="29" t="n">
        <v>159503.87205001</v>
      </c>
      <c r="P165" s="29" t="n">
        <v>65533.1034593668</v>
      </c>
      <c r="Q165" s="29" t="n">
        <v>136338.614876133</v>
      </c>
      <c r="R165" s="29" t="n">
        <v>59788</v>
      </c>
      <c r="S165" s="29" t="n">
        <v>212994.75</v>
      </c>
      <c r="T165" s="29" t="n">
        <v>169073.625</v>
      </c>
      <c r="U165" s="29" t="n">
        <v>112102.5</v>
      </c>
      <c r="V165" s="29" t="n">
        <v>138259.750000012</v>
      </c>
      <c r="W165" s="29" t="n">
        <v>8760</v>
      </c>
      <c r="X165" s="29" t="n">
        <v>1475.30190986921</v>
      </c>
      <c r="Y165" s="29" t="n">
        <v>11732.6153312998</v>
      </c>
      <c r="Z165" s="29" t="n">
        <v>3393.6550401961</v>
      </c>
      <c r="AA165" s="29" t="n">
        <v>12609.1730077957</v>
      </c>
      <c r="AB165" s="29" t="n">
        <v>0</v>
      </c>
      <c r="AC165" s="29" t="n">
        <v>0</v>
      </c>
      <c r="AD165" s="29" t="n">
        <v>0</v>
      </c>
      <c r="AE165" s="29" t="n">
        <v>-1183.59179901608</v>
      </c>
      <c r="AF165" s="29" t="n">
        <v>0</v>
      </c>
      <c r="AG165" s="29" t="n">
        <v>2651.88836333254</v>
      </c>
      <c r="AH165" s="29" t="n">
        <v>8760</v>
      </c>
      <c r="AI165" s="29" t="n">
        <v>3747.31520314554</v>
      </c>
      <c r="AJ165" s="29" t="n">
        <v>0</v>
      </c>
      <c r="AK165" s="29" t="n">
        <v>0</v>
      </c>
      <c r="AL165" s="29" t="n">
        <v>3348.78668222981</v>
      </c>
      <c r="AM165" s="29" t="n">
        <v>13128.1429689735</v>
      </c>
      <c r="AN165" s="29" t="n">
        <v>5688.64595634283</v>
      </c>
      <c r="AO165" s="29" t="n">
        <v>9531.81678246077</v>
      </c>
      <c r="AP165" s="29" t="n">
        <v>5622.68188771392</v>
      </c>
      <c r="AQ165" s="29" t="n">
        <v>2475.78778595676</v>
      </c>
      <c r="AR165" s="29" t="n">
        <v>10097.4918311615</v>
      </c>
      <c r="AS165" s="29" t="n">
        <v>8760</v>
      </c>
      <c r="AT165" s="29" t="n">
        <v>12738.1618759282</v>
      </c>
      <c r="AU165" s="29" t="n">
        <v>373.675000000025</v>
      </c>
      <c r="AV165" s="29" t="n">
        <v>0</v>
      </c>
      <c r="AW165" s="29" t="n">
        <v>1166.02499999989</v>
      </c>
      <c r="AX165" s="29" t="n">
        <v>936159.213896986</v>
      </c>
      <c r="AY165" s="29" t="n">
        <v>189624.863849996</v>
      </c>
      <c r="AZ165" s="29" t="n">
        <v>508.874999999994</v>
      </c>
      <c r="BA165" s="29" t="n">
        <v>3299.00741800629</v>
      </c>
      <c r="BB165" s="29" t="n">
        <v>149470</v>
      </c>
      <c r="BC165" s="29"/>
    </row>
    <row r="166" customFormat="false" ht="12.75" hidden="false" customHeight="false" outlineLevel="0" collapsed="false">
      <c r="A166" s="22" t="n">
        <v>164</v>
      </c>
      <c r="B166" s="22" t="s">
        <v>158</v>
      </c>
      <c r="C166" s="22" t="s">
        <v>159</v>
      </c>
      <c r="D166" s="28" t="s">
        <v>172</v>
      </c>
      <c r="E166" s="28" t="s">
        <v>168</v>
      </c>
      <c r="F166" s="22" t="s">
        <v>162</v>
      </c>
      <c r="G166" s="28" t="s">
        <v>163</v>
      </c>
      <c r="H166" s="28" t="s">
        <v>167</v>
      </c>
      <c r="I166" s="29" t="n">
        <v>3.90698689956331</v>
      </c>
      <c r="J166" s="29" t="n">
        <v>18</v>
      </c>
      <c r="K166" s="29" t="n">
        <v>0.900000013411045</v>
      </c>
      <c r="L166" s="29" t="n">
        <v>8760</v>
      </c>
      <c r="M166" s="29" t="n">
        <v>251202.950570943</v>
      </c>
      <c r="N166" s="29" t="n">
        <v>146840.849999971</v>
      </c>
      <c r="O166" s="29" t="n">
        <v>160412.81145001</v>
      </c>
      <c r="P166" s="29" t="n">
        <v>65533.1034593668</v>
      </c>
      <c r="Q166" s="29" t="n">
        <v>136338.614876133</v>
      </c>
      <c r="R166" s="29" t="n">
        <v>59884</v>
      </c>
      <c r="S166" s="29" t="n">
        <v>213336.75</v>
      </c>
      <c r="T166" s="29" t="n">
        <v>169073.625</v>
      </c>
      <c r="U166" s="29" t="n">
        <v>112282.5</v>
      </c>
      <c r="V166" s="29" t="n">
        <v>138481.750000012</v>
      </c>
      <c r="W166" s="29" t="n">
        <v>8760</v>
      </c>
      <c r="X166" s="29" t="n">
        <v>1475.30190986921</v>
      </c>
      <c r="Y166" s="29" t="n">
        <v>11270.3494137283</v>
      </c>
      <c r="Z166" s="29" t="n">
        <v>3657.47845345262</v>
      </c>
      <c r="AA166" s="29" t="n">
        <v>12862.8075542258</v>
      </c>
      <c r="AB166" s="29" t="n">
        <v>0</v>
      </c>
      <c r="AC166" s="29" t="n">
        <v>0</v>
      </c>
      <c r="AD166" s="29" t="n">
        <v>0</v>
      </c>
      <c r="AE166" s="29" t="n">
        <v>-1202.17315775544</v>
      </c>
      <c r="AF166" s="29" t="n">
        <v>0</v>
      </c>
      <c r="AG166" s="29" t="n">
        <v>2683.68791808321</v>
      </c>
      <c r="AH166" s="29" t="n">
        <v>8760</v>
      </c>
      <c r="AI166" s="29" t="n">
        <v>3748.0718941549</v>
      </c>
      <c r="AJ166" s="29" t="n">
        <v>0</v>
      </c>
      <c r="AK166" s="29" t="n">
        <v>0</v>
      </c>
      <c r="AL166" s="29" t="n">
        <v>3348.78668222981</v>
      </c>
      <c r="AM166" s="29" t="n">
        <v>13128.1429689735</v>
      </c>
      <c r="AN166" s="29" t="n">
        <v>5681.74577573007</v>
      </c>
      <c r="AO166" s="29" t="n">
        <v>9535.60005895922</v>
      </c>
      <c r="AP166" s="29" t="n">
        <v>5625.10515033221</v>
      </c>
      <c r="AQ166" s="29" t="n">
        <v>2470.02144582877</v>
      </c>
      <c r="AR166" s="29" t="n">
        <v>9592.97212841908</v>
      </c>
      <c r="AS166" s="29" t="n">
        <v>8760</v>
      </c>
      <c r="AT166" s="29" t="n">
        <v>12742.0571648249</v>
      </c>
      <c r="AU166" s="29" t="n">
        <v>374.275000000025</v>
      </c>
      <c r="AV166" s="29" t="n">
        <v>0</v>
      </c>
      <c r="AW166" s="29" t="n">
        <v>1166.02499999989</v>
      </c>
      <c r="AX166" s="29" t="n">
        <v>936184.768532315</v>
      </c>
      <c r="AY166" s="29" t="n">
        <v>189624.863849996</v>
      </c>
      <c r="AZ166" s="29" t="n">
        <v>583.000000000002</v>
      </c>
      <c r="BA166" s="29" t="n">
        <v>3298.85804284442</v>
      </c>
      <c r="BB166" s="29" t="n">
        <v>149710</v>
      </c>
      <c r="BC166" s="29"/>
    </row>
    <row r="167" customFormat="false" ht="12.75" hidden="false" customHeight="false" outlineLevel="0" collapsed="false">
      <c r="A167" s="22" t="n">
        <v>165</v>
      </c>
      <c r="B167" s="22" t="s">
        <v>158</v>
      </c>
      <c r="C167" s="22" t="s">
        <v>159</v>
      </c>
      <c r="D167" s="28" t="s">
        <v>172</v>
      </c>
      <c r="E167" s="28" t="s">
        <v>168</v>
      </c>
      <c r="F167" s="22" t="s">
        <v>162</v>
      </c>
      <c r="G167" s="28" t="s">
        <v>163</v>
      </c>
      <c r="H167" s="28" t="s">
        <v>167</v>
      </c>
      <c r="I167" s="29" t="n">
        <v>3.90698689956331</v>
      </c>
      <c r="J167" s="29" t="n">
        <v>18</v>
      </c>
      <c r="K167" s="29" t="n">
        <v>0.450000006705522</v>
      </c>
      <c r="L167" s="29" t="n">
        <v>8760</v>
      </c>
      <c r="M167" s="29" t="n">
        <v>237576.283720423</v>
      </c>
      <c r="N167" s="29" t="n">
        <v>156389.399999967</v>
      </c>
      <c r="O167" s="29" t="n">
        <v>165717.207800006</v>
      </c>
      <c r="P167" s="29" t="n">
        <v>65533.1034593668</v>
      </c>
      <c r="Q167" s="29" t="n">
        <v>136338.614876133</v>
      </c>
      <c r="R167" s="29" t="n">
        <v>59840</v>
      </c>
      <c r="S167" s="29" t="n">
        <v>213180</v>
      </c>
      <c r="T167" s="29" t="n">
        <v>169073.625</v>
      </c>
      <c r="U167" s="29" t="n">
        <v>112200</v>
      </c>
      <c r="V167" s="29" t="n">
        <v>138380.000000012</v>
      </c>
      <c r="W167" s="29" t="n">
        <v>8760</v>
      </c>
      <c r="X167" s="29" t="n">
        <v>1475.30190986921</v>
      </c>
      <c r="Y167" s="29" t="n">
        <v>10096.2291462013</v>
      </c>
      <c r="Z167" s="29" t="n">
        <v>4068.6409908373</v>
      </c>
      <c r="AA167" s="29" t="n">
        <v>13697.4715586157</v>
      </c>
      <c r="AB167" s="29" t="n">
        <v>0</v>
      </c>
      <c r="AC167" s="29" t="n">
        <v>0</v>
      </c>
      <c r="AD167" s="29" t="n">
        <v>0</v>
      </c>
      <c r="AE167" s="29" t="n">
        <v>-1270.11837470475</v>
      </c>
      <c r="AF167" s="29" t="n">
        <v>0</v>
      </c>
      <c r="AG167" s="29" t="n">
        <v>2736.45077739297</v>
      </c>
      <c r="AH167" s="29" t="n">
        <v>8760</v>
      </c>
      <c r="AI167" s="29" t="n">
        <v>3747.55519263399</v>
      </c>
      <c r="AJ167" s="29" t="n">
        <v>0</v>
      </c>
      <c r="AK167" s="29" t="n">
        <v>0</v>
      </c>
      <c r="AL167" s="29" t="n">
        <v>3348.78668222981</v>
      </c>
      <c r="AM167" s="29" t="n">
        <v>13128.1429689735</v>
      </c>
      <c r="AN167" s="29" t="n">
        <v>5617.55821441972</v>
      </c>
      <c r="AO167" s="29" t="n">
        <v>9533.4785379061</v>
      </c>
      <c r="AP167" s="29" t="n">
        <v>5623.64450587777</v>
      </c>
      <c r="AQ167" s="29" t="n">
        <v>2433.2130065343</v>
      </c>
      <c r="AR167" s="29" t="n">
        <v>8361.30326448032</v>
      </c>
      <c r="AS167" s="29" t="n">
        <v>8760</v>
      </c>
      <c r="AT167" s="29" t="n">
        <v>12723.6633862192</v>
      </c>
      <c r="AU167" s="29" t="n">
        <v>374.000000000025</v>
      </c>
      <c r="AV167" s="29" t="n">
        <v>0</v>
      </c>
      <c r="AW167" s="29" t="n">
        <v>1166.02499999989</v>
      </c>
      <c r="AX167" s="29" t="n">
        <v>936212.958859788</v>
      </c>
      <c r="AY167" s="29" t="n">
        <v>189624.863849996</v>
      </c>
      <c r="AZ167" s="29" t="n">
        <v>735.575000000016</v>
      </c>
      <c r="BA167" s="29" t="n">
        <v>3298.64193363504</v>
      </c>
      <c r="BB167" s="29" t="n">
        <v>149600</v>
      </c>
      <c r="BC167" s="29"/>
    </row>
    <row r="168" customFormat="false" ht="12.75" hidden="false" customHeight="false" outlineLevel="0" collapsed="false">
      <c r="A168" s="22" t="n">
        <v>166</v>
      </c>
      <c r="B168" s="22"/>
      <c r="C168" s="22"/>
      <c r="D168" s="28"/>
      <c r="E168" s="28"/>
      <c r="F168" s="22"/>
      <c r="G168" s="28"/>
      <c r="H168" s="28"/>
    </row>
    <row r="169" customFormat="false" ht="12.75" hidden="false" customHeight="false" outlineLevel="0" collapsed="false">
      <c r="A169" s="22" t="n">
        <v>167</v>
      </c>
      <c r="B169" s="22"/>
      <c r="C169" s="22"/>
      <c r="D169" s="28"/>
      <c r="E169" s="28"/>
      <c r="F169" s="22"/>
      <c r="G169" s="28"/>
      <c r="H169" s="28"/>
    </row>
    <row r="170" customFormat="false" ht="12.75" hidden="false" customHeight="false" outlineLevel="0" collapsed="false">
      <c r="A170" s="22" t="n">
        <v>168</v>
      </c>
      <c r="B170" s="22"/>
      <c r="C170" s="22"/>
      <c r="D170" s="28"/>
      <c r="E170" s="28"/>
      <c r="F170" s="22"/>
      <c r="G170" s="28"/>
      <c r="H170" s="28"/>
    </row>
    <row r="171" customFormat="false" ht="12.75" hidden="false" customHeight="false" outlineLevel="0" collapsed="false">
      <c r="A171" s="22" t="n">
        <v>169</v>
      </c>
      <c r="B171" s="22"/>
      <c r="C171" s="22"/>
      <c r="D171" s="28"/>
      <c r="E171" s="28"/>
      <c r="F171" s="22"/>
      <c r="G171" s="28"/>
      <c r="H171" s="28"/>
    </row>
    <row r="172" customFormat="false" ht="12.75" hidden="false" customHeight="false" outlineLevel="0" collapsed="false">
      <c r="A172" s="22" t="n">
        <v>170</v>
      </c>
      <c r="B172" s="22"/>
      <c r="C172" s="22"/>
      <c r="D172" s="28"/>
      <c r="E172" s="28"/>
      <c r="F172" s="22"/>
      <c r="G172" s="28"/>
      <c r="H172" s="28"/>
    </row>
    <row r="173" customFormat="false" ht="12.75" hidden="false" customHeight="false" outlineLevel="0" collapsed="false">
      <c r="A173" s="22" t="n">
        <v>171</v>
      </c>
      <c r="B173" s="22"/>
      <c r="C173" s="22"/>
      <c r="D173" s="28"/>
      <c r="E173" s="28"/>
      <c r="F173" s="22"/>
      <c r="G173" s="28"/>
      <c r="H173" s="28"/>
    </row>
    <row r="174" customFormat="false" ht="12.75" hidden="false" customHeight="false" outlineLevel="0" collapsed="false">
      <c r="A174" s="22" t="n">
        <v>172</v>
      </c>
      <c r="B174" s="22"/>
      <c r="C174" s="22"/>
      <c r="D174" s="28"/>
      <c r="E174" s="28"/>
      <c r="F174" s="22"/>
      <c r="G174" s="28"/>
      <c r="H174" s="28"/>
    </row>
    <row r="175" customFormat="false" ht="12.75" hidden="false" customHeight="false" outlineLevel="0" collapsed="false">
      <c r="A175" s="22" t="n">
        <v>173</v>
      </c>
      <c r="B175" s="22"/>
      <c r="C175" s="22"/>
      <c r="D175" s="28"/>
      <c r="E175" s="28"/>
      <c r="F175" s="22"/>
      <c r="G175" s="28"/>
      <c r="H175" s="28"/>
    </row>
    <row r="176" customFormat="false" ht="12.75" hidden="false" customHeight="false" outlineLevel="0" collapsed="false">
      <c r="A176" s="22" t="n">
        <v>174</v>
      </c>
      <c r="B176" s="22"/>
      <c r="C176" s="22"/>
      <c r="D176" s="28"/>
      <c r="E176" s="28"/>
      <c r="F176" s="22"/>
      <c r="G176" s="28"/>
      <c r="H176" s="28"/>
    </row>
    <row r="177" customFormat="false" ht="12.75" hidden="false" customHeight="false" outlineLevel="0" collapsed="false">
      <c r="A177" s="22" t="n">
        <v>175</v>
      </c>
      <c r="B177" s="22"/>
      <c r="C177" s="22"/>
      <c r="D177" s="28"/>
      <c r="E177" s="28"/>
      <c r="F177" s="22"/>
      <c r="G177" s="28"/>
      <c r="H177" s="28"/>
    </row>
    <row r="178" customFormat="false" ht="12.75" hidden="false" customHeight="false" outlineLevel="0" collapsed="false">
      <c r="A178" s="22" t="n">
        <v>176</v>
      </c>
      <c r="B178" s="22"/>
      <c r="C178" s="22"/>
      <c r="D178" s="28"/>
      <c r="E178" s="28"/>
      <c r="F178" s="22"/>
      <c r="G178" s="28"/>
      <c r="H178" s="28"/>
    </row>
    <row r="179" customFormat="false" ht="12.75" hidden="false" customHeight="false" outlineLevel="0" collapsed="false">
      <c r="A179" s="22" t="n">
        <v>177</v>
      </c>
      <c r="B179" s="22"/>
      <c r="C179" s="22"/>
      <c r="D179" s="28"/>
      <c r="E179" s="28"/>
      <c r="F179" s="22"/>
      <c r="G179" s="28"/>
      <c r="H179" s="28"/>
    </row>
    <row r="180" customFormat="false" ht="12.75" hidden="false" customHeight="false" outlineLevel="0" collapsed="false">
      <c r="A180" s="22" t="n">
        <v>178</v>
      </c>
      <c r="B180" s="22"/>
      <c r="C180" s="22"/>
      <c r="D180" s="28"/>
      <c r="E180" s="28"/>
      <c r="F180" s="22"/>
      <c r="G180" s="28"/>
      <c r="H180" s="28"/>
    </row>
    <row r="181" customFormat="false" ht="12.75" hidden="false" customHeight="false" outlineLevel="0" collapsed="false">
      <c r="A181" s="22" t="n">
        <v>179</v>
      </c>
      <c r="B181" s="22"/>
      <c r="C181" s="22"/>
      <c r="D181" s="28"/>
      <c r="E181" s="28"/>
      <c r="F181" s="22"/>
      <c r="G181" s="28"/>
      <c r="H181" s="28"/>
    </row>
    <row r="182" customFormat="false" ht="12.75" hidden="false" customHeight="false" outlineLevel="0" collapsed="false">
      <c r="A182" s="22" t="n">
        <v>180</v>
      </c>
      <c r="B182" s="22"/>
      <c r="C182" s="22"/>
      <c r="D182" s="28"/>
      <c r="E182" s="28"/>
      <c r="F182" s="22"/>
      <c r="G182" s="28"/>
      <c r="H182" s="28"/>
    </row>
    <row r="183" customFormat="false" ht="12.75" hidden="false" customHeight="false" outlineLevel="0" collapsed="false">
      <c r="A183" s="22" t="n">
        <v>181</v>
      </c>
      <c r="B183" s="22"/>
      <c r="C183" s="22"/>
      <c r="D183" s="28"/>
      <c r="E183" s="28"/>
      <c r="F183" s="22"/>
      <c r="G183" s="28"/>
      <c r="H183" s="28"/>
    </row>
    <row r="184" customFormat="false" ht="12.75" hidden="false" customHeight="false" outlineLevel="0" collapsed="false">
      <c r="A184" s="22" t="n">
        <v>182</v>
      </c>
      <c r="B184" s="22"/>
      <c r="C184" s="22"/>
      <c r="D184" s="28"/>
      <c r="E184" s="28"/>
      <c r="F184" s="22"/>
      <c r="G184" s="28"/>
      <c r="H184" s="28"/>
    </row>
    <row r="185" customFormat="false" ht="12.75" hidden="false" customHeight="false" outlineLevel="0" collapsed="false">
      <c r="A185" s="22" t="n">
        <v>183</v>
      </c>
      <c r="B185" s="22"/>
      <c r="C185" s="22"/>
      <c r="D185" s="28"/>
      <c r="E185" s="28"/>
      <c r="F185" s="22"/>
      <c r="G185" s="28"/>
      <c r="H185" s="28"/>
    </row>
    <row r="186" customFormat="false" ht="12.75" hidden="false" customHeight="false" outlineLevel="0" collapsed="false">
      <c r="A186" s="22" t="n">
        <v>184</v>
      </c>
      <c r="B186" s="22"/>
      <c r="C186" s="22"/>
      <c r="D186" s="28"/>
      <c r="E186" s="28"/>
      <c r="F186" s="22"/>
      <c r="G186" s="28"/>
      <c r="H186" s="28"/>
    </row>
    <row r="187" customFormat="false" ht="12.75" hidden="false" customHeight="false" outlineLevel="0" collapsed="false">
      <c r="A187" s="22" t="n">
        <v>185</v>
      </c>
      <c r="B187" s="22"/>
      <c r="C187" s="22"/>
      <c r="D187" s="28"/>
      <c r="E187" s="28"/>
      <c r="F187" s="22"/>
      <c r="G187" s="28"/>
      <c r="H187" s="28"/>
    </row>
    <row r="188" customFormat="false" ht="12.75" hidden="false" customHeight="false" outlineLevel="0" collapsed="false">
      <c r="A188" s="22" t="n">
        <v>186</v>
      </c>
      <c r="B188" s="22"/>
      <c r="C188" s="22"/>
      <c r="D188" s="28"/>
      <c r="E188" s="28"/>
      <c r="F188" s="22"/>
      <c r="G188" s="28"/>
      <c r="H188" s="28"/>
    </row>
    <row r="189" customFormat="false" ht="12.75" hidden="false" customHeight="false" outlineLevel="0" collapsed="false">
      <c r="A189" s="22" t="n">
        <v>187</v>
      </c>
      <c r="B189" s="22"/>
      <c r="C189" s="22"/>
      <c r="D189" s="28"/>
      <c r="E189" s="28"/>
      <c r="F189" s="22"/>
      <c r="G189" s="28"/>
      <c r="H189" s="28"/>
    </row>
    <row r="190" customFormat="false" ht="12.75" hidden="false" customHeight="false" outlineLevel="0" collapsed="false">
      <c r="A190" s="22" t="n">
        <v>188</v>
      </c>
      <c r="B190" s="22"/>
      <c r="C190" s="22"/>
      <c r="D190" s="28"/>
      <c r="E190" s="28"/>
      <c r="F190" s="22"/>
      <c r="G190" s="28"/>
      <c r="H190" s="28"/>
    </row>
    <row r="191" customFormat="false" ht="12.75" hidden="false" customHeight="false" outlineLevel="0" collapsed="false">
      <c r="A191" s="22" t="n">
        <v>189</v>
      </c>
      <c r="B191" s="22"/>
      <c r="C191" s="22"/>
      <c r="D191" s="28"/>
      <c r="E191" s="28"/>
      <c r="F191" s="22"/>
      <c r="G191" s="28"/>
      <c r="H191" s="28"/>
    </row>
    <row r="192" customFormat="false" ht="12.75" hidden="false" customHeight="false" outlineLevel="0" collapsed="false">
      <c r="A192" s="22" t="n">
        <v>190</v>
      </c>
      <c r="B192" s="22"/>
      <c r="C192" s="22"/>
      <c r="D192" s="28"/>
      <c r="E192" s="28"/>
      <c r="F192" s="22"/>
      <c r="G192" s="28"/>
      <c r="H192" s="28"/>
    </row>
    <row r="193" customFormat="false" ht="12.75" hidden="false" customHeight="false" outlineLevel="0" collapsed="false">
      <c r="A193" s="22" t="n">
        <v>191</v>
      </c>
      <c r="B193" s="22"/>
      <c r="C193" s="22"/>
      <c r="D193" s="28"/>
      <c r="E193" s="28"/>
      <c r="F193" s="22"/>
      <c r="G193" s="28"/>
      <c r="H193" s="28"/>
    </row>
    <row r="194" customFormat="false" ht="12.75" hidden="false" customHeight="false" outlineLevel="0" collapsed="false">
      <c r="A194" s="22" t="n">
        <v>192</v>
      </c>
      <c r="B194" s="22"/>
      <c r="C194" s="22"/>
      <c r="D194" s="28"/>
      <c r="E194" s="28"/>
      <c r="F194" s="22"/>
      <c r="G194" s="28"/>
      <c r="H194" s="28"/>
    </row>
    <row r="195" customFormat="false" ht="12.75" hidden="false" customHeight="false" outlineLevel="0" collapsed="false">
      <c r="A195" s="22" t="n">
        <v>193</v>
      </c>
      <c r="B195" s="22"/>
      <c r="C195" s="22"/>
      <c r="D195" s="28"/>
      <c r="E195" s="28"/>
      <c r="F195" s="22"/>
      <c r="G195" s="28"/>
      <c r="H195" s="28"/>
    </row>
    <row r="196" customFormat="false" ht="12.75" hidden="false" customHeight="false" outlineLevel="0" collapsed="false">
      <c r="A196" s="22" t="n">
        <v>194</v>
      </c>
      <c r="B196" s="22"/>
      <c r="C196" s="22"/>
      <c r="D196" s="28"/>
      <c r="E196" s="28"/>
      <c r="F196" s="22"/>
      <c r="G196" s="28"/>
      <c r="H196" s="28"/>
    </row>
    <row r="197" customFormat="false" ht="12.75" hidden="false" customHeight="false" outlineLevel="0" collapsed="false">
      <c r="A197" s="22" t="n">
        <v>195</v>
      </c>
      <c r="B197" s="22"/>
      <c r="C197" s="22"/>
      <c r="D197" s="28"/>
      <c r="E197" s="28"/>
      <c r="F197" s="22"/>
      <c r="G197" s="28"/>
      <c r="H197" s="28"/>
    </row>
    <row r="198" customFormat="false" ht="12.75" hidden="false" customHeight="false" outlineLevel="0" collapsed="false">
      <c r="A198" s="22" t="n">
        <v>196</v>
      </c>
      <c r="B198" s="22"/>
      <c r="C198" s="22"/>
      <c r="D198" s="28"/>
      <c r="E198" s="28"/>
      <c r="F198" s="22"/>
      <c r="G198" s="28"/>
      <c r="H198" s="28"/>
    </row>
    <row r="199" customFormat="false" ht="12.75" hidden="false" customHeight="false" outlineLevel="0" collapsed="false">
      <c r="A199" s="22" t="n">
        <v>197</v>
      </c>
      <c r="B199" s="22"/>
      <c r="C199" s="22"/>
      <c r="D199" s="28"/>
      <c r="E199" s="28"/>
      <c r="F199" s="22"/>
      <c r="G199" s="28"/>
      <c r="H199" s="28"/>
    </row>
    <row r="200" customFormat="false" ht="12.75" hidden="false" customHeight="false" outlineLevel="0" collapsed="false">
      <c r="A200" s="22" t="n">
        <v>198</v>
      </c>
      <c r="B200" s="22"/>
      <c r="C200" s="22"/>
      <c r="D200" s="28"/>
      <c r="E200" s="28"/>
      <c r="F200" s="22"/>
      <c r="G200" s="28"/>
      <c r="H200" s="28"/>
    </row>
    <row r="201" customFormat="false" ht="12.75" hidden="false" customHeight="false" outlineLevel="0" collapsed="false">
      <c r="A201" s="22" t="n">
        <v>199</v>
      </c>
      <c r="B201" s="22"/>
      <c r="C201" s="22"/>
      <c r="D201" s="28"/>
      <c r="E201" s="28"/>
      <c r="F201" s="22"/>
      <c r="G201" s="28"/>
      <c r="H201" s="28"/>
    </row>
    <row r="202" customFormat="false" ht="12.75" hidden="false" customHeight="false" outlineLevel="0" collapsed="false">
      <c r="A202" s="22" t="n">
        <v>200</v>
      </c>
      <c r="B202" s="22"/>
      <c r="C202" s="22"/>
      <c r="D202" s="28"/>
      <c r="E202" s="28"/>
      <c r="F202" s="22"/>
      <c r="G202" s="28"/>
      <c r="H202" s="28"/>
    </row>
    <row r="203" customFormat="false" ht="12.75" hidden="false" customHeight="false" outlineLevel="0" collapsed="false">
      <c r="A203" s="22" t="n">
        <v>201</v>
      </c>
      <c r="B203" s="22"/>
      <c r="C203" s="22"/>
      <c r="D203" s="28"/>
      <c r="E203" s="28"/>
      <c r="F203" s="22"/>
      <c r="G203" s="28"/>
      <c r="H203" s="28"/>
    </row>
    <row r="204" customFormat="false" ht="12.75" hidden="false" customHeight="false" outlineLevel="0" collapsed="false">
      <c r="A204" s="22" t="n">
        <v>202</v>
      </c>
      <c r="B204" s="22"/>
      <c r="C204" s="22"/>
      <c r="D204" s="28"/>
      <c r="E204" s="28"/>
      <c r="F204" s="22"/>
      <c r="G204" s="28"/>
      <c r="H204" s="28"/>
    </row>
    <row r="205" customFormat="false" ht="12.75" hidden="false" customHeight="false" outlineLevel="0" collapsed="false">
      <c r="A205" s="22" t="n">
        <v>203</v>
      </c>
      <c r="B205" s="22"/>
      <c r="C205" s="22"/>
      <c r="D205" s="28"/>
      <c r="E205" s="28"/>
      <c r="F205" s="22"/>
      <c r="G205" s="28"/>
      <c r="H205" s="28"/>
    </row>
    <row r="206" customFormat="false" ht="12.75" hidden="false" customHeight="false" outlineLevel="0" collapsed="false">
      <c r="A206" s="22" t="n">
        <v>204</v>
      </c>
      <c r="B206" s="22"/>
      <c r="C206" s="22"/>
      <c r="D206" s="28"/>
      <c r="E206" s="28"/>
      <c r="F206" s="22"/>
      <c r="G206" s="28"/>
      <c r="H206" s="28"/>
    </row>
    <row r="207" customFormat="false" ht="12.75" hidden="false" customHeight="false" outlineLevel="0" collapsed="false">
      <c r="A207" s="22" t="n">
        <v>205</v>
      </c>
      <c r="B207" s="22"/>
      <c r="C207" s="22"/>
      <c r="D207" s="28"/>
      <c r="E207" s="28"/>
      <c r="F207" s="22"/>
      <c r="G207" s="28"/>
      <c r="H207" s="28"/>
    </row>
    <row r="208" customFormat="false" ht="12.75" hidden="false" customHeight="false" outlineLevel="0" collapsed="false">
      <c r="A208" s="22" t="n">
        <v>206</v>
      </c>
      <c r="B208" s="22"/>
      <c r="C208" s="22"/>
      <c r="D208" s="28"/>
      <c r="E208" s="28"/>
      <c r="F208" s="22"/>
      <c r="G208" s="28"/>
      <c r="H208" s="28"/>
    </row>
    <row r="209" customFormat="false" ht="12.75" hidden="false" customHeight="false" outlineLevel="0" collapsed="false">
      <c r="A209" s="22" t="n">
        <v>207</v>
      </c>
      <c r="B209" s="22"/>
      <c r="C209" s="22"/>
      <c r="D209" s="28"/>
      <c r="E209" s="28"/>
      <c r="F209" s="22"/>
      <c r="G209" s="28"/>
      <c r="H209" s="28"/>
    </row>
    <row r="210" customFormat="false" ht="12.75" hidden="false" customHeight="false" outlineLevel="0" collapsed="false">
      <c r="A210" s="22" t="n">
        <v>208</v>
      </c>
      <c r="B210" s="22"/>
      <c r="C210" s="22"/>
      <c r="D210" s="28"/>
      <c r="E210" s="28"/>
      <c r="F210" s="22"/>
      <c r="G210" s="28"/>
      <c r="H210" s="28"/>
    </row>
    <row r="211" customFormat="false" ht="12.75" hidden="false" customHeight="false" outlineLevel="0" collapsed="false">
      <c r="A211" s="22" t="n">
        <v>209</v>
      </c>
      <c r="B211" s="22"/>
      <c r="C211" s="22"/>
      <c r="D211" s="28"/>
      <c r="E211" s="28"/>
      <c r="F211" s="22"/>
      <c r="G211" s="28"/>
      <c r="H211" s="28"/>
    </row>
    <row r="212" customFormat="false" ht="12.75" hidden="false" customHeight="false" outlineLevel="0" collapsed="false">
      <c r="A212" s="22" t="n">
        <v>210</v>
      </c>
      <c r="B212" s="22"/>
      <c r="C212" s="22"/>
      <c r="D212" s="28"/>
      <c r="E212" s="28"/>
      <c r="F212" s="22"/>
      <c r="G212" s="28"/>
      <c r="H212" s="28"/>
    </row>
    <row r="213" customFormat="false" ht="12.75" hidden="false" customHeight="false" outlineLevel="0" collapsed="false">
      <c r="A213" s="22" t="n">
        <v>211</v>
      </c>
      <c r="B213" s="22"/>
      <c r="C213" s="22"/>
      <c r="D213" s="28"/>
      <c r="E213" s="28"/>
      <c r="F213" s="22"/>
      <c r="G213" s="28"/>
      <c r="H213" s="28"/>
    </row>
    <row r="214" customFormat="false" ht="12.75" hidden="false" customHeight="false" outlineLevel="0" collapsed="false">
      <c r="A214" s="22" t="n">
        <v>212</v>
      </c>
      <c r="B214" s="22"/>
      <c r="C214" s="22"/>
      <c r="D214" s="28"/>
      <c r="E214" s="28"/>
      <c r="F214" s="22"/>
      <c r="G214" s="28"/>
      <c r="H214" s="28"/>
    </row>
    <row r="215" customFormat="false" ht="12.75" hidden="false" customHeight="false" outlineLevel="0" collapsed="false">
      <c r="A215" s="22" t="n">
        <v>213</v>
      </c>
      <c r="B215" s="22"/>
      <c r="C215" s="22"/>
      <c r="D215" s="28"/>
      <c r="E215" s="28"/>
      <c r="F215" s="22"/>
      <c r="G215" s="28"/>
      <c r="H215" s="28"/>
    </row>
    <row r="216" customFormat="false" ht="12.75" hidden="false" customHeight="false" outlineLevel="0" collapsed="false">
      <c r="A216" s="22" t="n">
        <v>214</v>
      </c>
      <c r="B216" s="22"/>
      <c r="C216" s="22"/>
      <c r="D216" s="28"/>
      <c r="E216" s="28"/>
      <c r="F216" s="22"/>
      <c r="G216" s="28"/>
      <c r="H216" s="28"/>
    </row>
    <row r="217" customFormat="false" ht="12.75" hidden="false" customHeight="false" outlineLevel="0" collapsed="false">
      <c r="A217" s="22" t="n">
        <v>215</v>
      </c>
      <c r="B217" s="22"/>
      <c r="C217" s="22"/>
      <c r="D217" s="28"/>
      <c r="E217" s="28"/>
      <c r="F217" s="22"/>
      <c r="G217" s="28"/>
      <c r="H217" s="28"/>
    </row>
    <row r="218" customFormat="false" ht="12.75" hidden="false" customHeight="false" outlineLevel="0" collapsed="false">
      <c r="A218" s="22" t="n">
        <v>216</v>
      </c>
      <c r="B218" s="22"/>
      <c r="C218" s="22"/>
      <c r="D218" s="28"/>
      <c r="E218" s="28"/>
      <c r="F218" s="22"/>
      <c r="G218" s="28"/>
      <c r="H218" s="28"/>
    </row>
    <row r="219" customFormat="false" ht="12.75" hidden="false" customHeight="false" outlineLevel="0" collapsed="false">
      <c r="A219" s="22" t="n">
        <v>217</v>
      </c>
      <c r="B219" s="22"/>
      <c r="C219" s="22"/>
      <c r="D219" s="28"/>
      <c r="E219" s="28"/>
      <c r="F219" s="22"/>
      <c r="G219" s="28"/>
      <c r="H219" s="28"/>
    </row>
    <row r="220" customFormat="false" ht="12.75" hidden="false" customHeight="false" outlineLevel="0" collapsed="false">
      <c r="A220" s="22" t="n">
        <v>218</v>
      </c>
      <c r="B220" s="22"/>
      <c r="C220" s="22"/>
      <c r="D220" s="28"/>
      <c r="E220" s="28"/>
      <c r="F220" s="22"/>
      <c r="G220" s="28"/>
      <c r="H220" s="28"/>
    </row>
    <row r="221" customFormat="false" ht="12.75" hidden="false" customHeight="false" outlineLevel="0" collapsed="false">
      <c r="A221" s="22" t="n">
        <v>219</v>
      </c>
      <c r="B221" s="22"/>
      <c r="C221" s="22"/>
      <c r="D221" s="28"/>
      <c r="E221" s="28"/>
      <c r="F221" s="22"/>
      <c r="G221" s="28"/>
      <c r="H221" s="28"/>
    </row>
    <row r="222" customFormat="false" ht="12.75" hidden="false" customHeight="false" outlineLevel="0" collapsed="false">
      <c r="A222" s="22" t="n">
        <v>220</v>
      </c>
      <c r="B222" s="22"/>
      <c r="C222" s="22"/>
      <c r="D222" s="28"/>
      <c r="E222" s="28"/>
      <c r="F222" s="22"/>
      <c r="G222" s="28"/>
      <c r="H222" s="28"/>
    </row>
    <row r="223" customFormat="false" ht="12.75" hidden="false" customHeight="false" outlineLevel="0" collapsed="false">
      <c r="A223" s="22" t="n">
        <v>221</v>
      </c>
      <c r="B223" s="22"/>
      <c r="C223" s="22"/>
      <c r="D223" s="28"/>
      <c r="E223" s="28"/>
      <c r="F223" s="22"/>
      <c r="G223" s="28"/>
      <c r="H223" s="28"/>
    </row>
    <row r="224" customFormat="false" ht="12.75" hidden="false" customHeight="false" outlineLevel="0" collapsed="false">
      <c r="A224" s="22" t="n">
        <v>222</v>
      </c>
      <c r="B224" s="22"/>
      <c r="C224" s="22"/>
      <c r="D224" s="28"/>
      <c r="E224" s="28"/>
      <c r="F224" s="22"/>
      <c r="G224" s="28"/>
      <c r="H224" s="28"/>
    </row>
    <row r="225" customFormat="false" ht="12.75" hidden="false" customHeight="false" outlineLevel="0" collapsed="false">
      <c r="A225" s="22" t="n">
        <v>223</v>
      </c>
      <c r="B225" s="22"/>
      <c r="C225" s="22"/>
      <c r="D225" s="28"/>
      <c r="E225" s="28"/>
      <c r="F225" s="22"/>
      <c r="G225" s="28"/>
      <c r="H225" s="28"/>
    </row>
    <row r="226" customFormat="false" ht="12.75" hidden="false" customHeight="false" outlineLevel="0" collapsed="false">
      <c r="A226" s="22" t="n">
        <v>224</v>
      </c>
      <c r="B226" s="22"/>
      <c r="C226" s="22"/>
      <c r="D226" s="28"/>
      <c r="E226" s="28"/>
      <c r="F226" s="22"/>
      <c r="G226" s="28"/>
      <c r="H226" s="28"/>
    </row>
    <row r="227" customFormat="false" ht="12.75" hidden="false" customHeight="false" outlineLevel="0" collapsed="false">
      <c r="A227" s="22" t="n">
        <v>225</v>
      </c>
      <c r="B227" s="22"/>
      <c r="C227" s="22"/>
      <c r="D227" s="28"/>
      <c r="E227" s="28"/>
      <c r="F227" s="22"/>
      <c r="G227" s="28"/>
      <c r="H227" s="28"/>
    </row>
    <row r="228" customFormat="false" ht="12.75" hidden="false" customHeight="false" outlineLevel="0" collapsed="false">
      <c r="A228" s="22" t="n">
        <v>226</v>
      </c>
      <c r="B228" s="22"/>
      <c r="C228" s="22"/>
      <c r="D228" s="28"/>
      <c r="E228" s="28"/>
      <c r="F228" s="22"/>
      <c r="G228" s="28"/>
      <c r="H228" s="28"/>
    </row>
    <row r="229" customFormat="false" ht="12.75" hidden="false" customHeight="false" outlineLevel="0" collapsed="false">
      <c r="A229" s="22" t="n">
        <v>227</v>
      </c>
      <c r="B229" s="22"/>
      <c r="C229" s="22"/>
      <c r="D229" s="28"/>
      <c r="E229" s="28"/>
      <c r="F229" s="22"/>
      <c r="G229" s="28"/>
      <c r="H229" s="28"/>
    </row>
    <row r="230" customFormat="false" ht="12.75" hidden="false" customHeight="false" outlineLevel="0" collapsed="false">
      <c r="A230" s="22" t="n">
        <v>228</v>
      </c>
      <c r="B230" s="22"/>
      <c r="C230" s="22"/>
      <c r="D230" s="28"/>
      <c r="E230" s="28"/>
      <c r="F230" s="22"/>
      <c r="G230" s="28"/>
      <c r="H230" s="28"/>
    </row>
    <row r="231" customFormat="false" ht="12.75" hidden="false" customHeight="false" outlineLevel="0" collapsed="false">
      <c r="A231" s="22" t="n">
        <v>229</v>
      </c>
      <c r="B231" s="22"/>
      <c r="C231" s="22"/>
      <c r="D231" s="28"/>
      <c r="E231" s="28"/>
      <c r="F231" s="22"/>
      <c r="G231" s="28"/>
      <c r="H231" s="28"/>
    </row>
    <row r="232" customFormat="false" ht="12.75" hidden="false" customHeight="false" outlineLevel="0" collapsed="false">
      <c r="A232" s="22" t="n">
        <v>230</v>
      </c>
      <c r="B232" s="22"/>
      <c r="C232" s="22"/>
      <c r="D232" s="28"/>
      <c r="E232" s="28"/>
      <c r="F232" s="22"/>
      <c r="G232" s="28"/>
      <c r="H232" s="28"/>
    </row>
    <row r="233" customFormat="false" ht="12.75" hidden="false" customHeight="false" outlineLevel="0" collapsed="false">
      <c r="A233" s="22" t="n">
        <v>231</v>
      </c>
      <c r="B233" s="22"/>
      <c r="C233" s="22"/>
      <c r="D233" s="28"/>
      <c r="E233" s="28"/>
      <c r="F233" s="22"/>
      <c r="G233" s="28"/>
      <c r="H233" s="28"/>
    </row>
    <row r="234" customFormat="false" ht="12.75" hidden="false" customHeight="false" outlineLevel="0" collapsed="false">
      <c r="A234" s="22" t="n">
        <v>232</v>
      </c>
      <c r="B234" s="22"/>
      <c r="C234" s="22"/>
      <c r="D234" s="28"/>
      <c r="E234" s="28"/>
      <c r="F234" s="22"/>
      <c r="G234" s="28"/>
      <c r="H234" s="28"/>
    </row>
    <row r="235" customFormat="false" ht="12.75" hidden="false" customHeight="false" outlineLevel="0" collapsed="false">
      <c r="A235" s="22" t="n">
        <v>233</v>
      </c>
      <c r="B235" s="22"/>
      <c r="C235" s="22"/>
      <c r="D235" s="28"/>
      <c r="E235" s="28"/>
      <c r="F235" s="22"/>
      <c r="G235" s="28"/>
      <c r="H235" s="28"/>
    </row>
    <row r="236" customFormat="false" ht="12.75" hidden="false" customHeight="false" outlineLevel="0" collapsed="false">
      <c r="A236" s="22" t="n">
        <v>234</v>
      </c>
      <c r="B236" s="22"/>
      <c r="C236" s="22"/>
      <c r="D236" s="28"/>
      <c r="E236" s="28"/>
      <c r="F236" s="22"/>
      <c r="G236" s="28"/>
      <c r="H236" s="28"/>
    </row>
    <row r="237" customFormat="false" ht="12.75" hidden="false" customHeight="false" outlineLevel="0" collapsed="false">
      <c r="A237" s="22" t="n">
        <v>235</v>
      </c>
      <c r="B237" s="22"/>
      <c r="C237" s="22"/>
      <c r="D237" s="28"/>
      <c r="E237" s="28"/>
      <c r="F237" s="22"/>
      <c r="G237" s="28"/>
      <c r="H237" s="28"/>
    </row>
    <row r="238" customFormat="false" ht="12.75" hidden="false" customHeight="false" outlineLevel="0" collapsed="false">
      <c r="A238" s="22" t="n">
        <v>236</v>
      </c>
      <c r="B238" s="22"/>
      <c r="C238" s="22"/>
      <c r="D238" s="28"/>
      <c r="E238" s="28"/>
      <c r="F238" s="22"/>
      <c r="G238" s="28"/>
      <c r="H238" s="28"/>
    </row>
    <row r="239" customFormat="false" ht="12.75" hidden="false" customHeight="false" outlineLevel="0" collapsed="false">
      <c r="A239" s="22" t="n">
        <v>237</v>
      </c>
      <c r="B239" s="22"/>
      <c r="C239" s="22"/>
      <c r="D239" s="28"/>
      <c r="E239" s="28"/>
      <c r="F239" s="22"/>
      <c r="G239" s="28"/>
      <c r="H239" s="28"/>
    </row>
    <row r="240" customFormat="false" ht="12.75" hidden="false" customHeight="false" outlineLevel="0" collapsed="false">
      <c r="A240" s="22" t="n">
        <v>238</v>
      </c>
      <c r="B240" s="22"/>
      <c r="C240" s="22"/>
      <c r="D240" s="28"/>
      <c r="E240" s="28"/>
      <c r="F240" s="22"/>
      <c r="G240" s="28"/>
      <c r="H240" s="28"/>
    </row>
    <row r="241" customFormat="false" ht="12.75" hidden="false" customHeight="false" outlineLevel="0" collapsed="false">
      <c r="A241" s="22" t="n">
        <v>239</v>
      </c>
      <c r="B241" s="22"/>
      <c r="C241" s="22"/>
      <c r="D241" s="28"/>
      <c r="E241" s="28"/>
      <c r="F241" s="22"/>
      <c r="G241" s="28"/>
      <c r="H241" s="28"/>
    </row>
    <row r="242" customFormat="false" ht="12.75" hidden="false" customHeight="false" outlineLevel="0" collapsed="false">
      <c r="A242" s="22" t="n">
        <v>240</v>
      </c>
      <c r="B242" s="22"/>
      <c r="C242" s="22"/>
      <c r="D242" s="28"/>
      <c r="E242" s="28"/>
      <c r="F242" s="22"/>
      <c r="G242" s="28"/>
      <c r="H242" s="28"/>
    </row>
    <row r="243" customFormat="false" ht="12.75" hidden="false" customHeight="false" outlineLevel="0" collapsed="false">
      <c r="A243" s="22" t="n">
        <v>241</v>
      </c>
      <c r="B243" s="22"/>
      <c r="C243" s="22"/>
      <c r="D243" s="28"/>
      <c r="E243" s="28"/>
      <c r="F243" s="22"/>
      <c r="G243" s="28"/>
      <c r="H243" s="28"/>
    </row>
    <row r="244" customFormat="false" ht="12.75" hidden="false" customHeight="false" outlineLevel="0" collapsed="false">
      <c r="A244" s="22" t="n">
        <v>242</v>
      </c>
      <c r="B244" s="22"/>
      <c r="C244" s="22"/>
      <c r="D244" s="28"/>
      <c r="E244" s="28"/>
      <c r="F244" s="22"/>
      <c r="G244" s="28"/>
      <c r="H244" s="28"/>
    </row>
    <row r="245" customFormat="false" ht="12.75" hidden="false" customHeight="false" outlineLevel="0" collapsed="false">
      <c r="A245" s="22" t="n">
        <v>243</v>
      </c>
      <c r="B245" s="22"/>
      <c r="C245" s="22"/>
      <c r="D245" s="28"/>
      <c r="E245" s="28"/>
      <c r="F245" s="22"/>
      <c r="G245" s="28"/>
      <c r="H245" s="28"/>
    </row>
    <row r="246" customFormat="false" ht="12.75" hidden="false" customHeight="false" outlineLevel="0" collapsed="false">
      <c r="A246" s="22" t="n">
        <v>244</v>
      </c>
      <c r="B246" s="22"/>
      <c r="C246" s="22"/>
      <c r="D246" s="28"/>
      <c r="E246" s="28"/>
      <c r="F246" s="22"/>
      <c r="G246" s="28"/>
      <c r="H246" s="28"/>
    </row>
    <row r="247" customFormat="false" ht="12.75" hidden="false" customHeight="false" outlineLevel="0" collapsed="false">
      <c r="A247" s="22" t="n">
        <v>245</v>
      </c>
      <c r="B247" s="22"/>
      <c r="C247" s="22"/>
      <c r="D247" s="28"/>
      <c r="E247" s="28"/>
      <c r="F247" s="22"/>
      <c r="G247" s="28"/>
      <c r="H247" s="28"/>
    </row>
    <row r="248" customFormat="false" ht="12.75" hidden="false" customHeight="false" outlineLevel="0" collapsed="false">
      <c r="A248" s="22" t="n">
        <v>246</v>
      </c>
      <c r="B248" s="22"/>
      <c r="C248" s="22"/>
      <c r="D248" s="28"/>
      <c r="E248" s="28"/>
      <c r="F248" s="22"/>
      <c r="G248" s="28"/>
      <c r="H248" s="28"/>
    </row>
    <row r="249" customFormat="false" ht="12.75" hidden="false" customHeight="false" outlineLevel="0" collapsed="false">
      <c r="A249" s="22" t="n">
        <v>247</v>
      </c>
      <c r="B249" s="22"/>
      <c r="C249" s="22"/>
      <c r="D249" s="28"/>
      <c r="E249" s="28"/>
      <c r="F249" s="22"/>
      <c r="G249" s="28"/>
      <c r="H249" s="28"/>
    </row>
    <row r="250" customFormat="false" ht="12.75" hidden="false" customHeight="false" outlineLevel="0" collapsed="false">
      <c r="A250" s="22" t="n">
        <v>248</v>
      </c>
      <c r="B250" s="22"/>
      <c r="C250" s="22"/>
      <c r="D250" s="28"/>
      <c r="E250" s="28"/>
      <c r="F250" s="22"/>
      <c r="G250" s="28"/>
      <c r="H250" s="28"/>
    </row>
    <row r="251" customFormat="false" ht="12.75" hidden="false" customHeight="false" outlineLevel="0" collapsed="false">
      <c r="A251" s="22" t="n">
        <v>249</v>
      </c>
      <c r="B251" s="22"/>
      <c r="C251" s="22"/>
      <c r="D251" s="28"/>
      <c r="E251" s="28"/>
      <c r="F251" s="22"/>
      <c r="G251" s="28"/>
      <c r="H251" s="28"/>
    </row>
    <row r="252" customFormat="false" ht="12.75" hidden="false" customHeight="false" outlineLevel="0" collapsed="false">
      <c r="A252" s="22" t="n">
        <v>250</v>
      </c>
      <c r="B252" s="22"/>
      <c r="C252" s="22"/>
      <c r="D252" s="28"/>
      <c r="E252" s="28"/>
      <c r="F252" s="22"/>
      <c r="G252" s="28"/>
      <c r="H252" s="28"/>
    </row>
    <row r="253" customFormat="false" ht="12.75" hidden="false" customHeight="false" outlineLevel="0" collapsed="false">
      <c r="A253" s="22" t="n">
        <v>251</v>
      </c>
      <c r="B253" s="22"/>
      <c r="C253" s="22"/>
      <c r="D253" s="28"/>
      <c r="E253" s="28"/>
      <c r="F253" s="22"/>
      <c r="G253" s="28"/>
      <c r="H253" s="28"/>
    </row>
    <row r="254" customFormat="false" ht="12.75" hidden="false" customHeight="false" outlineLevel="0" collapsed="false">
      <c r="A254" s="22" t="n">
        <v>252</v>
      </c>
      <c r="B254" s="22"/>
      <c r="C254" s="22"/>
      <c r="D254" s="28"/>
      <c r="E254" s="28"/>
      <c r="F254" s="22"/>
      <c r="G254" s="28"/>
      <c r="H254" s="28"/>
    </row>
    <row r="255" customFormat="false" ht="12.75" hidden="false" customHeight="false" outlineLevel="0" collapsed="false">
      <c r="A255" s="22" t="n">
        <v>253</v>
      </c>
      <c r="B255" s="22"/>
      <c r="C255" s="22"/>
      <c r="D255" s="28"/>
      <c r="E255" s="28"/>
      <c r="F255" s="22"/>
      <c r="G255" s="28"/>
      <c r="H255" s="28"/>
    </row>
    <row r="256" customFormat="false" ht="12.75" hidden="false" customHeight="false" outlineLevel="0" collapsed="false">
      <c r="A256" s="22" t="n">
        <v>254</v>
      </c>
      <c r="B256" s="22"/>
      <c r="C256" s="22"/>
      <c r="D256" s="28"/>
      <c r="E256" s="28"/>
      <c r="F256" s="22"/>
      <c r="G256" s="28"/>
      <c r="H256" s="28"/>
    </row>
    <row r="257" customFormat="false" ht="12.75" hidden="false" customHeight="false" outlineLevel="0" collapsed="false">
      <c r="A257" s="22" t="n">
        <v>255</v>
      </c>
      <c r="B257" s="22"/>
      <c r="C257" s="22"/>
      <c r="D257" s="28"/>
      <c r="E257" s="28"/>
      <c r="F257" s="22"/>
      <c r="G257" s="28"/>
      <c r="H257" s="28"/>
    </row>
    <row r="258" customFormat="false" ht="12.75" hidden="false" customHeight="false" outlineLevel="0" collapsed="false">
      <c r="A258" s="22" t="n">
        <v>256</v>
      </c>
      <c r="B258" s="22"/>
      <c r="C258" s="22"/>
      <c r="D258" s="28"/>
      <c r="E258" s="28"/>
      <c r="F258" s="22"/>
      <c r="G258" s="28"/>
      <c r="H258" s="28"/>
    </row>
    <row r="259" customFormat="false" ht="12.75" hidden="false" customHeight="false" outlineLevel="0" collapsed="false">
      <c r="A259" s="22" t="n">
        <v>257</v>
      </c>
      <c r="B259" s="22"/>
      <c r="C259" s="22"/>
      <c r="D259" s="28"/>
      <c r="E259" s="28"/>
      <c r="F259" s="22"/>
      <c r="G259" s="28"/>
      <c r="H259" s="28"/>
    </row>
    <row r="260" customFormat="false" ht="12.75" hidden="false" customHeight="false" outlineLevel="0" collapsed="false">
      <c r="A260" s="22" t="n">
        <v>258</v>
      </c>
      <c r="B260" s="22"/>
      <c r="C260" s="22"/>
      <c r="D260" s="28"/>
      <c r="E260" s="28"/>
      <c r="F260" s="22"/>
      <c r="G260" s="28"/>
      <c r="H260" s="28"/>
    </row>
    <row r="261" customFormat="false" ht="12.75" hidden="false" customHeight="false" outlineLevel="0" collapsed="false">
      <c r="A261" s="22" t="n">
        <v>259</v>
      </c>
      <c r="B261" s="22"/>
      <c r="C261" s="22"/>
      <c r="D261" s="28"/>
      <c r="E261" s="28"/>
      <c r="F261" s="22"/>
      <c r="G261" s="28"/>
      <c r="H261" s="28"/>
    </row>
    <row r="262" customFormat="false" ht="12.75" hidden="false" customHeight="false" outlineLevel="0" collapsed="false">
      <c r="A262" s="22" t="n">
        <v>260</v>
      </c>
      <c r="B262" s="22"/>
      <c r="C262" s="22"/>
      <c r="D262" s="28"/>
      <c r="E262" s="28"/>
      <c r="F262" s="22"/>
      <c r="G262" s="28"/>
      <c r="H262" s="28"/>
    </row>
    <row r="263" customFormat="false" ht="12.75" hidden="false" customHeight="false" outlineLevel="0" collapsed="false">
      <c r="A263" s="22" t="n">
        <v>261</v>
      </c>
      <c r="B263" s="22"/>
      <c r="C263" s="22"/>
      <c r="D263" s="28"/>
      <c r="E263" s="28"/>
      <c r="F263" s="22"/>
      <c r="G263" s="28"/>
      <c r="H263" s="28"/>
    </row>
    <row r="264" customFormat="false" ht="12.75" hidden="false" customHeight="false" outlineLevel="0" collapsed="false">
      <c r="A264" s="22" t="n">
        <v>262</v>
      </c>
      <c r="B264" s="22"/>
      <c r="C264" s="22"/>
      <c r="D264" s="28"/>
      <c r="E264" s="28"/>
      <c r="F264" s="22"/>
      <c r="G264" s="28"/>
      <c r="H264" s="28"/>
    </row>
    <row r="265" customFormat="false" ht="12.75" hidden="false" customHeight="false" outlineLevel="0" collapsed="false">
      <c r="A265" s="22" t="n">
        <v>263</v>
      </c>
      <c r="B265" s="22"/>
      <c r="C265" s="22"/>
      <c r="D265" s="28"/>
      <c r="E265" s="28"/>
      <c r="F265" s="22"/>
      <c r="G265" s="28"/>
      <c r="H265" s="28"/>
    </row>
    <row r="266" customFormat="false" ht="12.75" hidden="false" customHeight="false" outlineLevel="0" collapsed="false">
      <c r="A266" s="22" t="n">
        <v>264</v>
      </c>
      <c r="B266" s="22"/>
      <c r="C266" s="22"/>
      <c r="D266" s="28"/>
      <c r="E266" s="28"/>
      <c r="F266" s="22"/>
      <c r="G266" s="28"/>
      <c r="H266" s="28"/>
    </row>
    <row r="267" customFormat="false" ht="12.75" hidden="false" customHeight="false" outlineLevel="0" collapsed="false">
      <c r="A267" s="22" t="n">
        <v>265</v>
      </c>
      <c r="B267" s="22"/>
      <c r="C267" s="22"/>
      <c r="D267" s="28"/>
      <c r="E267" s="28"/>
      <c r="F267" s="22"/>
      <c r="G267" s="28"/>
      <c r="H267" s="28"/>
    </row>
    <row r="268" customFormat="false" ht="12.75" hidden="false" customHeight="false" outlineLevel="0" collapsed="false">
      <c r="A268" s="22" t="n">
        <v>266</v>
      </c>
      <c r="B268" s="22"/>
      <c r="C268" s="22"/>
      <c r="D268" s="28"/>
      <c r="E268" s="28"/>
      <c r="F268" s="22"/>
      <c r="G268" s="28"/>
      <c r="H268" s="28"/>
    </row>
    <row r="269" customFormat="false" ht="12.75" hidden="false" customHeight="false" outlineLevel="0" collapsed="false">
      <c r="A269" s="22" t="n">
        <v>267</v>
      </c>
      <c r="B269" s="22"/>
      <c r="C269" s="22"/>
      <c r="D269" s="28"/>
      <c r="E269" s="28"/>
      <c r="F269" s="22"/>
      <c r="G269" s="28"/>
      <c r="H269" s="28"/>
    </row>
    <row r="270" customFormat="false" ht="12.75" hidden="false" customHeight="false" outlineLevel="0" collapsed="false">
      <c r="A270" s="22" t="n">
        <v>268</v>
      </c>
      <c r="B270" s="22"/>
      <c r="C270" s="22"/>
      <c r="D270" s="28"/>
      <c r="E270" s="28"/>
      <c r="F270" s="22"/>
      <c r="G270" s="28"/>
      <c r="H270" s="28"/>
    </row>
    <row r="271" customFormat="false" ht="12.75" hidden="false" customHeight="false" outlineLevel="0" collapsed="false">
      <c r="A271" s="22" t="n">
        <v>269</v>
      </c>
      <c r="B271" s="22"/>
      <c r="C271" s="22"/>
      <c r="D271" s="28"/>
      <c r="E271" s="28"/>
      <c r="F271" s="22"/>
      <c r="G271" s="28"/>
      <c r="H271" s="28"/>
    </row>
    <row r="272" customFormat="false" ht="12.75" hidden="false" customHeight="false" outlineLevel="0" collapsed="false">
      <c r="A272" s="22" t="n">
        <v>270</v>
      </c>
      <c r="B272" s="22"/>
      <c r="C272" s="22"/>
      <c r="D272" s="28"/>
      <c r="E272" s="28"/>
      <c r="F272" s="22"/>
      <c r="G272" s="28"/>
      <c r="H272" s="28"/>
    </row>
    <row r="273" customFormat="false" ht="12.75" hidden="false" customHeight="false" outlineLevel="0" collapsed="false">
      <c r="A273" s="22" t="n">
        <v>271</v>
      </c>
      <c r="B273" s="22"/>
      <c r="C273" s="22"/>
      <c r="D273" s="28"/>
      <c r="E273" s="28"/>
      <c r="F273" s="22"/>
      <c r="G273" s="28"/>
      <c r="H273" s="28"/>
    </row>
    <row r="274" customFormat="false" ht="12.75" hidden="false" customHeight="false" outlineLevel="0" collapsed="false">
      <c r="A274" s="22" t="n">
        <v>272</v>
      </c>
      <c r="B274" s="22"/>
      <c r="C274" s="22"/>
      <c r="D274" s="28"/>
      <c r="E274" s="28"/>
      <c r="F274" s="22"/>
      <c r="G274" s="28"/>
      <c r="H274" s="28"/>
    </row>
    <row r="275" customFormat="false" ht="12.75" hidden="false" customHeight="false" outlineLevel="0" collapsed="false">
      <c r="A275" s="22" t="n">
        <v>273</v>
      </c>
      <c r="B275" s="22"/>
      <c r="C275" s="22"/>
      <c r="D275" s="28"/>
      <c r="E275" s="28"/>
      <c r="F275" s="22"/>
      <c r="G275" s="28"/>
      <c r="H275" s="28"/>
    </row>
    <row r="276" customFormat="false" ht="12.75" hidden="false" customHeight="false" outlineLevel="0" collapsed="false">
      <c r="A276" s="22" t="n">
        <v>274</v>
      </c>
      <c r="B276" s="22"/>
      <c r="C276" s="22"/>
      <c r="D276" s="28"/>
      <c r="E276" s="28"/>
      <c r="F276" s="22"/>
      <c r="G276" s="28"/>
      <c r="H276" s="28"/>
    </row>
    <row r="277" customFormat="false" ht="12.75" hidden="false" customHeight="false" outlineLevel="0" collapsed="false">
      <c r="A277" s="22" t="n">
        <v>275</v>
      </c>
      <c r="B277" s="22"/>
      <c r="C277" s="22"/>
      <c r="D277" s="28"/>
      <c r="E277" s="28"/>
      <c r="F277" s="22"/>
      <c r="G277" s="28"/>
      <c r="H277" s="28"/>
    </row>
    <row r="278" customFormat="false" ht="12.75" hidden="false" customHeight="false" outlineLevel="0" collapsed="false">
      <c r="A278" s="22" t="n">
        <v>276</v>
      </c>
      <c r="B278" s="22"/>
      <c r="C278" s="22"/>
      <c r="D278" s="28"/>
      <c r="E278" s="28"/>
      <c r="F278" s="22"/>
      <c r="G278" s="28"/>
      <c r="H278" s="28"/>
    </row>
    <row r="279" customFormat="false" ht="12.75" hidden="false" customHeight="false" outlineLevel="0" collapsed="false">
      <c r="A279" s="22" t="n">
        <v>277</v>
      </c>
      <c r="B279" s="22"/>
      <c r="C279" s="22"/>
      <c r="D279" s="28"/>
      <c r="E279" s="28"/>
      <c r="F279" s="22"/>
      <c r="G279" s="28"/>
      <c r="H279" s="28"/>
    </row>
    <row r="280" customFormat="false" ht="12.75" hidden="false" customHeight="false" outlineLevel="0" collapsed="false">
      <c r="A280" s="22" t="n">
        <v>278</v>
      </c>
      <c r="B280" s="22"/>
      <c r="C280" s="22"/>
      <c r="D280" s="28"/>
      <c r="E280" s="28"/>
      <c r="F280" s="22"/>
      <c r="G280" s="28"/>
      <c r="H280" s="28"/>
    </row>
    <row r="281" customFormat="false" ht="12.75" hidden="false" customHeight="false" outlineLevel="0" collapsed="false">
      <c r="A281" s="22" t="n">
        <v>279</v>
      </c>
      <c r="B281" s="22"/>
      <c r="C281" s="22"/>
      <c r="D281" s="28"/>
      <c r="E281" s="28"/>
      <c r="F281" s="22"/>
      <c r="G281" s="28"/>
      <c r="H281" s="28"/>
    </row>
    <row r="282" customFormat="false" ht="12.75" hidden="false" customHeight="false" outlineLevel="0" collapsed="false">
      <c r="A282" s="22" t="n">
        <v>280</v>
      </c>
      <c r="B282" s="22"/>
      <c r="C282" s="22"/>
      <c r="D282" s="28"/>
      <c r="E282" s="28"/>
      <c r="F282" s="22"/>
      <c r="G282" s="28"/>
      <c r="H282" s="28"/>
    </row>
    <row r="283" customFormat="false" ht="12.75" hidden="false" customHeight="false" outlineLevel="0" collapsed="false">
      <c r="A283" s="22" t="n">
        <v>281</v>
      </c>
      <c r="B283" s="22"/>
      <c r="C283" s="22"/>
      <c r="D283" s="28"/>
      <c r="E283" s="28"/>
      <c r="F283" s="22"/>
      <c r="G283" s="28"/>
      <c r="H283" s="28"/>
    </row>
    <row r="284" customFormat="false" ht="12.75" hidden="false" customHeight="false" outlineLevel="0" collapsed="false">
      <c r="A284" s="22" t="n">
        <v>282</v>
      </c>
      <c r="B284" s="22"/>
      <c r="C284" s="22"/>
      <c r="D284" s="28"/>
      <c r="E284" s="28"/>
      <c r="F284" s="22"/>
      <c r="G284" s="28"/>
      <c r="H284" s="28"/>
    </row>
    <row r="285" customFormat="false" ht="12.75" hidden="false" customHeight="false" outlineLevel="0" collapsed="false">
      <c r="A285" s="22" t="n">
        <v>283</v>
      </c>
      <c r="B285" s="22"/>
      <c r="C285" s="22"/>
      <c r="D285" s="28"/>
      <c r="E285" s="28"/>
      <c r="F285" s="22"/>
      <c r="G285" s="28"/>
      <c r="H285" s="28"/>
    </row>
    <row r="286" customFormat="false" ht="12.75" hidden="false" customHeight="false" outlineLevel="0" collapsed="false">
      <c r="A286" s="22" t="n">
        <v>284</v>
      </c>
      <c r="B286" s="22"/>
      <c r="C286" s="22"/>
      <c r="D286" s="28"/>
      <c r="E286" s="28"/>
      <c r="F286" s="22"/>
      <c r="G286" s="28"/>
      <c r="H286" s="28"/>
    </row>
    <row r="287" customFormat="false" ht="12.75" hidden="false" customHeight="false" outlineLevel="0" collapsed="false">
      <c r="A287" s="22" t="n">
        <v>285</v>
      </c>
      <c r="B287" s="22"/>
      <c r="C287" s="22"/>
      <c r="D287" s="28"/>
      <c r="E287" s="28"/>
      <c r="F287" s="22"/>
      <c r="G287" s="28"/>
      <c r="H287" s="28"/>
    </row>
    <row r="288" customFormat="false" ht="12.75" hidden="false" customHeight="false" outlineLevel="0" collapsed="false">
      <c r="A288" s="22" t="n">
        <v>286</v>
      </c>
      <c r="B288" s="22"/>
      <c r="C288" s="22"/>
      <c r="D288" s="28"/>
      <c r="E288" s="28"/>
      <c r="F288" s="22"/>
      <c r="G288" s="28"/>
      <c r="H288" s="28"/>
    </row>
    <row r="289" customFormat="false" ht="12.75" hidden="false" customHeight="false" outlineLevel="0" collapsed="false">
      <c r="A289" s="22" t="n">
        <v>287</v>
      </c>
      <c r="B289" s="22"/>
      <c r="C289" s="22"/>
      <c r="D289" s="28"/>
      <c r="E289" s="28"/>
      <c r="F289" s="22"/>
      <c r="G289" s="28"/>
      <c r="H289" s="28"/>
    </row>
    <row r="290" customFormat="false" ht="12.75" hidden="false" customHeight="false" outlineLevel="0" collapsed="false">
      <c r="A290" s="22" t="n">
        <v>288</v>
      </c>
      <c r="B290" s="22"/>
      <c r="C290" s="22"/>
      <c r="D290" s="28"/>
      <c r="E290" s="28"/>
      <c r="F290" s="22"/>
      <c r="G290" s="28"/>
      <c r="H290" s="28"/>
    </row>
    <row r="291" customFormat="false" ht="12.75" hidden="false" customHeight="false" outlineLevel="0" collapsed="false">
      <c r="A291" s="22" t="n">
        <v>289</v>
      </c>
      <c r="B291" s="22"/>
      <c r="C291" s="22"/>
      <c r="D291" s="28"/>
      <c r="E291" s="28"/>
      <c r="F291" s="22"/>
      <c r="G291" s="28"/>
      <c r="H291" s="28"/>
    </row>
    <row r="292" customFormat="false" ht="12.75" hidden="false" customHeight="false" outlineLevel="0" collapsed="false">
      <c r="A292" s="22" t="n">
        <v>290</v>
      </c>
      <c r="B292" s="22"/>
      <c r="C292" s="22"/>
      <c r="D292" s="28"/>
      <c r="E292" s="28"/>
      <c r="F292" s="22"/>
      <c r="G292" s="28"/>
      <c r="H292" s="28"/>
    </row>
    <row r="293" customFormat="false" ht="12.75" hidden="false" customHeight="false" outlineLevel="0" collapsed="false">
      <c r="A293" s="22" t="n">
        <v>291</v>
      </c>
      <c r="B293" s="22"/>
      <c r="C293" s="22"/>
      <c r="D293" s="28"/>
      <c r="E293" s="28"/>
      <c r="F293" s="22"/>
      <c r="G293" s="28"/>
      <c r="H293" s="28"/>
    </row>
    <row r="294" customFormat="false" ht="12.75" hidden="false" customHeight="false" outlineLevel="0" collapsed="false">
      <c r="A294" s="22" t="n">
        <v>292</v>
      </c>
      <c r="B294" s="22"/>
      <c r="C294" s="22"/>
      <c r="D294" s="28"/>
      <c r="E294" s="28"/>
      <c r="F294" s="22"/>
      <c r="G294" s="28"/>
      <c r="H294" s="28"/>
    </row>
    <row r="295" customFormat="false" ht="12.75" hidden="false" customHeight="false" outlineLevel="0" collapsed="false">
      <c r="A295" s="22" t="n">
        <v>293</v>
      </c>
      <c r="B295" s="22"/>
      <c r="C295" s="22"/>
      <c r="D295" s="28"/>
      <c r="E295" s="28"/>
      <c r="F295" s="22"/>
      <c r="G295" s="28"/>
      <c r="H295" s="28"/>
    </row>
    <row r="296" customFormat="false" ht="12.75" hidden="false" customHeight="false" outlineLevel="0" collapsed="false">
      <c r="A296" s="22" t="n">
        <v>294</v>
      </c>
      <c r="B296" s="22"/>
      <c r="C296" s="22"/>
      <c r="D296" s="28"/>
      <c r="E296" s="28"/>
      <c r="F296" s="22"/>
      <c r="G296" s="28"/>
      <c r="H296" s="28"/>
    </row>
    <row r="297" customFormat="false" ht="12.75" hidden="false" customHeight="false" outlineLevel="0" collapsed="false">
      <c r="A297" s="22" t="n">
        <v>295</v>
      </c>
      <c r="B297" s="22"/>
      <c r="C297" s="22"/>
      <c r="D297" s="28"/>
      <c r="E297" s="28"/>
      <c r="F297" s="22"/>
      <c r="G297" s="28"/>
      <c r="H297" s="28"/>
    </row>
    <row r="298" customFormat="false" ht="12.75" hidden="false" customHeight="false" outlineLevel="0" collapsed="false">
      <c r="A298" s="22" t="n">
        <v>296</v>
      </c>
      <c r="B298" s="22"/>
      <c r="C298" s="22"/>
      <c r="D298" s="28"/>
      <c r="E298" s="28"/>
      <c r="F298" s="22"/>
      <c r="G298" s="28"/>
      <c r="H298" s="28"/>
    </row>
    <row r="299" customFormat="false" ht="12.75" hidden="false" customHeight="false" outlineLevel="0" collapsed="false">
      <c r="A299" s="22" t="n">
        <v>297</v>
      </c>
      <c r="B299" s="22"/>
      <c r="C299" s="22"/>
      <c r="D299" s="28"/>
      <c r="E299" s="28"/>
      <c r="F299" s="22"/>
      <c r="G299" s="28"/>
      <c r="H299" s="28"/>
    </row>
    <row r="300" customFormat="false" ht="12.75" hidden="false" customHeight="false" outlineLevel="0" collapsed="false">
      <c r="A300" s="22" t="n">
        <v>298</v>
      </c>
      <c r="B300" s="22"/>
      <c r="C300" s="22"/>
      <c r="D300" s="28"/>
      <c r="E300" s="28"/>
      <c r="F300" s="22"/>
      <c r="G300" s="28"/>
      <c r="H300" s="28"/>
    </row>
    <row r="301" customFormat="false" ht="12.75" hidden="false" customHeight="false" outlineLevel="0" collapsed="false">
      <c r="A301" s="22" t="n">
        <v>299</v>
      </c>
      <c r="B301" s="22"/>
      <c r="C301" s="22"/>
      <c r="D301" s="28"/>
      <c r="E301" s="28"/>
      <c r="F301" s="22"/>
      <c r="G301" s="28"/>
      <c r="H301" s="28"/>
    </row>
    <row r="302" customFormat="false" ht="12.75" hidden="false" customHeight="false" outlineLevel="0" collapsed="false">
      <c r="A302" s="22" t="n">
        <v>300</v>
      </c>
      <c r="B302" s="22"/>
      <c r="C302" s="22"/>
      <c r="D302" s="28"/>
      <c r="E302" s="28"/>
      <c r="F302" s="22"/>
      <c r="G302" s="28"/>
      <c r="H302" s="28"/>
    </row>
    <row r="303" customFormat="false" ht="12.75" hidden="false" customHeight="false" outlineLevel="0" collapsed="false">
      <c r="A303" s="22" t="n">
        <v>301</v>
      </c>
      <c r="B303" s="22"/>
      <c r="C303" s="22"/>
      <c r="D303" s="28"/>
      <c r="E303" s="28"/>
      <c r="F303" s="22"/>
      <c r="G303" s="28"/>
      <c r="H303" s="28"/>
    </row>
    <row r="304" customFormat="false" ht="12.75" hidden="false" customHeight="false" outlineLevel="0" collapsed="false">
      <c r="A304" s="22" t="n">
        <v>302</v>
      </c>
      <c r="B304" s="22"/>
      <c r="C304" s="22"/>
      <c r="D304" s="28"/>
      <c r="E304" s="28"/>
      <c r="F304" s="22"/>
      <c r="G304" s="28"/>
      <c r="H304" s="28"/>
    </row>
    <row r="305" customFormat="false" ht="12.75" hidden="false" customHeight="false" outlineLevel="0" collapsed="false">
      <c r="A305" s="22" t="n">
        <v>303</v>
      </c>
      <c r="B305" s="22"/>
      <c r="C305" s="22"/>
      <c r="D305" s="28"/>
      <c r="E305" s="28"/>
      <c r="F305" s="22"/>
      <c r="G305" s="28"/>
      <c r="H305" s="28"/>
    </row>
    <row r="306" customFormat="false" ht="12.75" hidden="false" customHeight="false" outlineLevel="0" collapsed="false">
      <c r="A306" s="22" t="n">
        <v>304</v>
      </c>
      <c r="B306" s="22"/>
      <c r="C306" s="22"/>
      <c r="D306" s="28"/>
      <c r="E306" s="28"/>
      <c r="F306" s="22"/>
      <c r="G306" s="28"/>
      <c r="H306" s="28"/>
    </row>
    <row r="307" customFormat="false" ht="12.75" hidden="false" customHeight="false" outlineLevel="0" collapsed="false">
      <c r="A307" s="22" t="n">
        <v>305</v>
      </c>
      <c r="B307" s="22"/>
      <c r="C307" s="22"/>
      <c r="D307" s="28"/>
      <c r="E307" s="28"/>
      <c r="F307" s="22"/>
      <c r="G307" s="28"/>
      <c r="H307" s="28"/>
    </row>
    <row r="308" customFormat="false" ht="12.75" hidden="false" customHeight="false" outlineLevel="0" collapsed="false">
      <c r="A308" s="22" t="n">
        <v>306</v>
      </c>
      <c r="B308" s="22"/>
      <c r="C308" s="22"/>
      <c r="D308" s="28"/>
      <c r="E308" s="28"/>
      <c r="F308" s="22"/>
      <c r="G308" s="28"/>
      <c r="H308" s="28"/>
    </row>
    <row r="309" customFormat="false" ht="12.75" hidden="false" customHeight="false" outlineLevel="0" collapsed="false">
      <c r="A309" s="22" t="n">
        <v>307</v>
      </c>
      <c r="B309" s="22"/>
      <c r="C309" s="22"/>
      <c r="D309" s="28"/>
      <c r="E309" s="28"/>
      <c r="F309" s="22"/>
      <c r="G309" s="28"/>
      <c r="H309" s="28"/>
    </row>
    <row r="310" customFormat="false" ht="12.75" hidden="false" customHeight="false" outlineLevel="0" collapsed="false">
      <c r="A310" s="22" t="n">
        <v>308</v>
      </c>
      <c r="B310" s="22"/>
      <c r="C310" s="22"/>
      <c r="D310" s="28"/>
      <c r="E310" s="28"/>
      <c r="F310" s="22"/>
      <c r="G310" s="28"/>
      <c r="H310" s="28"/>
    </row>
    <row r="311" customFormat="false" ht="12.75" hidden="false" customHeight="false" outlineLevel="0" collapsed="false">
      <c r="A311" s="22" t="n">
        <v>309</v>
      </c>
      <c r="B311" s="22"/>
      <c r="C311" s="22"/>
      <c r="D311" s="28"/>
      <c r="E311" s="28"/>
      <c r="F311" s="22"/>
      <c r="G311" s="28"/>
      <c r="H311" s="28"/>
    </row>
    <row r="312" customFormat="false" ht="12.75" hidden="false" customHeight="false" outlineLevel="0" collapsed="false">
      <c r="A312" s="22" t="n">
        <v>310</v>
      </c>
      <c r="B312" s="22"/>
      <c r="C312" s="22"/>
      <c r="D312" s="28"/>
      <c r="E312" s="28"/>
      <c r="F312" s="22"/>
      <c r="G312" s="28"/>
      <c r="H312" s="28"/>
    </row>
    <row r="313" customFormat="false" ht="12.75" hidden="false" customHeight="false" outlineLevel="0" collapsed="false">
      <c r="A313" s="22" t="n">
        <v>311</v>
      </c>
      <c r="B313" s="22"/>
      <c r="C313" s="22"/>
      <c r="D313" s="28"/>
      <c r="E313" s="28"/>
      <c r="F313" s="22"/>
      <c r="G313" s="28"/>
      <c r="H313" s="28"/>
    </row>
    <row r="314" customFormat="false" ht="12.75" hidden="false" customHeight="false" outlineLevel="0" collapsed="false">
      <c r="A314" s="22" t="n">
        <v>312</v>
      </c>
      <c r="B314" s="22"/>
      <c r="C314" s="22"/>
      <c r="D314" s="28"/>
      <c r="E314" s="28"/>
      <c r="F314" s="22"/>
      <c r="G314" s="28"/>
      <c r="H314" s="28"/>
    </row>
    <row r="315" customFormat="false" ht="12.75" hidden="false" customHeight="false" outlineLevel="0" collapsed="false">
      <c r="A315" s="22" t="n">
        <v>313</v>
      </c>
      <c r="B315" s="22"/>
      <c r="C315" s="22"/>
      <c r="D315" s="28"/>
      <c r="E315" s="28"/>
      <c r="F315" s="22"/>
      <c r="G315" s="28"/>
      <c r="H315" s="28"/>
    </row>
    <row r="316" customFormat="false" ht="12.75" hidden="false" customHeight="false" outlineLevel="0" collapsed="false">
      <c r="A316" s="22" t="n">
        <v>314</v>
      </c>
      <c r="B316" s="22"/>
      <c r="C316" s="22"/>
      <c r="D316" s="28"/>
      <c r="E316" s="28"/>
      <c r="F316" s="22"/>
      <c r="G316" s="28"/>
      <c r="H316" s="28"/>
    </row>
    <row r="317" customFormat="false" ht="12.75" hidden="false" customHeight="false" outlineLevel="0" collapsed="false">
      <c r="A317" s="22" t="n">
        <v>315</v>
      </c>
      <c r="B317" s="22"/>
      <c r="C317" s="22"/>
      <c r="D317" s="28"/>
      <c r="E317" s="28"/>
      <c r="F317" s="22"/>
      <c r="G317" s="28"/>
      <c r="H317" s="28"/>
    </row>
    <row r="318" customFormat="false" ht="12.75" hidden="false" customHeight="false" outlineLevel="0" collapsed="false">
      <c r="A318" s="22" t="n">
        <v>316</v>
      </c>
      <c r="B318" s="22"/>
      <c r="C318" s="22"/>
      <c r="D318" s="28"/>
      <c r="E318" s="28"/>
      <c r="F318" s="22"/>
      <c r="G318" s="28"/>
      <c r="H318" s="28"/>
    </row>
    <row r="319" customFormat="false" ht="12.75" hidden="false" customHeight="false" outlineLevel="0" collapsed="false">
      <c r="A319" s="22" t="n">
        <v>317</v>
      </c>
      <c r="B319" s="22"/>
      <c r="C319" s="22"/>
      <c r="D319" s="28"/>
      <c r="E319" s="28"/>
      <c r="F319" s="22"/>
      <c r="G319" s="28"/>
      <c r="H319" s="28"/>
    </row>
    <row r="320" customFormat="false" ht="12.75" hidden="false" customHeight="false" outlineLevel="0" collapsed="false">
      <c r="A320" s="22" t="n">
        <v>318</v>
      </c>
      <c r="B320" s="22"/>
      <c r="C320" s="22"/>
      <c r="D320" s="28"/>
      <c r="E320" s="28"/>
      <c r="F320" s="22"/>
      <c r="G320" s="28"/>
      <c r="H320" s="28"/>
    </row>
    <row r="321" customFormat="false" ht="12.75" hidden="false" customHeight="false" outlineLevel="0" collapsed="false">
      <c r="A321" s="22" t="n">
        <v>319</v>
      </c>
      <c r="B321" s="22"/>
      <c r="C321" s="22"/>
      <c r="D321" s="28"/>
      <c r="E321" s="28"/>
      <c r="F321" s="22"/>
      <c r="G321" s="28"/>
      <c r="H321" s="28"/>
    </row>
    <row r="322" customFormat="false" ht="12.75" hidden="false" customHeight="false" outlineLevel="0" collapsed="false">
      <c r="A322" s="22" t="n">
        <v>320</v>
      </c>
      <c r="B322" s="22"/>
      <c r="C322" s="22"/>
      <c r="D322" s="28"/>
      <c r="E322" s="28"/>
      <c r="F322" s="22"/>
      <c r="G322" s="28"/>
      <c r="H322" s="28"/>
    </row>
    <row r="323" customFormat="false" ht="12.75" hidden="false" customHeight="false" outlineLevel="0" collapsed="false">
      <c r="A323" s="22" t="n">
        <v>321</v>
      </c>
      <c r="B323" s="22"/>
      <c r="C323" s="22"/>
      <c r="D323" s="28"/>
      <c r="E323" s="28"/>
      <c r="F323" s="22"/>
      <c r="G323" s="28"/>
      <c r="H323" s="28"/>
    </row>
    <row r="324" customFormat="false" ht="12.75" hidden="false" customHeight="false" outlineLevel="0" collapsed="false">
      <c r="A324" s="22" t="n">
        <v>322</v>
      </c>
      <c r="B324" s="22"/>
      <c r="C324" s="22"/>
      <c r="D324" s="28"/>
      <c r="E324" s="28"/>
      <c r="F324" s="22"/>
      <c r="G324" s="28"/>
      <c r="H324" s="28"/>
    </row>
    <row r="325" customFormat="false" ht="12.75" hidden="false" customHeight="false" outlineLevel="0" collapsed="false">
      <c r="A325" s="22" t="n">
        <v>323</v>
      </c>
      <c r="B325" s="22"/>
      <c r="C325" s="22"/>
      <c r="D325" s="28"/>
      <c r="E325" s="28"/>
      <c r="F325" s="22"/>
      <c r="G325" s="28"/>
      <c r="H325" s="28"/>
    </row>
    <row r="326" customFormat="false" ht="12.75" hidden="false" customHeight="false" outlineLevel="0" collapsed="false">
      <c r="A326" s="22" t="n">
        <v>324</v>
      </c>
      <c r="B326" s="22"/>
      <c r="C326" s="22"/>
      <c r="D326" s="28"/>
      <c r="E326" s="28"/>
      <c r="F326" s="22"/>
      <c r="G326" s="28"/>
      <c r="H326" s="28"/>
    </row>
    <row r="327" customFormat="false" ht="12.75" hidden="false" customHeight="false" outlineLevel="0" collapsed="false">
      <c r="A327" s="22" t="n">
        <v>325</v>
      </c>
      <c r="B327" s="22"/>
      <c r="C327" s="22"/>
      <c r="D327" s="28"/>
      <c r="E327" s="28"/>
      <c r="F327" s="22"/>
      <c r="G327" s="28"/>
      <c r="H327" s="28"/>
    </row>
    <row r="328" customFormat="false" ht="12.75" hidden="false" customHeight="false" outlineLevel="0" collapsed="false">
      <c r="A328" s="22" t="n">
        <v>326</v>
      </c>
      <c r="B328" s="22"/>
      <c r="C328" s="22"/>
      <c r="D328" s="28"/>
      <c r="E328" s="28"/>
      <c r="F328" s="22"/>
      <c r="G328" s="28"/>
      <c r="H328" s="28"/>
    </row>
    <row r="329" customFormat="false" ht="12.75" hidden="false" customHeight="false" outlineLevel="0" collapsed="false">
      <c r="A329" s="22" t="n">
        <v>327</v>
      </c>
      <c r="B329" s="22"/>
      <c r="C329" s="22"/>
      <c r="D329" s="28"/>
      <c r="E329" s="28"/>
      <c r="F329" s="22"/>
      <c r="G329" s="28"/>
      <c r="H329" s="28"/>
    </row>
    <row r="330" customFormat="false" ht="12.75" hidden="false" customHeight="false" outlineLevel="0" collapsed="false">
      <c r="A330" s="22" t="n">
        <v>328</v>
      </c>
      <c r="B330" s="22"/>
      <c r="C330" s="22"/>
      <c r="D330" s="28"/>
      <c r="E330" s="28"/>
      <c r="F330" s="22"/>
      <c r="G330" s="28"/>
      <c r="H330" s="28"/>
    </row>
    <row r="331" customFormat="false" ht="12.75" hidden="false" customHeight="false" outlineLevel="0" collapsed="false">
      <c r="A331" s="22" t="n">
        <v>329</v>
      </c>
      <c r="B331" s="22"/>
      <c r="C331" s="22"/>
      <c r="D331" s="28"/>
      <c r="E331" s="28"/>
      <c r="F331" s="22"/>
      <c r="G331" s="28"/>
      <c r="H331" s="28"/>
    </row>
    <row r="332" customFormat="false" ht="12.75" hidden="false" customHeight="false" outlineLevel="0" collapsed="false">
      <c r="A332" s="22" t="n">
        <v>330</v>
      </c>
      <c r="B332" s="22"/>
      <c r="C332" s="22"/>
      <c r="D332" s="28"/>
      <c r="E332" s="28"/>
      <c r="F332" s="22"/>
      <c r="G332" s="28"/>
      <c r="H332" s="28"/>
    </row>
    <row r="333" customFormat="false" ht="12.75" hidden="false" customHeight="false" outlineLevel="0" collapsed="false">
      <c r="A333" s="22" t="n">
        <v>331</v>
      </c>
      <c r="B333" s="22"/>
      <c r="C333" s="22"/>
      <c r="D333" s="28"/>
      <c r="E333" s="28"/>
      <c r="F333" s="22"/>
      <c r="G333" s="28"/>
      <c r="H333" s="28"/>
    </row>
    <row r="334" customFormat="false" ht="12.75" hidden="false" customHeight="false" outlineLevel="0" collapsed="false">
      <c r="A334" s="22" t="n">
        <v>332</v>
      </c>
      <c r="B334" s="22"/>
      <c r="C334" s="22"/>
      <c r="D334" s="28"/>
      <c r="E334" s="28"/>
      <c r="F334" s="22"/>
      <c r="G334" s="28"/>
      <c r="H334" s="28"/>
    </row>
    <row r="335" customFormat="false" ht="12.75" hidden="false" customHeight="false" outlineLevel="0" collapsed="false">
      <c r="A335" s="22" t="n">
        <v>333</v>
      </c>
      <c r="B335" s="22"/>
      <c r="C335" s="22"/>
      <c r="D335" s="28"/>
      <c r="E335" s="28"/>
      <c r="F335" s="22"/>
      <c r="G335" s="28"/>
      <c r="H335" s="28"/>
    </row>
    <row r="336" customFormat="false" ht="12.75" hidden="false" customHeight="false" outlineLevel="0" collapsed="false">
      <c r="A336" s="22" t="n">
        <v>334</v>
      </c>
      <c r="B336" s="22"/>
      <c r="C336" s="22"/>
      <c r="D336" s="28"/>
      <c r="E336" s="28"/>
      <c r="F336" s="22"/>
      <c r="G336" s="28"/>
      <c r="H336" s="28"/>
    </row>
    <row r="337" customFormat="false" ht="12.75" hidden="false" customHeight="false" outlineLevel="0" collapsed="false">
      <c r="A337" s="22" t="n">
        <v>335</v>
      </c>
      <c r="B337" s="22"/>
      <c r="C337" s="22"/>
      <c r="D337" s="28"/>
      <c r="E337" s="28"/>
      <c r="F337" s="22"/>
      <c r="G337" s="28"/>
      <c r="H337" s="28"/>
    </row>
    <row r="338" customFormat="false" ht="12.75" hidden="false" customHeight="false" outlineLevel="0" collapsed="false">
      <c r="A338" s="22" t="n">
        <v>336</v>
      </c>
      <c r="B338" s="22"/>
      <c r="C338" s="22"/>
      <c r="D338" s="28"/>
      <c r="E338" s="28"/>
      <c r="F338" s="22"/>
      <c r="G338" s="28"/>
      <c r="H338" s="28"/>
    </row>
    <row r="339" customFormat="false" ht="12.75" hidden="false" customHeight="false" outlineLevel="0" collapsed="false">
      <c r="A339" s="22" t="n">
        <v>337</v>
      </c>
      <c r="B339" s="22"/>
      <c r="C339" s="22"/>
      <c r="D339" s="28"/>
      <c r="E339" s="28"/>
      <c r="F339" s="22"/>
      <c r="G339" s="28"/>
      <c r="H339" s="28"/>
    </row>
    <row r="340" customFormat="false" ht="12.75" hidden="false" customHeight="false" outlineLevel="0" collapsed="false">
      <c r="A340" s="22" t="n">
        <v>338</v>
      </c>
      <c r="B340" s="22"/>
      <c r="C340" s="22"/>
      <c r="D340" s="28"/>
      <c r="E340" s="28"/>
      <c r="F340" s="22"/>
      <c r="G340" s="28"/>
      <c r="H340" s="28"/>
    </row>
    <row r="341" customFormat="false" ht="12.75" hidden="false" customHeight="false" outlineLevel="0" collapsed="false">
      <c r="A341" s="22" t="n">
        <v>339</v>
      </c>
      <c r="B341" s="22"/>
      <c r="C341" s="22"/>
      <c r="D341" s="28"/>
      <c r="E341" s="28"/>
      <c r="F341" s="22"/>
      <c r="G341" s="28"/>
      <c r="H341" s="28"/>
    </row>
    <row r="342" customFormat="false" ht="12.75" hidden="false" customHeight="false" outlineLevel="0" collapsed="false">
      <c r="A342" s="22" t="n">
        <v>340</v>
      </c>
      <c r="B342" s="22"/>
      <c r="C342" s="22"/>
      <c r="D342" s="28"/>
      <c r="E342" s="28"/>
      <c r="F342" s="22"/>
      <c r="G342" s="28"/>
      <c r="H342" s="28"/>
    </row>
    <row r="343" customFormat="false" ht="12.75" hidden="false" customHeight="false" outlineLevel="0" collapsed="false">
      <c r="A343" s="22" t="n">
        <v>341</v>
      </c>
      <c r="B343" s="22"/>
      <c r="C343" s="22"/>
      <c r="D343" s="28"/>
      <c r="E343" s="28"/>
      <c r="F343" s="22"/>
      <c r="G343" s="28"/>
      <c r="H343" s="28"/>
    </row>
    <row r="344" customFormat="false" ht="12.75" hidden="false" customHeight="false" outlineLevel="0" collapsed="false">
      <c r="A344" s="22" t="n">
        <v>342</v>
      </c>
      <c r="B344" s="22"/>
      <c r="C344" s="22"/>
      <c r="D344" s="28"/>
      <c r="E344" s="28"/>
      <c r="F344" s="22"/>
      <c r="G344" s="28"/>
      <c r="H344" s="28"/>
    </row>
    <row r="345" customFormat="false" ht="12.75" hidden="false" customHeight="false" outlineLevel="0" collapsed="false">
      <c r="A345" s="22" t="n">
        <v>343</v>
      </c>
      <c r="B345" s="22"/>
      <c r="C345" s="22"/>
      <c r="D345" s="28"/>
      <c r="E345" s="28"/>
      <c r="F345" s="22"/>
      <c r="G345" s="28"/>
      <c r="H345" s="28"/>
    </row>
    <row r="346" customFormat="false" ht="12.75" hidden="false" customHeight="false" outlineLevel="0" collapsed="false">
      <c r="A346" s="22" t="n">
        <v>344</v>
      </c>
      <c r="B346" s="22"/>
      <c r="C346" s="22"/>
      <c r="D346" s="28"/>
      <c r="E346" s="28"/>
      <c r="F346" s="22"/>
      <c r="G346" s="28"/>
      <c r="H346" s="28"/>
    </row>
    <row r="347" customFormat="false" ht="12.75" hidden="false" customHeight="false" outlineLevel="0" collapsed="false">
      <c r="A347" s="22" t="n">
        <v>345</v>
      </c>
      <c r="B347" s="22"/>
      <c r="C347" s="22"/>
      <c r="D347" s="28"/>
      <c r="E347" s="28"/>
      <c r="F347" s="22"/>
      <c r="G347" s="28"/>
      <c r="H347" s="28"/>
    </row>
    <row r="348" customFormat="false" ht="12.75" hidden="false" customHeight="false" outlineLevel="0" collapsed="false">
      <c r="A348" s="22" t="n">
        <v>346</v>
      </c>
      <c r="B348" s="22"/>
      <c r="C348" s="22"/>
      <c r="D348" s="28"/>
      <c r="E348" s="28"/>
      <c r="F348" s="22"/>
      <c r="G348" s="28"/>
      <c r="H348" s="28"/>
    </row>
    <row r="349" customFormat="false" ht="12.75" hidden="false" customHeight="false" outlineLevel="0" collapsed="false">
      <c r="A349" s="22" t="n">
        <v>347</v>
      </c>
      <c r="B349" s="22"/>
      <c r="C349" s="22"/>
      <c r="D349" s="28"/>
      <c r="E349" s="28"/>
      <c r="F349" s="22"/>
      <c r="G349" s="28"/>
      <c r="H349" s="28"/>
    </row>
    <row r="350" customFormat="false" ht="12.75" hidden="false" customHeight="false" outlineLevel="0" collapsed="false">
      <c r="A350" s="22" t="n">
        <v>348</v>
      </c>
      <c r="B350" s="22"/>
      <c r="C350" s="22"/>
      <c r="D350" s="28"/>
      <c r="E350" s="28"/>
      <c r="F350" s="22"/>
      <c r="G350" s="28"/>
      <c r="H350" s="28"/>
    </row>
    <row r="351" customFormat="false" ht="12.75" hidden="false" customHeight="false" outlineLevel="0" collapsed="false">
      <c r="A351" s="22" t="n">
        <v>349</v>
      </c>
      <c r="B351" s="22"/>
      <c r="C351" s="22"/>
      <c r="D351" s="28"/>
      <c r="E351" s="28"/>
      <c r="F351" s="22"/>
      <c r="G351" s="28"/>
      <c r="H351" s="28"/>
    </row>
    <row r="352" customFormat="false" ht="12.75" hidden="false" customHeight="false" outlineLevel="0" collapsed="false">
      <c r="A352" s="22" t="n">
        <v>350</v>
      </c>
      <c r="B352" s="22"/>
      <c r="C352" s="22"/>
      <c r="D352" s="28"/>
      <c r="E352" s="28"/>
      <c r="F352" s="22"/>
      <c r="G352" s="28"/>
      <c r="H352" s="28"/>
    </row>
    <row r="353" customFormat="false" ht="12.75" hidden="false" customHeight="false" outlineLevel="0" collapsed="false">
      <c r="A353" s="22" t="n">
        <v>351</v>
      </c>
      <c r="B353" s="22"/>
      <c r="C353" s="22"/>
      <c r="D353" s="28"/>
      <c r="E353" s="28"/>
      <c r="F353" s="22"/>
      <c r="G353" s="28"/>
      <c r="H353" s="28"/>
    </row>
    <row r="354" customFormat="false" ht="12.75" hidden="false" customHeight="false" outlineLevel="0" collapsed="false">
      <c r="A354" s="22" t="n">
        <v>352</v>
      </c>
      <c r="B354" s="22"/>
      <c r="C354" s="22"/>
      <c r="D354" s="28"/>
      <c r="E354" s="28"/>
      <c r="F354" s="22"/>
      <c r="G354" s="28"/>
      <c r="H354" s="28"/>
    </row>
    <row r="355" customFormat="false" ht="12.75" hidden="false" customHeight="false" outlineLevel="0" collapsed="false">
      <c r="A355" s="22" t="n">
        <v>353</v>
      </c>
      <c r="B355" s="22"/>
      <c r="C355" s="22"/>
      <c r="D355" s="28"/>
      <c r="E355" s="28"/>
      <c r="F355" s="22"/>
      <c r="G355" s="28"/>
      <c r="H355" s="28"/>
    </row>
    <row r="356" customFormat="false" ht="12.75" hidden="false" customHeight="false" outlineLevel="0" collapsed="false">
      <c r="A356" s="22" t="n">
        <v>354</v>
      </c>
      <c r="B356" s="22"/>
      <c r="C356" s="22"/>
      <c r="D356" s="28"/>
      <c r="E356" s="28"/>
      <c r="F356" s="22"/>
      <c r="G356" s="28"/>
      <c r="H356" s="28"/>
    </row>
    <row r="357" customFormat="false" ht="12.75" hidden="false" customHeight="false" outlineLevel="0" collapsed="false">
      <c r="A357" s="22" t="n">
        <v>355</v>
      </c>
      <c r="B357" s="22"/>
      <c r="C357" s="22"/>
      <c r="D357" s="28"/>
      <c r="E357" s="28"/>
      <c r="F357" s="22"/>
      <c r="G357" s="28"/>
      <c r="H357" s="28"/>
    </row>
    <row r="358" customFormat="false" ht="12.75" hidden="false" customHeight="false" outlineLevel="0" collapsed="false">
      <c r="A358" s="22" t="n">
        <v>356</v>
      </c>
      <c r="B358" s="22"/>
      <c r="C358" s="22"/>
      <c r="D358" s="28"/>
      <c r="E358" s="28"/>
      <c r="F358" s="22"/>
      <c r="G358" s="28"/>
      <c r="H358" s="28"/>
    </row>
    <row r="359" customFormat="false" ht="12.75" hidden="false" customHeight="false" outlineLevel="0" collapsed="false">
      <c r="A359" s="22" t="n">
        <v>357</v>
      </c>
      <c r="B359" s="22"/>
      <c r="C359" s="22"/>
      <c r="D359" s="28"/>
      <c r="E359" s="28"/>
      <c r="F359" s="22"/>
      <c r="G359" s="28"/>
      <c r="H359" s="28"/>
    </row>
    <row r="360" customFormat="false" ht="12.75" hidden="false" customHeight="false" outlineLevel="0" collapsed="false">
      <c r="A360" s="22" t="n">
        <v>358</v>
      </c>
      <c r="B360" s="22"/>
      <c r="C360" s="22"/>
      <c r="D360" s="28"/>
      <c r="E360" s="28"/>
      <c r="F360" s="22"/>
      <c r="G360" s="28"/>
      <c r="H360" s="28"/>
    </row>
    <row r="361" customFormat="false" ht="12.75" hidden="false" customHeight="false" outlineLevel="0" collapsed="false">
      <c r="A361" s="22" t="n">
        <v>359</v>
      </c>
      <c r="B361" s="22"/>
      <c r="C361" s="22"/>
      <c r="D361" s="28"/>
      <c r="E361" s="28"/>
      <c r="F361" s="22"/>
      <c r="G361" s="28"/>
      <c r="H361" s="28"/>
    </row>
    <row r="362" customFormat="false" ht="12.75" hidden="false" customHeight="false" outlineLevel="0" collapsed="false">
      <c r="A362" s="22" t="n">
        <v>360</v>
      </c>
      <c r="B362" s="22"/>
      <c r="C362" s="22"/>
      <c r="D362" s="28"/>
      <c r="E362" s="28"/>
      <c r="F362" s="22"/>
      <c r="G362" s="28"/>
      <c r="H362" s="28"/>
    </row>
    <row r="363" customFormat="false" ht="12.75" hidden="false" customHeight="false" outlineLevel="0" collapsed="false">
      <c r="A363" s="22" t="n">
        <v>361</v>
      </c>
      <c r="B363" s="22"/>
      <c r="C363" s="22"/>
      <c r="D363" s="28"/>
      <c r="E363" s="28"/>
      <c r="F363" s="22"/>
      <c r="G363" s="28"/>
      <c r="H363" s="28"/>
    </row>
    <row r="364" customFormat="false" ht="12.75" hidden="false" customHeight="false" outlineLevel="0" collapsed="false">
      <c r="A364" s="22" t="n">
        <v>362</v>
      </c>
      <c r="B364" s="22"/>
      <c r="C364" s="22"/>
      <c r="D364" s="28"/>
      <c r="E364" s="28"/>
      <c r="F364" s="22"/>
      <c r="G364" s="28"/>
      <c r="H364" s="28"/>
    </row>
    <row r="365" customFormat="false" ht="12.75" hidden="false" customHeight="false" outlineLevel="0" collapsed="false">
      <c r="A365" s="22" t="n">
        <v>363</v>
      </c>
      <c r="B365" s="22"/>
      <c r="C365" s="22"/>
      <c r="D365" s="28"/>
      <c r="E365" s="28"/>
      <c r="F365" s="22"/>
      <c r="G365" s="28"/>
      <c r="H365" s="28"/>
    </row>
    <row r="366" customFormat="false" ht="12.75" hidden="false" customHeight="false" outlineLevel="0" collapsed="false">
      <c r="A366" s="22" t="n">
        <v>364</v>
      </c>
      <c r="B366" s="22"/>
      <c r="C366" s="22"/>
      <c r="D366" s="28"/>
      <c r="E366" s="28"/>
      <c r="F366" s="22"/>
      <c r="G366" s="28"/>
      <c r="H366" s="28"/>
    </row>
    <row r="367" customFormat="false" ht="12.75" hidden="false" customHeight="false" outlineLevel="0" collapsed="false">
      <c r="A367" s="22" t="n">
        <v>365</v>
      </c>
      <c r="B367" s="22"/>
      <c r="C367" s="22"/>
      <c r="D367" s="28"/>
      <c r="E367" s="28"/>
      <c r="F367" s="22"/>
      <c r="G367" s="28"/>
      <c r="H367" s="28"/>
    </row>
    <row r="368" customFormat="false" ht="12.75" hidden="false" customHeight="false" outlineLevel="0" collapsed="false">
      <c r="A368" s="22" t="n">
        <v>366</v>
      </c>
      <c r="B368" s="22"/>
      <c r="C368" s="22"/>
      <c r="D368" s="28"/>
      <c r="E368" s="28"/>
      <c r="F368" s="22"/>
      <c r="G368" s="28"/>
      <c r="H368" s="28"/>
    </row>
    <row r="369" customFormat="false" ht="12.75" hidden="false" customHeight="false" outlineLevel="0" collapsed="false">
      <c r="A369" s="22" t="n">
        <v>367</v>
      </c>
      <c r="B369" s="22"/>
      <c r="C369" s="22"/>
      <c r="D369" s="28"/>
      <c r="E369" s="28"/>
      <c r="F369" s="22"/>
      <c r="G369" s="28"/>
      <c r="H369" s="28"/>
    </row>
    <row r="370" customFormat="false" ht="12.75" hidden="false" customHeight="false" outlineLevel="0" collapsed="false">
      <c r="A370" s="22" t="n">
        <v>368</v>
      </c>
      <c r="B370" s="22"/>
      <c r="C370" s="22"/>
      <c r="D370" s="28"/>
      <c r="E370" s="28"/>
      <c r="F370" s="22"/>
      <c r="G370" s="28"/>
      <c r="H370" s="28"/>
    </row>
    <row r="371" customFormat="false" ht="12.75" hidden="false" customHeight="false" outlineLevel="0" collapsed="false">
      <c r="A371" s="22" t="n">
        <v>369</v>
      </c>
      <c r="B371" s="22"/>
      <c r="C371" s="22"/>
      <c r="D371" s="28"/>
      <c r="E371" s="28"/>
      <c r="F371" s="22"/>
      <c r="G371" s="28"/>
      <c r="H371" s="28"/>
    </row>
    <row r="372" customFormat="false" ht="12.75" hidden="false" customHeight="false" outlineLevel="0" collapsed="false">
      <c r="A372" s="22" t="n">
        <v>370</v>
      </c>
      <c r="B372" s="22"/>
      <c r="C372" s="22"/>
      <c r="D372" s="28"/>
      <c r="E372" s="28"/>
      <c r="F372" s="22"/>
      <c r="G372" s="28"/>
      <c r="H372" s="28"/>
    </row>
    <row r="373" customFormat="false" ht="12.75" hidden="false" customHeight="false" outlineLevel="0" collapsed="false">
      <c r="A373" s="22" t="n">
        <v>371</v>
      </c>
      <c r="B373" s="22"/>
      <c r="C373" s="22"/>
      <c r="D373" s="28"/>
      <c r="E373" s="28"/>
      <c r="F373" s="22"/>
      <c r="G373" s="28"/>
      <c r="H373" s="28"/>
    </row>
    <row r="374" customFormat="false" ht="12.75" hidden="false" customHeight="false" outlineLevel="0" collapsed="false">
      <c r="A374" s="22" t="n">
        <v>372</v>
      </c>
      <c r="B374" s="22"/>
      <c r="C374" s="22"/>
      <c r="D374" s="28"/>
      <c r="E374" s="28"/>
      <c r="F374" s="22"/>
      <c r="G374" s="28"/>
      <c r="H374" s="28"/>
    </row>
    <row r="375" customFormat="false" ht="12.75" hidden="false" customHeight="false" outlineLevel="0" collapsed="false">
      <c r="A375" s="22" t="n">
        <v>373</v>
      </c>
      <c r="B375" s="22"/>
      <c r="C375" s="22"/>
      <c r="D375" s="28"/>
      <c r="E375" s="28"/>
      <c r="F375" s="22"/>
      <c r="G375" s="28"/>
      <c r="H375" s="28"/>
    </row>
    <row r="376" customFormat="false" ht="12.75" hidden="false" customHeight="false" outlineLevel="0" collapsed="false">
      <c r="A376" s="22" t="n">
        <v>374</v>
      </c>
      <c r="B376" s="22"/>
      <c r="C376" s="22"/>
      <c r="D376" s="28"/>
      <c r="E376" s="28"/>
      <c r="F376" s="22"/>
      <c r="G376" s="28"/>
      <c r="H376" s="28"/>
    </row>
    <row r="377" customFormat="false" ht="12.75" hidden="false" customHeight="false" outlineLevel="0" collapsed="false">
      <c r="A377" s="22" t="n">
        <v>375</v>
      </c>
      <c r="B377" s="22"/>
      <c r="C377" s="22"/>
      <c r="D377" s="28"/>
      <c r="E377" s="28"/>
      <c r="F377" s="22"/>
      <c r="G377" s="28"/>
      <c r="H377" s="28"/>
    </row>
    <row r="378" customFormat="false" ht="12.75" hidden="false" customHeight="false" outlineLevel="0" collapsed="false">
      <c r="A378" s="22" t="n">
        <v>376</v>
      </c>
      <c r="B378" s="22"/>
      <c r="C378" s="22"/>
      <c r="D378" s="28"/>
      <c r="E378" s="28"/>
      <c r="F378" s="22"/>
      <c r="G378" s="28"/>
      <c r="H378" s="28"/>
    </row>
    <row r="379" customFormat="false" ht="12.75" hidden="false" customHeight="false" outlineLevel="0" collapsed="false">
      <c r="A379" s="22" t="n">
        <v>377</v>
      </c>
      <c r="B379" s="22"/>
      <c r="C379" s="22"/>
      <c r="D379" s="28"/>
      <c r="E379" s="28"/>
      <c r="F379" s="22"/>
      <c r="G379" s="28"/>
      <c r="H379" s="28"/>
    </row>
    <row r="380" customFormat="false" ht="12.75" hidden="false" customHeight="false" outlineLevel="0" collapsed="false">
      <c r="A380" s="22" t="n">
        <v>378</v>
      </c>
      <c r="B380" s="22"/>
      <c r="C380" s="22"/>
      <c r="D380" s="28"/>
      <c r="E380" s="28"/>
      <c r="F380" s="22"/>
      <c r="G380" s="28"/>
      <c r="H380" s="28"/>
    </row>
    <row r="381" customFormat="false" ht="12.75" hidden="false" customHeight="false" outlineLevel="0" collapsed="false">
      <c r="A381" s="22" t="n">
        <v>379</v>
      </c>
      <c r="B381" s="22"/>
      <c r="C381" s="22"/>
      <c r="D381" s="28"/>
      <c r="E381" s="28"/>
      <c r="F381" s="22"/>
      <c r="G381" s="28"/>
      <c r="H381" s="28"/>
    </row>
    <row r="382" customFormat="false" ht="12.75" hidden="false" customHeight="false" outlineLevel="0" collapsed="false">
      <c r="A382" s="22" t="n">
        <v>380</v>
      </c>
      <c r="B382" s="22"/>
      <c r="C382" s="22"/>
      <c r="D382" s="28"/>
      <c r="E382" s="28"/>
      <c r="F382" s="22"/>
      <c r="G382" s="28"/>
      <c r="H382" s="28"/>
    </row>
    <row r="383" customFormat="false" ht="12.75" hidden="false" customHeight="false" outlineLevel="0" collapsed="false">
      <c r="A383" s="22" t="n">
        <v>381</v>
      </c>
      <c r="B383" s="22"/>
      <c r="C383" s="22"/>
      <c r="D383" s="28"/>
      <c r="E383" s="28"/>
      <c r="F383" s="22"/>
      <c r="G383" s="28"/>
      <c r="H383" s="28"/>
    </row>
    <row r="384" customFormat="false" ht="12.75" hidden="false" customHeight="false" outlineLevel="0" collapsed="false">
      <c r="A384" s="22" t="n">
        <v>382</v>
      </c>
      <c r="B384" s="22"/>
      <c r="C384" s="22"/>
      <c r="D384" s="28"/>
      <c r="E384" s="28"/>
      <c r="F384" s="22"/>
      <c r="G384" s="28"/>
      <c r="H384" s="28"/>
    </row>
    <row r="385" customFormat="false" ht="12.75" hidden="false" customHeight="false" outlineLevel="0" collapsed="false">
      <c r="A385" s="22" t="n">
        <v>383</v>
      </c>
      <c r="B385" s="22"/>
      <c r="C385" s="22"/>
      <c r="D385" s="28"/>
      <c r="E385" s="28"/>
      <c r="F385" s="22"/>
      <c r="G385" s="28"/>
      <c r="H385" s="28"/>
    </row>
    <row r="386" customFormat="false" ht="12.75" hidden="false" customHeight="false" outlineLevel="0" collapsed="false">
      <c r="A386" s="22" t="n">
        <v>384</v>
      </c>
      <c r="B386" s="22"/>
      <c r="C386" s="22"/>
      <c r="D386" s="28"/>
      <c r="E386" s="28"/>
      <c r="F386" s="22"/>
      <c r="G386" s="28"/>
      <c r="H386" s="28"/>
    </row>
    <row r="387" customFormat="false" ht="12.75" hidden="false" customHeight="false" outlineLevel="0" collapsed="false">
      <c r="A387" s="22" t="n">
        <v>385</v>
      </c>
      <c r="B387" s="22"/>
      <c r="C387" s="22"/>
      <c r="D387" s="28"/>
      <c r="E387" s="28"/>
      <c r="F387" s="22"/>
      <c r="G387" s="28"/>
      <c r="H387" s="28"/>
    </row>
    <row r="388" customFormat="false" ht="12.75" hidden="false" customHeight="false" outlineLevel="0" collapsed="false">
      <c r="A388" s="22" t="n">
        <v>386</v>
      </c>
      <c r="B388" s="22"/>
      <c r="C388" s="22"/>
      <c r="D388" s="28"/>
      <c r="E388" s="28"/>
      <c r="F388" s="22"/>
      <c r="G388" s="28"/>
      <c r="H388" s="28"/>
    </row>
    <row r="389" customFormat="false" ht="12.75" hidden="false" customHeight="false" outlineLevel="0" collapsed="false">
      <c r="A389" s="22" t="n">
        <v>387</v>
      </c>
      <c r="B389" s="22"/>
      <c r="C389" s="22"/>
      <c r="D389" s="28"/>
      <c r="E389" s="28"/>
      <c r="F389" s="22"/>
      <c r="G389" s="28"/>
      <c r="H389" s="28"/>
    </row>
    <row r="390" customFormat="false" ht="12.75" hidden="false" customHeight="false" outlineLevel="0" collapsed="false">
      <c r="A390" s="22" t="n">
        <v>388</v>
      </c>
      <c r="B390" s="22"/>
      <c r="C390" s="22"/>
      <c r="D390" s="28"/>
      <c r="E390" s="28"/>
      <c r="F390" s="22"/>
      <c r="G390" s="28"/>
      <c r="H390" s="28"/>
    </row>
    <row r="391" customFormat="false" ht="12.75" hidden="false" customHeight="false" outlineLevel="0" collapsed="false">
      <c r="A391" s="22" t="n">
        <v>389</v>
      </c>
      <c r="B391" s="22"/>
      <c r="C391" s="22"/>
      <c r="D391" s="28"/>
      <c r="E391" s="28"/>
      <c r="F391" s="22"/>
      <c r="G391" s="28"/>
      <c r="H391" s="28"/>
    </row>
    <row r="392" customFormat="false" ht="12.75" hidden="false" customHeight="false" outlineLevel="0" collapsed="false">
      <c r="A392" s="22" t="n">
        <v>390</v>
      </c>
      <c r="B392" s="22"/>
      <c r="C392" s="22"/>
      <c r="D392" s="28"/>
      <c r="E392" s="28"/>
      <c r="F392" s="22"/>
      <c r="G392" s="28"/>
      <c r="H392" s="28"/>
    </row>
    <row r="393" customFormat="false" ht="12.75" hidden="false" customHeight="false" outlineLevel="0" collapsed="false">
      <c r="A393" s="22" t="n">
        <v>391</v>
      </c>
      <c r="B393" s="22"/>
      <c r="C393" s="22"/>
      <c r="D393" s="28"/>
      <c r="E393" s="28"/>
      <c r="F393" s="22"/>
      <c r="G393" s="28"/>
      <c r="H393" s="28"/>
    </row>
    <row r="394" customFormat="false" ht="12.75" hidden="false" customHeight="false" outlineLevel="0" collapsed="false">
      <c r="A394" s="22" t="n">
        <v>392</v>
      </c>
      <c r="B394" s="22"/>
      <c r="C394" s="22"/>
      <c r="D394" s="28"/>
      <c r="E394" s="28"/>
      <c r="F394" s="22"/>
      <c r="G394" s="28"/>
      <c r="H394" s="28"/>
    </row>
    <row r="395" customFormat="false" ht="12.75" hidden="false" customHeight="false" outlineLevel="0" collapsed="false">
      <c r="A395" s="22" t="n">
        <v>393</v>
      </c>
      <c r="B395" s="22"/>
      <c r="C395" s="22"/>
      <c r="D395" s="28"/>
      <c r="E395" s="28"/>
      <c r="F395" s="22"/>
      <c r="G395" s="28"/>
      <c r="H395" s="28"/>
    </row>
    <row r="396" customFormat="false" ht="12.75" hidden="false" customHeight="false" outlineLevel="0" collapsed="false">
      <c r="A396" s="22" t="n">
        <v>394</v>
      </c>
      <c r="B396" s="22"/>
      <c r="C396" s="22"/>
      <c r="D396" s="28"/>
      <c r="E396" s="28"/>
      <c r="F396" s="22"/>
      <c r="G396" s="28"/>
      <c r="H396" s="28"/>
    </row>
    <row r="397" customFormat="false" ht="12.75" hidden="false" customHeight="false" outlineLevel="0" collapsed="false">
      <c r="A397" s="22" t="n">
        <v>395</v>
      </c>
      <c r="B397" s="22"/>
      <c r="C397" s="22"/>
      <c r="D397" s="28"/>
      <c r="E397" s="28"/>
      <c r="F397" s="22"/>
      <c r="G397" s="28"/>
      <c r="H397" s="28"/>
    </row>
    <row r="398" customFormat="false" ht="12.75" hidden="false" customHeight="false" outlineLevel="0" collapsed="false">
      <c r="A398" s="22" t="n">
        <v>396</v>
      </c>
      <c r="B398" s="22"/>
      <c r="C398" s="22"/>
      <c r="D398" s="28"/>
      <c r="E398" s="28"/>
      <c r="F398" s="22"/>
      <c r="G398" s="28"/>
      <c r="H398" s="28"/>
    </row>
    <row r="399" customFormat="false" ht="12.75" hidden="false" customHeight="false" outlineLevel="0" collapsed="false">
      <c r="A399" s="22" t="n">
        <v>397</v>
      </c>
      <c r="B399" s="22"/>
      <c r="C399" s="22"/>
      <c r="D399" s="28"/>
      <c r="E399" s="28"/>
      <c r="F399" s="22"/>
      <c r="G399" s="28"/>
      <c r="H399" s="28"/>
    </row>
    <row r="400" customFormat="false" ht="12.75" hidden="false" customHeight="false" outlineLevel="0" collapsed="false">
      <c r="A400" s="22" t="n">
        <v>398</v>
      </c>
      <c r="B400" s="22"/>
      <c r="C400" s="22"/>
      <c r="D400" s="28"/>
      <c r="E400" s="28"/>
      <c r="F400" s="22"/>
      <c r="G400" s="28"/>
      <c r="H400" s="28"/>
    </row>
    <row r="401" customFormat="false" ht="12.75" hidden="false" customHeight="false" outlineLevel="0" collapsed="false">
      <c r="A401" s="22" t="n">
        <v>399</v>
      </c>
      <c r="B401" s="22"/>
      <c r="C401" s="22"/>
      <c r="D401" s="28"/>
      <c r="E401" s="28"/>
      <c r="F401" s="22"/>
      <c r="G401" s="28"/>
      <c r="H401" s="28"/>
    </row>
    <row r="402" customFormat="false" ht="12.75" hidden="false" customHeight="false" outlineLevel="0" collapsed="false">
      <c r="A402" s="22" t="n">
        <v>400</v>
      </c>
      <c r="B402" s="22"/>
      <c r="C402" s="22"/>
      <c r="D402" s="28"/>
      <c r="E402" s="28"/>
      <c r="F402" s="22"/>
      <c r="G402" s="28"/>
      <c r="H402" s="28"/>
    </row>
    <row r="403" customFormat="false" ht="12.75" hidden="false" customHeight="false" outlineLevel="0" collapsed="false">
      <c r="A403" s="22" t="n">
        <v>401</v>
      </c>
      <c r="B403" s="22"/>
      <c r="C403" s="22"/>
      <c r="D403" s="28"/>
      <c r="E403" s="28"/>
      <c r="F403" s="22"/>
      <c r="G403" s="28"/>
      <c r="H403" s="28"/>
    </row>
    <row r="404" customFormat="false" ht="12.75" hidden="false" customHeight="false" outlineLevel="0" collapsed="false">
      <c r="A404" s="22" t="n">
        <v>402</v>
      </c>
      <c r="B404" s="22"/>
      <c r="C404" s="22"/>
      <c r="D404" s="28"/>
      <c r="E404" s="28"/>
      <c r="F404" s="22"/>
      <c r="G404" s="28"/>
      <c r="H404" s="28"/>
    </row>
    <row r="405" customFormat="false" ht="12.75" hidden="false" customHeight="false" outlineLevel="0" collapsed="false">
      <c r="A405" s="22" t="n">
        <v>403</v>
      </c>
      <c r="B405" s="22"/>
      <c r="C405" s="22"/>
      <c r="D405" s="28"/>
      <c r="E405" s="28"/>
      <c r="F405" s="22"/>
      <c r="G405" s="28"/>
      <c r="H405" s="28"/>
    </row>
    <row r="406" customFormat="false" ht="12.75" hidden="false" customHeight="false" outlineLevel="0" collapsed="false">
      <c r="A406" s="22" t="n">
        <v>404</v>
      </c>
      <c r="B406" s="22"/>
      <c r="C406" s="22"/>
      <c r="D406" s="28"/>
      <c r="E406" s="28"/>
      <c r="F406" s="22"/>
      <c r="G406" s="28"/>
      <c r="H406" s="28"/>
    </row>
    <row r="407" customFormat="false" ht="12.75" hidden="false" customHeight="false" outlineLevel="0" collapsed="false">
      <c r="A407" s="22" t="n">
        <v>405</v>
      </c>
      <c r="B407" s="22"/>
      <c r="C407" s="22"/>
      <c r="D407" s="28"/>
      <c r="E407" s="28"/>
      <c r="F407" s="22"/>
      <c r="G407" s="28"/>
      <c r="H407" s="28"/>
    </row>
    <row r="408" customFormat="false" ht="12.75" hidden="false" customHeight="false" outlineLevel="0" collapsed="false">
      <c r="A408" s="22" t="n">
        <v>406</v>
      </c>
      <c r="B408" s="22"/>
      <c r="C408" s="22"/>
      <c r="D408" s="28"/>
      <c r="E408" s="28"/>
      <c r="F408" s="22"/>
      <c r="G408" s="28"/>
      <c r="H408" s="28"/>
    </row>
    <row r="409" customFormat="false" ht="12.75" hidden="false" customHeight="false" outlineLevel="0" collapsed="false">
      <c r="A409" s="22" t="n">
        <v>407</v>
      </c>
      <c r="B409" s="22"/>
      <c r="C409" s="22"/>
      <c r="D409" s="28"/>
      <c r="E409" s="28"/>
      <c r="F409" s="22"/>
      <c r="G409" s="28"/>
      <c r="H409" s="28"/>
    </row>
    <row r="410" customFormat="false" ht="12.75" hidden="false" customHeight="false" outlineLevel="0" collapsed="false">
      <c r="A410" s="22" t="n">
        <v>408</v>
      </c>
      <c r="B410" s="22"/>
      <c r="C410" s="22"/>
      <c r="D410" s="28"/>
      <c r="E410" s="28"/>
      <c r="F410" s="22"/>
      <c r="G410" s="28"/>
      <c r="H410" s="28"/>
    </row>
    <row r="411" customFormat="false" ht="12.75" hidden="false" customHeight="false" outlineLevel="0" collapsed="false">
      <c r="A411" s="22" t="n">
        <v>409</v>
      </c>
      <c r="B411" s="22"/>
      <c r="C411" s="22"/>
      <c r="D411" s="28"/>
      <c r="E411" s="28"/>
      <c r="F411" s="22"/>
      <c r="G411" s="28"/>
      <c r="H411" s="28"/>
    </row>
    <row r="412" customFormat="false" ht="12.75" hidden="false" customHeight="false" outlineLevel="0" collapsed="false">
      <c r="A412" s="22" t="n">
        <v>410</v>
      </c>
      <c r="B412" s="22"/>
      <c r="C412" s="22"/>
      <c r="D412" s="28"/>
      <c r="E412" s="28"/>
      <c r="F412" s="22"/>
      <c r="G412" s="28"/>
      <c r="H412" s="28"/>
    </row>
    <row r="413" customFormat="false" ht="12.75" hidden="false" customHeight="false" outlineLevel="0" collapsed="false">
      <c r="A413" s="22" t="n">
        <v>411</v>
      </c>
      <c r="B413" s="22"/>
      <c r="C413" s="22"/>
      <c r="D413" s="28"/>
      <c r="E413" s="28"/>
      <c r="F413" s="22"/>
      <c r="G413" s="28"/>
      <c r="H413" s="28"/>
    </row>
    <row r="414" customFormat="false" ht="12.75" hidden="false" customHeight="false" outlineLevel="0" collapsed="false">
      <c r="A414" s="22" t="n">
        <v>412</v>
      </c>
      <c r="B414" s="22"/>
      <c r="C414" s="22"/>
      <c r="D414" s="28"/>
      <c r="E414" s="28"/>
      <c r="F414" s="22"/>
      <c r="G414" s="28"/>
      <c r="H414" s="28"/>
    </row>
    <row r="415" customFormat="false" ht="12.75" hidden="false" customHeight="false" outlineLevel="0" collapsed="false">
      <c r="A415" s="22" t="n">
        <v>413</v>
      </c>
      <c r="B415" s="22"/>
      <c r="C415" s="22"/>
      <c r="D415" s="28"/>
      <c r="E415" s="28"/>
      <c r="F415" s="22"/>
      <c r="G415" s="28"/>
      <c r="H415" s="28"/>
    </row>
    <row r="416" customFormat="false" ht="12.75" hidden="false" customHeight="false" outlineLevel="0" collapsed="false">
      <c r="A416" s="22" t="n">
        <v>414</v>
      </c>
      <c r="B416" s="22"/>
      <c r="C416" s="22"/>
      <c r="D416" s="28"/>
      <c r="E416" s="28"/>
      <c r="F416" s="22"/>
      <c r="G416" s="28"/>
      <c r="H416" s="28"/>
    </row>
    <row r="417" customFormat="false" ht="12.75" hidden="false" customHeight="false" outlineLevel="0" collapsed="false">
      <c r="A417" s="22" t="n">
        <v>415</v>
      </c>
      <c r="B417" s="22"/>
      <c r="C417" s="22"/>
      <c r="D417" s="28"/>
      <c r="E417" s="28"/>
      <c r="F417" s="22"/>
      <c r="G417" s="28"/>
      <c r="H417" s="28"/>
    </row>
    <row r="418" customFormat="false" ht="12.75" hidden="false" customHeight="false" outlineLevel="0" collapsed="false">
      <c r="A418" s="22" t="n">
        <v>416</v>
      </c>
      <c r="B418" s="22"/>
      <c r="C418" s="22"/>
      <c r="D418" s="28"/>
      <c r="E418" s="28"/>
      <c r="F418" s="22"/>
      <c r="G418" s="28"/>
      <c r="H418" s="28"/>
    </row>
    <row r="419" customFormat="false" ht="12.75" hidden="false" customHeight="false" outlineLevel="0" collapsed="false">
      <c r="A419" s="22" t="n">
        <v>417</v>
      </c>
      <c r="B419" s="22"/>
      <c r="C419" s="22"/>
      <c r="D419" s="28"/>
      <c r="E419" s="28"/>
      <c r="F419" s="22"/>
      <c r="G419" s="28"/>
      <c r="H419" s="28"/>
    </row>
    <row r="420" customFormat="false" ht="12.75" hidden="false" customHeight="false" outlineLevel="0" collapsed="false">
      <c r="A420" s="22" t="n">
        <v>418</v>
      </c>
      <c r="B420" s="22"/>
      <c r="C420" s="22"/>
      <c r="D420" s="28"/>
      <c r="E420" s="28"/>
      <c r="F420" s="22"/>
      <c r="G420" s="28"/>
      <c r="H420" s="28"/>
    </row>
    <row r="421" customFormat="false" ht="12.75" hidden="false" customHeight="false" outlineLevel="0" collapsed="false">
      <c r="A421" s="22" t="n">
        <v>419</v>
      </c>
      <c r="B421" s="22"/>
      <c r="C421" s="22"/>
      <c r="D421" s="28"/>
      <c r="E421" s="28"/>
      <c r="F421" s="22"/>
      <c r="G421" s="28"/>
      <c r="H421" s="28"/>
    </row>
    <row r="422" customFormat="false" ht="12.75" hidden="false" customHeight="false" outlineLevel="0" collapsed="false">
      <c r="A422" s="22" t="n">
        <v>420</v>
      </c>
      <c r="B422" s="22"/>
      <c r="C422" s="22"/>
      <c r="D422" s="28"/>
      <c r="E422" s="28"/>
      <c r="F422" s="22"/>
      <c r="G422" s="28"/>
      <c r="H422" s="28"/>
    </row>
    <row r="423" customFormat="false" ht="12.75" hidden="false" customHeight="false" outlineLevel="0" collapsed="false">
      <c r="A423" s="22" t="n">
        <v>421</v>
      </c>
      <c r="B423" s="22"/>
      <c r="C423" s="22"/>
      <c r="D423" s="28"/>
      <c r="E423" s="28"/>
      <c r="F423" s="22"/>
      <c r="G423" s="28"/>
      <c r="H423" s="28"/>
    </row>
    <row r="424" customFormat="false" ht="12.75" hidden="false" customHeight="false" outlineLevel="0" collapsed="false">
      <c r="A424" s="22" t="n">
        <v>422</v>
      </c>
      <c r="B424" s="22"/>
      <c r="C424" s="22"/>
      <c r="D424" s="28"/>
      <c r="E424" s="28"/>
      <c r="F424" s="22"/>
      <c r="G424" s="28"/>
      <c r="H424" s="28"/>
    </row>
    <row r="425" customFormat="false" ht="12.75" hidden="false" customHeight="false" outlineLevel="0" collapsed="false">
      <c r="A425" s="22" t="n">
        <v>423</v>
      </c>
      <c r="B425" s="22"/>
      <c r="C425" s="22"/>
      <c r="D425" s="28"/>
      <c r="E425" s="28"/>
      <c r="F425" s="22"/>
      <c r="G425" s="28"/>
      <c r="H425" s="28"/>
    </row>
    <row r="426" customFormat="false" ht="12.75" hidden="false" customHeight="false" outlineLevel="0" collapsed="false">
      <c r="A426" s="22" t="n">
        <v>424</v>
      </c>
      <c r="B426" s="22"/>
      <c r="C426" s="22"/>
      <c r="D426" s="28"/>
      <c r="E426" s="28"/>
      <c r="F426" s="22"/>
      <c r="G426" s="28"/>
      <c r="H426" s="28"/>
    </row>
    <row r="427" customFormat="false" ht="12.75" hidden="false" customHeight="false" outlineLevel="0" collapsed="false">
      <c r="A427" s="22" t="n">
        <v>425</v>
      </c>
      <c r="B427" s="22"/>
      <c r="C427" s="22"/>
      <c r="D427" s="28"/>
      <c r="E427" s="28"/>
      <c r="F427" s="22"/>
      <c r="G427" s="28"/>
      <c r="H427" s="28"/>
    </row>
    <row r="428" customFormat="false" ht="12.75" hidden="false" customHeight="false" outlineLevel="0" collapsed="false">
      <c r="A428" s="22" t="n">
        <v>426</v>
      </c>
      <c r="B428" s="22"/>
      <c r="C428" s="22"/>
      <c r="D428" s="28"/>
      <c r="E428" s="28"/>
      <c r="F428" s="22"/>
      <c r="G428" s="28"/>
      <c r="H428" s="28"/>
    </row>
    <row r="429" customFormat="false" ht="12.75" hidden="false" customHeight="false" outlineLevel="0" collapsed="false">
      <c r="A429" s="22" t="n">
        <v>427</v>
      </c>
      <c r="B429" s="22"/>
      <c r="C429" s="22"/>
      <c r="D429" s="28"/>
      <c r="E429" s="28"/>
      <c r="F429" s="22"/>
      <c r="G429" s="28"/>
      <c r="H429" s="28"/>
    </row>
    <row r="430" customFormat="false" ht="12.75" hidden="false" customHeight="false" outlineLevel="0" collapsed="false">
      <c r="A430" s="22" t="n">
        <v>428</v>
      </c>
      <c r="B430" s="22"/>
      <c r="C430" s="22"/>
      <c r="D430" s="28"/>
      <c r="E430" s="28"/>
      <c r="F430" s="22"/>
      <c r="G430" s="28"/>
      <c r="H430" s="28"/>
    </row>
    <row r="431" customFormat="false" ht="12.75" hidden="false" customHeight="false" outlineLevel="0" collapsed="false">
      <c r="A431" s="22" t="n">
        <v>429</v>
      </c>
      <c r="B431" s="22"/>
      <c r="C431" s="22"/>
      <c r="D431" s="28"/>
      <c r="E431" s="28"/>
      <c r="F431" s="22"/>
      <c r="G431" s="28"/>
      <c r="H431" s="28"/>
    </row>
    <row r="432" customFormat="false" ht="12.75" hidden="false" customHeight="false" outlineLevel="0" collapsed="false">
      <c r="A432" s="22" t="n">
        <v>430</v>
      </c>
      <c r="B432" s="22"/>
      <c r="C432" s="22"/>
      <c r="D432" s="28"/>
      <c r="E432" s="28"/>
      <c r="F432" s="22"/>
      <c r="G432" s="28"/>
      <c r="H432" s="28"/>
    </row>
    <row r="433" customFormat="false" ht="12.75" hidden="false" customHeight="false" outlineLevel="0" collapsed="false">
      <c r="A433" s="22" t="n">
        <v>431</v>
      </c>
      <c r="B433" s="22"/>
      <c r="C433" s="22"/>
      <c r="D433" s="28"/>
      <c r="E433" s="28"/>
      <c r="F433" s="22"/>
      <c r="G433" s="28"/>
      <c r="H433" s="28"/>
    </row>
    <row r="434" customFormat="false" ht="12.75" hidden="false" customHeight="false" outlineLevel="0" collapsed="false">
      <c r="A434" s="22" t="n">
        <v>432</v>
      </c>
      <c r="B434" s="22"/>
      <c r="C434" s="22"/>
      <c r="D434" s="28"/>
      <c r="E434" s="28"/>
      <c r="F434" s="22"/>
      <c r="G434" s="28"/>
      <c r="H434" s="28"/>
    </row>
    <row r="435" customFormat="false" ht="12.75" hidden="false" customHeight="false" outlineLevel="0" collapsed="false">
      <c r="A435" s="22" t="n">
        <v>433</v>
      </c>
      <c r="B435" s="22"/>
      <c r="C435" s="22"/>
      <c r="D435" s="28"/>
      <c r="E435" s="28"/>
      <c r="F435" s="22"/>
      <c r="G435" s="28"/>
      <c r="H435" s="28"/>
    </row>
    <row r="436" customFormat="false" ht="12.75" hidden="false" customHeight="false" outlineLevel="0" collapsed="false">
      <c r="A436" s="22" t="n">
        <v>434</v>
      </c>
      <c r="B436" s="22"/>
      <c r="C436" s="22"/>
      <c r="D436" s="28"/>
      <c r="E436" s="28"/>
      <c r="F436" s="22"/>
      <c r="G436" s="28"/>
      <c r="H436" s="28"/>
    </row>
    <row r="437" customFormat="false" ht="12.75" hidden="false" customHeight="false" outlineLevel="0" collapsed="false">
      <c r="A437" s="22" t="n">
        <v>435</v>
      </c>
      <c r="B437" s="22"/>
      <c r="C437" s="22"/>
      <c r="D437" s="28"/>
      <c r="E437" s="28"/>
      <c r="F437" s="22"/>
      <c r="G437" s="28"/>
      <c r="H437" s="28"/>
    </row>
    <row r="438" customFormat="false" ht="12.75" hidden="false" customHeight="false" outlineLevel="0" collapsed="false">
      <c r="A438" s="22" t="n">
        <v>436</v>
      </c>
      <c r="B438" s="22"/>
      <c r="C438" s="22"/>
      <c r="D438" s="28"/>
      <c r="E438" s="28"/>
      <c r="F438" s="22"/>
      <c r="G438" s="28"/>
      <c r="H438" s="28"/>
    </row>
    <row r="439" customFormat="false" ht="12.75" hidden="false" customHeight="false" outlineLevel="0" collapsed="false">
      <c r="A439" s="22" t="n">
        <v>437</v>
      </c>
      <c r="B439" s="22"/>
      <c r="C439" s="22"/>
      <c r="D439" s="28"/>
      <c r="E439" s="28"/>
      <c r="F439" s="22"/>
      <c r="G439" s="28"/>
      <c r="H439" s="28"/>
    </row>
    <row r="440" customFormat="false" ht="12.75" hidden="false" customHeight="false" outlineLevel="0" collapsed="false">
      <c r="A440" s="22" t="n">
        <v>438</v>
      </c>
      <c r="B440" s="22"/>
      <c r="C440" s="22"/>
      <c r="D440" s="28"/>
      <c r="E440" s="28"/>
      <c r="F440" s="22"/>
      <c r="G440" s="28"/>
      <c r="H440" s="28"/>
    </row>
    <row r="441" customFormat="false" ht="12.75" hidden="false" customHeight="false" outlineLevel="0" collapsed="false">
      <c r="A441" s="22" t="n">
        <v>439</v>
      </c>
      <c r="B441" s="22"/>
      <c r="C441" s="22"/>
      <c r="D441" s="28"/>
      <c r="E441" s="28"/>
      <c r="F441" s="22"/>
      <c r="G441" s="28"/>
      <c r="H441" s="28"/>
    </row>
    <row r="442" customFormat="false" ht="12.75" hidden="false" customHeight="false" outlineLevel="0" collapsed="false">
      <c r="A442" s="22" t="n">
        <v>440</v>
      </c>
      <c r="B442" s="22"/>
      <c r="C442" s="22"/>
      <c r="D442" s="28"/>
      <c r="E442" s="28"/>
      <c r="F442" s="22"/>
      <c r="G442" s="28"/>
      <c r="H442" s="28"/>
    </row>
    <row r="443" customFormat="false" ht="12.75" hidden="false" customHeight="false" outlineLevel="0" collapsed="false">
      <c r="A443" s="22" t="n">
        <v>441</v>
      </c>
      <c r="B443" s="22"/>
      <c r="C443" s="22"/>
      <c r="D443" s="28"/>
      <c r="E443" s="28"/>
      <c r="F443" s="22"/>
      <c r="G443" s="28"/>
      <c r="H443" s="28"/>
    </row>
    <row r="444" customFormat="false" ht="12.75" hidden="false" customHeight="false" outlineLevel="0" collapsed="false">
      <c r="A444" s="22" t="n">
        <v>442</v>
      </c>
      <c r="B444" s="22"/>
      <c r="C444" s="22"/>
      <c r="D444" s="28"/>
      <c r="E444" s="28"/>
      <c r="F444" s="22"/>
      <c r="G444" s="28"/>
      <c r="H444" s="28"/>
    </row>
    <row r="445" customFormat="false" ht="12.75" hidden="false" customHeight="false" outlineLevel="0" collapsed="false">
      <c r="A445" s="22" t="n">
        <v>443</v>
      </c>
      <c r="B445" s="22"/>
      <c r="C445" s="22"/>
      <c r="D445" s="28"/>
      <c r="E445" s="28"/>
      <c r="F445" s="22"/>
      <c r="G445" s="28"/>
      <c r="H445" s="28"/>
    </row>
    <row r="446" customFormat="false" ht="12.75" hidden="false" customHeight="false" outlineLevel="0" collapsed="false">
      <c r="A446" s="22" t="n">
        <v>444</v>
      </c>
      <c r="B446" s="22"/>
      <c r="C446" s="22"/>
      <c r="D446" s="28"/>
      <c r="E446" s="28"/>
      <c r="F446" s="22"/>
      <c r="G446" s="28"/>
      <c r="H446" s="28"/>
    </row>
    <row r="447" customFormat="false" ht="12.75" hidden="false" customHeight="false" outlineLevel="0" collapsed="false">
      <c r="A447" s="22" t="n">
        <v>445</v>
      </c>
      <c r="B447" s="22"/>
      <c r="C447" s="22"/>
      <c r="D447" s="28"/>
      <c r="E447" s="28"/>
      <c r="F447" s="22"/>
      <c r="G447" s="28"/>
      <c r="H447" s="28"/>
    </row>
    <row r="448" customFormat="false" ht="12.75" hidden="false" customHeight="false" outlineLevel="0" collapsed="false">
      <c r="A448" s="22" t="n">
        <v>446</v>
      </c>
      <c r="B448" s="22"/>
      <c r="C448" s="22"/>
      <c r="D448" s="28"/>
      <c r="E448" s="28"/>
      <c r="F448" s="22"/>
      <c r="G448" s="28"/>
      <c r="H448" s="28"/>
    </row>
    <row r="449" customFormat="false" ht="12.75" hidden="false" customHeight="false" outlineLevel="0" collapsed="false">
      <c r="A449" s="22" t="n">
        <v>447</v>
      </c>
      <c r="B449" s="22"/>
      <c r="C449" s="22"/>
      <c r="D449" s="28"/>
      <c r="E449" s="28"/>
      <c r="F449" s="22"/>
      <c r="G449" s="28"/>
      <c r="H449" s="28"/>
    </row>
    <row r="450" customFormat="false" ht="12.75" hidden="false" customHeight="false" outlineLevel="0" collapsed="false">
      <c r="A450" s="22" t="n">
        <v>448</v>
      </c>
      <c r="B450" s="22"/>
      <c r="C450" s="22"/>
      <c r="D450" s="28"/>
      <c r="E450" s="28"/>
      <c r="F450" s="22"/>
      <c r="G450" s="28"/>
      <c r="H450" s="28"/>
    </row>
    <row r="451" customFormat="false" ht="12.75" hidden="false" customHeight="false" outlineLevel="0" collapsed="false">
      <c r="A451" s="22" t="n">
        <v>449</v>
      </c>
      <c r="B451" s="22"/>
      <c r="C451" s="22"/>
      <c r="D451" s="28"/>
      <c r="E451" s="28"/>
      <c r="F451" s="22"/>
      <c r="G451" s="28"/>
      <c r="H451" s="28"/>
    </row>
    <row r="452" customFormat="false" ht="12.75" hidden="false" customHeight="false" outlineLevel="0" collapsed="false">
      <c r="A452" s="22" t="n">
        <v>450</v>
      </c>
      <c r="B452" s="22"/>
      <c r="C452" s="22"/>
      <c r="D452" s="28"/>
      <c r="E452" s="28"/>
      <c r="F452" s="22"/>
      <c r="G452" s="28"/>
      <c r="H452" s="28"/>
    </row>
    <row r="453" customFormat="false" ht="12.75" hidden="false" customHeight="false" outlineLevel="0" collapsed="false">
      <c r="A453" s="22" t="n">
        <v>451</v>
      </c>
      <c r="B453" s="22"/>
      <c r="C453" s="22"/>
      <c r="D453" s="28"/>
      <c r="E453" s="28"/>
      <c r="F453" s="22"/>
      <c r="G453" s="28"/>
      <c r="H453" s="28"/>
    </row>
    <row r="454" customFormat="false" ht="12.75" hidden="false" customHeight="false" outlineLevel="0" collapsed="false">
      <c r="A454" s="22" t="n">
        <v>452</v>
      </c>
      <c r="B454" s="22"/>
      <c r="C454" s="22"/>
      <c r="D454" s="28"/>
      <c r="E454" s="28"/>
      <c r="F454" s="22"/>
      <c r="G454" s="28"/>
      <c r="H454" s="28"/>
    </row>
    <row r="455" customFormat="false" ht="12.75" hidden="false" customHeight="false" outlineLevel="0" collapsed="false">
      <c r="A455" s="22" t="n">
        <v>453</v>
      </c>
      <c r="B455" s="22"/>
      <c r="C455" s="22"/>
      <c r="D455" s="28"/>
      <c r="E455" s="28"/>
      <c r="F455" s="22"/>
      <c r="G455" s="28"/>
      <c r="H455" s="28"/>
    </row>
    <row r="456" customFormat="false" ht="12.75" hidden="false" customHeight="false" outlineLevel="0" collapsed="false">
      <c r="A456" s="22" t="n">
        <v>454</v>
      </c>
      <c r="B456" s="22"/>
      <c r="C456" s="22"/>
      <c r="D456" s="28"/>
      <c r="E456" s="28"/>
      <c r="F456" s="22"/>
      <c r="G456" s="28"/>
      <c r="H456" s="28"/>
    </row>
    <row r="457" customFormat="false" ht="12.75" hidden="false" customHeight="false" outlineLevel="0" collapsed="false">
      <c r="A457" s="22" t="n">
        <v>455</v>
      </c>
      <c r="B457" s="22"/>
      <c r="C457" s="22"/>
      <c r="D457" s="28"/>
      <c r="E457" s="28"/>
      <c r="F457" s="22"/>
      <c r="G457" s="28"/>
      <c r="H457" s="28"/>
    </row>
    <row r="458" customFormat="false" ht="12.75" hidden="false" customHeight="false" outlineLevel="0" collapsed="false">
      <c r="A458" s="22" t="n">
        <v>456</v>
      </c>
      <c r="B458" s="22"/>
      <c r="C458" s="22"/>
      <c r="D458" s="28"/>
      <c r="E458" s="28"/>
      <c r="F458" s="22"/>
      <c r="G458" s="28"/>
      <c r="H458" s="28"/>
    </row>
    <row r="459" customFormat="false" ht="12.75" hidden="false" customHeight="false" outlineLevel="0" collapsed="false">
      <c r="A459" s="22" t="n">
        <v>457</v>
      </c>
      <c r="B459" s="22"/>
      <c r="C459" s="22"/>
      <c r="D459" s="28"/>
      <c r="E459" s="28"/>
      <c r="F459" s="22"/>
      <c r="G459" s="28"/>
      <c r="H459" s="28"/>
    </row>
    <row r="460" customFormat="false" ht="12.75" hidden="false" customHeight="false" outlineLevel="0" collapsed="false">
      <c r="A460" s="22" t="n">
        <v>458</v>
      </c>
      <c r="B460" s="22"/>
      <c r="C460" s="22"/>
      <c r="D460" s="28"/>
      <c r="E460" s="28"/>
      <c r="F460" s="22"/>
      <c r="G460" s="28"/>
      <c r="H460" s="28"/>
    </row>
    <row r="461" customFormat="false" ht="12.75" hidden="false" customHeight="false" outlineLevel="0" collapsed="false">
      <c r="A461" s="22" t="n">
        <v>459</v>
      </c>
      <c r="B461" s="22"/>
      <c r="C461" s="22"/>
      <c r="D461" s="28"/>
      <c r="E461" s="28"/>
      <c r="F461" s="22"/>
      <c r="G461" s="28"/>
      <c r="H461" s="28"/>
    </row>
    <row r="462" customFormat="false" ht="12.75" hidden="false" customHeight="false" outlineLevel="0" collapsed="false">
      <c r="A462" s="22" t="n">
        <v>460</v>
      </c>
      <c r="B462" s="22"/>
      <c r="C462" s="22"/>
      <c r="D462" s="28"/>
      <c r="E462" s="28"/>
      <c r="F462" s="22"/>
      <c r="G462" s="28"/>
      <c r="H462" s="28"/>
    </row>
    <row r="463" customFormat="false" ht="12.75" hidden="false" customHeight="false" outlineLevel="0" collapsed="false">
      <c r="A463" s="22" t="n">
        <v>461</v>
      </c>
      <c r="B463" s="22"/>
      <c r="C463" s="22"/>
      <c r="D463" s="28"/>
      <c r="E463" s="28"/>
      <c r="F463" s="22"/>
      <c r="G463" s="28"/>
      <c r="H463" s="28"/>
    </row>
    <row r="464" customFormat="false" ht="12.75" hidden="false" customHeight="false" outlineLevel="0" collapsed="false">
      <c r="A464" s="22" t="n">
        <v>462</v>
      </c>
      <c r="B464" s="22"/>
      <c r="C464" s="22"/>
      <c r="D464" s="28"/>
      <c r="E464" s="28"/>
      <c r="F464" s="22"/>
      <c r="G464" s="28"/>
      <c r="H464" s="28"/>
    </row>
    <row r="465" customFormat="false" ht="12.75" hidden="false" customHeight="false" outlineLevel="0" collapsed="false">
      <c r="A465" s="22" t="n">
        <v>463</v>
      </c>
      <c r="B465" s="22"/>
      <c r="C465" s="22"/>
      <c r="D465" s="28"/>
      <c r="E465" s="28"/>
      <c r="F465" s="22"/>
      <c r="G465" s="28"/>
      <c r="H465" s="28"/>
    </row>
    <row r="466" customFormat="false" ht="12.75" hidden="false" customHeight="false" outlineLevel="0" collapsed="false">
      <c r="A466" s="22" t="n">
        <v>464</v>
      </c>
      <c r="B466" s="22"/>
      <c r="C466" s="22"/>
      <c r="D466" s="28"/>
      <c r="E466" s="28"/>
      <c r="F466" s="22"/>
      <c r="G466" s="28"/>
      <c r="H466" s="28"/>
    </row>
    <row r="467" customFormat="false" ht="12.75" hidden="false" customHeight="false" outlineLevel="0" collapsed="false">
      <c r="A467" s="22" t="n">
        <v>465</v>
      </c>
      <c r="B467" s="22"/>
      <c r="C467" s="22"/>
      <c r="D467" s="28"/>
      <c r="E467" s="28"/>
      <c r="F467" s="22"/>
      <c r="G467" s="28"/>
      <c r="H467" s="28"/>
    </row>
    <row r="468" customFormat="false" ht="12.75" hidden="false" customHeight="false" outlineLevel="0" collapsed="false">
      <c r="A468" s="22" t="n">
        <v>466</v>
      </c>
      <c r="B468" s="22"/>
      <c r="C468" s="22"/>
      <c r="D468" s="28"/>
      <c r="E468" s="28"/>
      <c r="F468" s="22"/>
      <c r="G468" s="28"/>
      <c r="H468" s="28"/>
    </row>
    <row r="469" customFormat="false" ht="12.75" hidden="false" customHeight="false" outlineLevel="0" collapsed="false">
      <c r="A469" s="22" t="n">
        <v>467</v>
      </c>
      <c r="B469" s="22"/>
      <c r="C469" s="22"/>
      <c r="D469" s="28"/>
      <c r="E469" s="28"/>
      <c r="F469" s="22"/>
      <c r="G469" s="28"/>
      <c r="H469" s="28"/>
    </row>
    <row r="470" customFormat="false" ht="12.75" hidden="false" customHeight="false" outlineLevel="0" collapsed="false">
      <c r="A470" s="22" t="n">
        <v>468</v>
      </c>
      <c r="B470" s="22"/>
      <c r="C470" s="22"/>
      <c r="D470" s="28"/>
      <c r="E470" s="28"/>
      <c r="F470" s="22"/>
      <c r="G470" s="28"/>
      <c r="H470" s="28"/>
    </row>
    <row r="471" customFormat="false" ht="12.75" hidden="false" customHeight="false" outlineLevel="0" collapsed="false">
      <c r="A471" s="22" t="n">
        <v>469</v>
      </c>
      <c r="B471" s="22"/>
      <c r="C471" s="22"/>
      <c r="D471" s="28"/>
      <c r="E471" s="28"/>
      <c r="F471" s="22"/>
      <c r="G471" s="28"/>
      <c r="H471" s="28"/>
    </row>
    <row r="472" customFormat="false" ht="12.75" hidden="false" customHeight="false" outlineLevel="0" collapsed="false">
      <c r="A472" s="22" t="n">
        <v>470</v>
      </c>
      <c r="B472" s="22"/>
      <c r="C472" s="22"/>
      <c r="D472" s="28"/>
      <c r="E472" s="28"/>
      <c r="F472" s="22"/>
      <c r="G472" s="28"/>
      <c r="H472" s="28"/>
    </row>
    <row r="473" customFormat="false" ht="12.75" hidden="false" customHeight="false" outlineLevel="0" collapsed="false">
      <c r="A473" s="22" t="n">
        <v>471</v>
      </c>
      <c r="B473" s="22"/>
      <c r="C473" s="22"/>
      <c r="D473" s="28"/>
      <c r="E473" s="28"/>
      <c r="F473" s="22"/>
      <c r="G473" s="28"/>
      <c r="H473" s="28"/>
    </row>
    <row r="474" customFormat="false" ht="12.75" hidden="false" customHeight="false" outlineLevel="0" collapsed="false">
      <c r="A474" s="22" t="n">
        <v>472</v>
      </c>
      <c r="B474" s="22"/>
      <c r="C474" s="22"/>
      <c r="D474" s="28"/>
      <c r="E474" s="28"/>
      <c r="F474" s="22"/>
      <c r="G474" s="28"/>
      <c r="H474" s="28"/>
    </row>
    <row r="475" customFormat="false" ht="12.75" hidden="false" customHeight="false" outlineLevel="0" collapsed="false">
      <c r="A475" s="22" t="n">
        <v>473</v>
      </c>
      <c r="B475" s="22"/>
      <c r="C475" s="22"/>
      <c r="D475" s="28"/>
      <c r="E475" s="28"/>
      <c r="F475" s="22"/>
      <c r="G475" s="28"/>
      <c r="H475" s="28"/>
    </row>
    <row r="476" customFormat="false" ht="12.75" hidden="false" customHeight="false" outlineLevel="0" collapsed="false">
      <c r="A476" s="22" t="n">
        <v>474</v>
      </c>
      <c r="B476" s="22"/>
      <c r="C476" s="22"/>
      <c r="D476" s="28"/>
      <c r="E476" s="28"/>
      <c r="F476" s="22"/>
      <c r="G476" s="28"/>
      <c r="H476" s="28"/>
    </row>
    <row r="477" customFormat="false" ht="12.75" hidden="false" customHeight="false" outlineLevel="0" collapsed="false">
      <c r="A477" s="22" t="n">
        <v>475</v>
      </c>
      <c r="B477" s="22"/>
      <c r="C477" s="22"/>
      <c r="D477" s="28"/>
      <c r="E477" s="28"/>
      <c r="F477" s="22"/>
      <c r="G477" s="28"/>
      <c r="H477" s="28"/>
    </row>
    <row r="478" customFormat="false" ht="12.75" hidden="false" customHeight="false" outlineLevel="0" collapsed="false">
      <c r="A478" s="22" t="n">
        <v>476</v>
      </c>
      <c r="B478" s="22"/>
      <c r="C478" s="22"/>
      <c r="D478" s="28"/>
      <c r="E478" s="28"/>
      <c r="F478" s="22"/>
      <c r="G478" s="28"/>
      <c r="H478" s="28"/>
    </row>
    <row r="479" customFormat="false" ht="12.75" hidden="false" customHeight="false" outlineLevel="0" collapsed="false">
      <c r="A479" s="22" t="n">
        <v>477</v>
      </c>
      <c r="B479" s="22"/>
      <c r="C479" s="22"/>
      <c r="D479" s="28"/>
      <c r="E479" s="28"/>
      <c r="F479" s="22"/>
      <c r="G479" s="28"/>
      <c r="H479" s="28"/>
    </row>
    <row r="480" customFormat="false" ht="12.75" hidden="false" customHeight="false" outlineLevel="0" collapsed="false">
      <c r="A480" s="22" t="n">
        <v>478</v>
      </c>
      <c r="B480" s="22"/>
      <c r="C480" s="22"/>
      <c r="D480" s="28"/>
      <c r="E480" s="28"/>
      <c r="F480" s="22"/>
      <c r="G480" s="28"/>
      <c r="H480" s="28"/>
    </row>
    <row r="481" customFormat="false" ht="12.75" hidden="false" customHeight="false" outlineLevel="0" collapsed="false">
      <c r="A481" s="22" t="n">
        <v>479</v>
      </c>
      <c r="B481" s="22"/>
      <c r="C481" s="22"/>
      <c r="D481" s="28"/>
      <c r="E481" s="28"/>
      <c r="F481" s="22"/>
      <c r="G481" s="28"/>
      <c r="H481" s="28"/>
    </row>
    <row r="482" customFormat="false" ht="12.75" hidden="false" customHeight="false" outlineLevel="0" collapsed="false">
      <c r="A482" s="22" t="n">
        <v>480</v>
      </c>
      <c r="B482" s="22"/>
      <c r="C482" s="22"/>
      <c r="D482" s="28"/>
      <c r="E482" s="28"/>
      <c r="F482" s="22"/>
      <c r="G482" s="28"/>
      <c r="H482" s="28"/>
    </row>
    <row r="483" customFormat="false" ht="12.75" hidden="false" customHeight="false" outlineLevel="0" collapsed="false">
      <c r="A483" s="22" t="n">
        <v>481</v>
      </c>
      <c r="B483" s="22"/>
      <c r="C483" s="22"/>
      <c r="D483" s="28"/>
      <c r="E483" s="28"/>
      <c r="F483" s="22"/>
      <c r="G483" s="28"/>
      <c r="H483" s="28"/>
    </row>
    <row r="484" customFormat="false" ht="12.75" hidden="false" customHeight="false" outlineLevel="0" collapsed="false">
      <c r="A484" s="22" t="n">
        <v>482</v>
      </c>
      <c r="B484" s="22"/>
      <c r="C484" s="22"/>
      <c r="D484" s="28"/>
      <c r="E484" s="28"/>
      <c r="F484" s="22"/>
      <c r="G484" s="28"/>
      <c r="H484" s="28"/>
    </row>
    <row r="485" customFormat="false" ht="12.75" hidden="false" customHeight="false" outlineLevel="0" collapsed="false">
      <c r="A485" s="22" t="n">
        <v>483</v>
      </c>
      <c r="B485" s="22"/>
      <c r="C485" s="22"/>
      <c r="D485" s="28"/>
      <c r="E485" s="28"/>
      <c r="F485" s="22"/>
      <c r="G485" s="28"/>
      <c r="H485" s="28"/>
    </row>
    <row r="486" customFormat="false" ht="12.75" hidden="false" customHeight="false" outlineLevel="0" collapsed="false">
      <c r="A486" s="22" t="n">
        <v>484</v>
      </c>
      <c r="B486" s="22"/>
      <c r="C486" s="22"/>
      <c r="D486" s="28"/>
      <c r="E486" s="28"/>
      <c r="F486" s="22"/>
      <c r="G486" s="28"/>
      <c r="H486" s="28"/>
    </row>
    <row r="487" customFormat="false" ht="12.75" hidden="false" customHeight="false" outlineLevel="0" collapsed="false">
      <c r="A487" s="22" t="n">
        <v>485</v>
      </c>
      <c r="B487" s="22"/>
      <c r="C487" s="22"/>
      <c r="D487" s="28"/>
      <c r="E487" s="28"/>
      <c r="F487" s="22"/>
      <c r="G487" s="28"/>
      <c r="H487" s="28"/>
    </row>
    <row r="488" customFormat="false" ht="12.75" hidden="false" customHeight="false" outlineLevel="0" collapsed="false">
      <c r="A488" s="22" t="n">
        <v>486</v>
      </c>
      <c r="B488" s="22"/>
      <c r="C488" s="22"/>
      <c r="D488" s="28"/>
      <c r="E488" s="28"/>
      <c r="F488" s="22"/>
      <c r="G488" s="28"/>
      <c r="H488" s="28"/>
    </row>
    <row r="489" customFormat="false" ht="12.75" hidden="false" customHeight="false" outlineLevel="0" collapsed="false">
      <c r="A489" s="22" t="n">
        <v>487</v>
      </c>
      <c r="B489" s="22"/>
      <c r="C489" s="22"/>
      <c r="D489" s="28"/>
      <c r="E489" s="28"/>
      <c r="F489" s="22"/>
      <c r="G489" s="28"/>
      <c r="H489" s="28"/>
    </row>
    <row r="490" customFormat="false" ht="12.75" hidden="false" customHeight="false" outlineLevel="0" collapsed="false">
      <c r="A490" s="22" t="n">
        <v>488</v>
      </c>
      <c r="B490" s="22"/>
      <c r="C490" s="22"/>
      <c r="D490" s="28"/>
      <c r="E490" s="28"/>
      <c r="F490" s="22"/>
      <c r="G490" s="28"/>
      <c r="H490" s="28"/>
    </row>
    <row r="491" customFormat="false" ht="12.75" hidden="false" customHeight="false" outlineLevel="0" collapsed="false">
      <c r="A491" s="22" t="n">
        <v>489</v>
      </c>
      <c r="B491" s="22"/>
      <c r="C491" s="22"/>
      <c r="D491" s="28"/>
      <c r="E491" s="28"/>
      <c r="F491" s="22"/>
      <c r="G491" s="28"/>
      <c r="H491" s="28"/>
    </row>
    <row r="492" customFormat="false" ht="12.75" hidden="false" customHeight="false" outlineLevel="0" collapsed="false">
      <c r="A492" s="22" t="n">
        <v>490</v>
      </c>
      <c r="B492" s="22"/>
      <c r="C492" s="22"/>
      <c r="D492" s="28"/>
      <c r="E492" s="28"/>
      <c r="F492" s="22"/>
      <c r="G492" s="28"/>
      <c r="H492" s="28"/>
    </row>
    <row r="493" customFormat="false" ht="12.75" hidden="false" customHeight="false" outlineLevel="0" collapsed="false">
      <c r="A493" s="22" t="n">
        <v>491</v>
      </c>
      <c r="B493" s="22"/>
      <c r="C493" s="22"/>
      <c r="D493" s="28"/>
      <c r="E493" s="28"/>
      <c r="F493" s="22"/>
      <c r="G493" s="28"/>
      <c r="H493" s="28"/>
    </row>
    <row r="494" customFormat="false" ht="12.75" hidden="false" customHeight="false" outlineLevel="0" collapsed="false">
      <c r="A494" s="22" t="n">
        <v>492</v>
      </c>
      <c r="B494" s="22"/>
      <c r="C494" s="22"/>
      <c r="D494" s="28"/>
      <c r="E494" s="28"/>
      <c r="F494" s="22"/>
      <c r="G494" s="28"/>
      <c r="H494" s="28"/>
    </row>
    <row r="495" customFormat="false" ht="12.75" hidden="false" customHeight="false" outlineLevel="0" collapsed="false">
      <c r="A495" s="22" t="n">
        <v>493</v>
      </c>
      <c r="B495" s="22"/>
      <c r="C495" s="22"/>
      <c r="D495" s="28"/>
      <c r="E495" s="28"/>
      <c r="F495" s="22"/>
      <c r="G495" s="28"/>
      <c r="H495" s="28"/>
    </row>
    <row r="496" customFormat="false" ht="12.75" hidden="false" customHeight="false" outlineLevel="0" collapsed="false">
      <c r="A496" s="22" t="n">
        <v>494</v>
      </c>
      <c r="B496" s="22"/>
      <c r="C496" s="22"/>
      <c r="D496" s="28"/>
      <c r="E496" s="28"/>
      <c r="F496" s="22"/>
      <c r="G496" s="28"/>
      <c r="H496" s="28"/>
    </row>
    <row r="497" customFormat="false" ht="12.75" hidden="false" customHeight="false" outlineLevel="0" collapsed="false">
      <c r="A497" s="22" t="n">
        <v>495</v>
      </c>
      <c r="B497" s="22"/>
      <c r="C497" s="22"/>
      <c r="D497" s="28"/>
      <c r="E497" s="28"/>
      <c r="F497" s="22"/>
      <c r="G497" s="28"/>
      <c r="H497" s="28"/>
    </row>
    <row r="498" customFormat="false" ht="12.75" hidden="false" customHeight="false" outlineLevel="0" collapsed="false">
      <c r="A498" s="22" t="n">
        <v>496</v>
      </c>
      <c r="B498" s="22"/>
      <c r="C498" s="22"/>
      <c r="D498" s="28"/>
      <c r="E498" s="28"/>
      <c r="F498" s="22"/>
      <c r="G498" s="28"/>
      <c r="H498" s="28"/>
    </row>
    <row r="499" customFormat="false" ht="12.75" hidden="false" customHeight="false" outlineLevel="0" collapsed="false">
      <c r="A499" s="22" t="n">
        <v>497</v>
      </c>
      <c r="B499" s="22"/>
      <c r="C499" s="22"/>
      <c r="D499" s="28"/>
      <c r="E499" s="28"/>
      <c r="F499" s="22"/>
      <c r="G499" s="28"/>
      <c r="H499" s="28"/>
    </row>
    <row r="500" customFormat="false" ht="12.75" hidden="false" customHeight="false" outlineLevel="0" collapsed="false">
      <c r="A500" s="22" t="n">
        <v>498</v>
      </c>
      <c r="B500" s="22"/>
      <c r="C500" s="22"/>
      <c r="D500" s="28"/>
      <c r="E500" s="28"/>
      <c r="F500" s="22"/>
      <c r="G500" s="28"/>
      <c r="H500" s="28"/>
    </row>
    <row r="501" customFormat="false" ht="12.75" hidden="false" customHeight="false" outlineLevel="0" collapsed="false">
      <c r="A501" s="22" t="n">
        <v>499</v>
      </c>
      <c r="B501" s="22"/>
      <c r="C501" s="22"/>
      <c r="D501" s="28"/>
      <c r="E501" s="28"/>
      <c r="F501" s="22"/>
      <c r="G501" s="28"/>
      <c r="H501" s="28"/>
    </row>
    <row r="502" customFormat="false" ht="12.75" hidden="false" customHeight="false" outlineLevel="0" collapsed="false">
      <c r="A502" s="22" t="n">
        <v>500</v>
      </c>
      <c r="B502" s="22"/>
      <c r="C502" s="22"/>
      <c r="D502" s="28"/>
      <c r="E502" s="28"/>
      <c r="F502" s="22"/>
      <c r="G502" s="28"/>
      <c r="H502" s="28"/>
    </row>
    <row r="503" customFormat="false" ht="12.75" hidden="false" customHeight="false" outlineLevel="0" collapsed="false">
      <c r="A503" s="22" t="n">
        <v>501</v>
      </c>
      <c r="B503" s="22"/>
      <c r="C503" s="22"/>
      <c r="D503" s="28"/>
      <c r="E503" s="28"/>
      <c r="F503" s="22"/>
      <c r="G503" s="28"/>
      <c r="H503" s="28"/>
    </row>
    <row r="504" customFormat="false" ht="12.75" hidden="false" customHeight="false" outlineLevel="0" collapsed="false">
      <c r="A504" s="22" t="n">
        <v>502</v>
      </c>
      <c r="B504" s="22"/>
      <c r="C504" s="22"/>
      <c r="D504" s="28"/>
      <c r="E504" s="28"/>
      <c r="F504" s="22"/>
      <c r="G504" s="28"/>
      <c r="H504" s="28"/>
    </row>
    <row r="505" customFormat="false" ht="12.75" hidden="false" customHeight="false" outlineLevel="0" collapsed="false">
      <c r="A505" s="22" t="n">
        <v>503</v>
      </c>
      <c r="B505" s="22"/>
      <c r="C505" s="22"/>
      <c r="D505" s="28"/>
      <c r="E505" s="28"/>
      <c r="F505" s="22"/>
      <c r="G505" s="28"/>
      <c r="H505" s="28"/>
    </row>
    <row r="506" customFormat="false" ht="12.75" hidden="false" customHeight="false" outlineLevel="0" collapsed="false">
      <c r="A506" s="22" t="n">
        <v>504</v>
      </c>
      <c r="B506" s="22"/>
      <c r="C506" s="22"/>
      <c r="D506" s="28"/>
      <c r="E506" s="28"/>
      <c r="F506" s="22"/>
      <c r="G506" s="28"/>
      <c r="H506" s="28"/>
    </row>
    <row r="507" customFormat="false" ht="12.75" hidden="false" customHeight="false" outlineLevel="0" collapsed="false">
      <c r="A507" s="22" t="n">
        <v>505</v>
      </c>
      <c r="B507" s="22"/>
      <c r="C507" s="22"/>
      <c r="D507" s="28"/>
      <c r="E507" s="28"/>
      <c r="F507" s="22"/>
      <c r="G507" s="28"/>
      <c r="H507" s="28"/>
    </row>
    <row r="508" customFormat="false" ht="12.75" hidden="false" customHeight="false" outlineLevel="0" collapsed="false">
      <c r="A508" s="22" t="n">
        <v>506</v>
      </c>
      <c r="B508" s="22"/>
      <c r="C508" s="22"/>
      <c r="D508" s="28"/>
      <c r="E508" s="28"/>
      <c r="F508" s="22"/>
      <c r="G508" s="28"/>
      <c r="H508" s="28"/>
    </row>
    <row r="509" customFormat="false" ht="12.75" hidden="false" customHeight="false" outlineLevel="0" collapsed="false">
      <c r="A509" s="22" t="n">
        <v>507</v>
      </c>
      <c r="B509" s="22"/>
      <c r="C509" s="22"/>
      <c r="D509" s="28"/>
      <c r="E509" s="28"/>
      <c r="F509" s="22"/>
      <c r="G509" s="28"/>
      <c r="H509" s="28"/>
    </row>
    <row r="510" customFormat="false" ht="12.75" hidden="false" customHeight="false" outlineLevel="0" collapsed="false">
      <c r="A510" s="22" t="n">
        <v>508</v>
      </c>
      <c r="B510" s="22"/>
      <c r="C510" s="22"/>
      <c r="D510" s="28"/>
      <c r="E510" s="28"/>
      <c r="F510" s="22"/>
      <c r="G510" s="28"/>
      <c r="H510" s="28"/>
    </row>
    <row r="511" customFormat="false" ht="12.75" hidden="false" customHeight="false" outlineLevel="0" collapsed="false">
      <c r="A511" s="22" t="n">
        <v>509</v>
      </c>
      <c r="B511" s="22"/>
      <c r="C511" s="22"/>
      <c r="D511" s="28"/>
      <c r="E511" s="28"/>
      <c r="F511" s="22"/>
      <c r="G511" s="28"/>
      <c r="H511" s="28"/>
    </row>
    <row r="512" customFormat="false" ht="12.75" hidden="false" customHeight="false" outlineLevel="0" collapsed="false">
      <c r="A512" s="22" t="n">
        <v>510</v>
      </c>
      <c r="B512" s="22"/>
      <c r="C512" s="22"/>
      <c r="D512" s="28"/>
      <c r="E512" s="28"/>
      <c r="F512" s="22"/>
      <c r="G512" s="28"/>
      <c r="H512" s="28"/>
    </row>
    <row r="513" customFormat="false" ht="12.75" hidden="false" customHeight="false" outlineLevel="0" collapsed="false">
      <c r="A513" s="22" t="n">
        <v>511</v>
      </c>
      <c r="B513" s="22"/>
      <c r="C513" s="22"/>
      <c r="D513" s="28"/>
      <c r="E513" s="28"/>
      <c r="F513" s="22"/>
      <c r="G513" s="28"/>
      <c r="H513" s="28"/>
    </row>
    <row r="514" customFormat="false" ht="12.75" hidden="false" customHeight="false" outlineLevel="0" collapsed="false">
      <c r="A514" s="22" t="n">
        <v>512</v>
      </c>
      <c r="B514" s="22"/>
      <c r="C514" s="22"/>
      <c r="D514" s="28"/>
      <c r="E514" s="28"/>
      <c r="F514" s="22"/>
      <c r="G514" s="28"/>
      <c r="H514" s="28"/>
    </row>
    <row r="515" customFormat="false" ht="12.75" hidden="false" customHeight="false" outlineLevel="0" collapsed="false">
      <c r="A515" s="22" t="n">
        <v>513</v>
      </c>
      <c r="B515" s="22"/>
      <c r="C515" s="22"/>
      <c r="D515" s="28"/>
      <c r="E515" s="28"/>
      <c r="F515" s="22"/>
      <c r="G515" s="28"/>
      <c r="H515" s="28"/>
    </row>
    <row r="516" customFormat="false" ht="12.75" hidden="false" customHeight="false" outlineLevel="0" collapsed="false">
      <c r="A516" s="22" t="n">
        <v>514</v>
      </c>
      <c r="B516" s="22"/>
      <c r="C516" s="22"/>
      <c r="D516" s="28"/>
      <c r="E516" s="28"/>
      <c r="F516" s="22"/>
      <c r="G516" s="28"/>
      <c r="H516" s="28"/>
    </row>
    <row r="517" customFormat="false" ht="12.75" hidden="false" customHeight="false" outlineLevel="0" collapsed="false">
      <c r="A517" s="22" t="n">
        <v>515</v>
      </c>
      <c r="B517" s="22"/>
      <c r="C517" s="22"/>
      <c r="D517" s="28"/>
      <c r="E517" s="28"/>
      <c r="F517" s="22"/>
      <c r="G517" s="28"/>
      <c r="H517" s="28"/>
    </row>
    <row r="518" customFormat="false" ht="12.75" hidden="false" customHeight="false" outlineLevel="0" collapsed="false">
      <c r="A518" s="22" t="n">
        <v>516</v>
      </c>
      <c r="B518" s="22"/>
      <c r="C518" s="22"/>
      <c r="D518" s="28"/>
      <c r="E518" s="28"/>
      <c r="F518" s="22"/>
      <c r="G518" s="28"/>
      <c r="H518" s="28"/>
    </row>
    <row r="519" customFormat="false" ht="12.75" hidden="false" customHeight="false" outlineLevel="0" collapsed="false">
      <c r="A519" s="22" t="n">
        <v>517</v>
      </c>
      <c r="B519" s="22"/>
      <c r="C519" s="22"/>
      <c r="D519" s="28"/>
      <c r="E519" s="28"/>
      <c r="F519" s="22"/>
      <c r="G519" s="28"/>
      <c r="H519" s="28"/>
    </row>
    <row r="520" customFormat="false" ht="12.75" hidden="false" customHeight="false" outlineLevel="0" collapsed="false">
      <c r="A520" s="22" t="n">
        <v>518</v>
      </c>
      <c r="B520" s="22"/>
      <c r="C520" s="22"/>
      <c r="D520" s="28"/>
      <c r="E520" s="28"/>
      <c r="F520" s="22"/>
      <c r="G520" s="28"/>
      <c r="H520" s="28"/>
    </row>
    <row r="521" customFormat="false" ht="12.75" hidden="false" customHeight="false" outlineLevel="0" collapsed="false">
      <c r="A521" s="22" t="n">
        <v>519</v>
      </c>
      <c r="B521" s="22"/>
      <c r="C521" s="22"/>
      <c r="D521" s="28"/>
      <c r="E521" s="28"/>
      <c r="F521" s="22"/>
      <c r="G521" s="28"/>
      <c r="H521" s="28"/>
    </row>
    <row r="522" customFormat="false" ht="12.75" hidden="false" customHeight="false" outlineLevel="0" collapsed="false">
      <c r="A522" s="22" t="n">
        <v>520</v>
      </c>
      <c r="B522" s="22"/>
      <c r="C522" s="22"/>
      <c r="D522" s="28"/>
      <c r="E522" s="28"/>
      <c r="F522" s="22"/>
      <c r="G522" s="28"/>
      <c r="H522" s="28"/>
    </row>
    <row r="523" customFormat="false" ht="12.75" hidden="false" customHeight="false" outlineLevel="0" collapsed="false">
      <c r="A523" s="22" t="n">
        <v>521</v>
      </c>
      <c r="B523" s="22"/>
      <c r="C523" s="22"/>
      <c r="D523" s="28"/>
      <c r="E523" s="28"/>
      <c r="F523" s="22"/>
      <c r="G523" s="28"/>
      <c r="H523" s="28"/>
    </row>
    <row r="524" customFormat="false" ht="12.75" hidden="false" customHeight="false" outlineLevel="0" collapsed="false">
      <c r="A524" s="22" t="n">
        <v>522</v>
      </c>
      <c r="B524" s="22"/>
      <c r="C524" s="22"/>
      <c r="D524" s="28"/>
      <c r="E524" s="28"/>
      <c r="F524" s="22"/>
      <c r="G524" s="28"/>
      <c r="H524" s="28"/>
    </row>
    <row r="525" customFormat="false" ht="12.75" hidden="false" customHeight="false" outlineLevel="0" collapsed="false">
      <c r="A525" s="22" t="n">
        <v>523</v>
      </c>
      <c r="B525" s="22"/>
      <c r="C525" s="22"/>
      <c r="D525" s="28"/>
      <c r="E525" s="28"/>
      <c r="F525" s="22"/>
      <c r="G525" s="28"/>
      <c r="H525" s="28"/>
    </row>
    <row r="526" customFormat="false" ht="12.75" hidden="false" customHeight="false" outlineLevel="0" collapsed="false">
      <c r="A526" s="22" t="n">
        <v>524</v>
      </c>
      <c r="B526" s="22"/>
      <c r="C526" s="22"/>
      <c r="D526" s="28"/>
      <c r="E526" s="28"/>
      <c r="F526" s="22"/>
      <c r="G526" s="28"/>
      <c r="H526" s="28"/>
    </row>
    <row r="527" customFormat="false" ht="12.75" hidden="false" customHeight="false" outlineLevel="0" collapsed="false">
      <c r="A527" s="22" t="n">
        <v>525</v>
      </c>
      <c r="B527" s="22"/>
      <c r="C527" s="22"/>
      <c r="D527" s="28"/>
      <c r="E527" s="28"/>
      <c r="F527" s="22"/>
      <c r="G527" s="28"/>
      <c r="H527" s="28"/>
    </row>
    <row r="528" customFormat="false" ht="12.75" hidden="false" customHeight="false" outlineLevel="0" collapsed="false">
      <c r="A528" s="22" t="n">
        <v>526</v>
      </c>
      <c r="B528" s="22"/>
      <c r="C528" s="22"/>
      <c r="D528" s="28"/>
      <c r="E528" s="28"/>
      <c r="F528" s="22"/>
      <c r="G528" s="28"/>
      <c r="H528" s="28"/>
    </row>
    <row r="529" customFormat="false" ht="12.75" hidden="false" customHeight="false" outlineLevel="0" collapsed="false">
      <c r="A529" s="22" t="n">
        <v>527</v>
      </c>
      <c r="B529" s="22"/>
      <c r="C529" s="22"/>
      <c r="D529" s="28"/>
      <c r="E529" s="28"/>
      <c r="F529" s="22"/>
      <c r="G529" s="28"/>
      <c r="H529" s="28"/>
    </row>
    <row r="530" customFormat="false" ht="12.75" hidden="false" customHeight="false" outlineLevel="0" collapsed="false">
      <c r="A530" s="22" t="n">
        <v>528</v>
      </c>
      <c r="B530" s="22"/>
      <c r="C530" s="22"/>
      <c r="D530" s="28"/>
      <c r="E530" s="28"/>
      <c r="F530" s="22"/>
      <c r="G530" s="28"/>
      <c r="H530" s="28"/>
    </row>
    <row r="531" customFormat="false" ht="12.75" hidden="false" customHeight="false" outlineLevel="0" collapsed="false">
      <c r="A531" s="22" t="n">
        <v>529</v>
      </c>
      <c r="B531" s="22"/>
      <c r="C531" s="22"/>
      <c r="D531" s="28"/>
      <c r="E531" s="28"/>
      <c r="F531" s="22"/>
      <c r="G531" s="28"/>
      <c r="H531" s="28"/>
    </row>
    <row r="532" customFormat="false" ht="12.75" hidden="false" customHeight="false" outlineLevel="0" collapsed="false">
      <c r="A532" s="22" t="n">
        <v>530</v>
      </c>
      <c r="B532" s="22"/>
      <c r="C532" s="22"/>
      <c r="D532" s="28"/>
      <c r="E532" s="28"/>
      <c r="F532" s="22"/>
      <c r="G532" s="28"/>
      <c r="H532" s="28"/>
    </row>
    <row r="533" customFormat="false" ht="12.75" hidden="false" customHeight="false" outlineLevel="0" collapsed="false">
      <c r="A533" s="22" t="n">
        <v>531</v>
      </c>
      <c r="B533" s="22"/>
      <c r="C533" s="22"/>
      <c r="D533" s="28"/>
      <c r="E533" s="28"/>
      <c r="F533" s="22"/>
      <c r="G533" s="28"/>
      <c r="H533" s="28"/>
    </row>
    <row r="534" customFormat="false" ht="12.75" hidden="false" customHeight="false" outlineLevel="0" collapsed="false">
      <c r="A534" s="22" t="n">
        <v>532</v>
      </c>
      <c r="B534" s="22"/>
      <c r="C534" s="22"/>
      <c r="D534" s="28"/>
      <c r="E534" s="28"/>
      <c r="F534" s="22"/>
      <c r="G534" s="28"/>
      <c r="H534" s="28"/>
    </row>
    <row r="535" customFormat="false" ht="12.75" hidden="false" customHeight="false" outlineLevel="0" collapsed="false">
      <c r="A535" s="22" t="n">
        <v>533</v>
      </c>
      <c r="B535" s="22"/>
      <c r="C535" s="22"/>
      <c r="D535" s="28"/>
      <c r="E535" s="28"/>
      <c r="F535" s="22"/>
      <c r="G535" s="28"/>
      <c r="H535" s="28"/>
    </row>
    <row r="536" customFormat="false" ht="12.75" hidden="false" customHeight="false" outlineLevel="0" collapsed="false">
      <c r="A536" s="22" t="n">
        <v>534</v>
      </c>
      <c r="B536" s="22"/>
      <c r="C536" s="22"/>
      <c r="D536" s="28"/>
      <c r="E536" s="28"/>
      <c r="F536" s="22"/>
      <c r="G536" s="28"/>
      <c r="H536" s="28"/>
    </row>
    <row r="537" customFormat="false" ht="12.75" hidden="false" customHeight="false" outlineLevel="0" collapsed="false">
      <c r="A537" s="22" t="n">
        <v>535</v>
      </c>
      <c r="B537" s="22"/>
      <c r="C537" s="22"/>
      <c r="D537" s="28"/>
      <c r="E537" s="28"/>
      <c r="F537" s="22"/>
      <c r="G537" s="28"/>
      <c r="H537" s="28"/>
    </row>
    <row r="538" customFormat="false" ht="12.75" hidden="false" customHeight="false" outlineLevel="0" collapsed="false">
      <c r="A538" s="22" t="n">
        <v>536</v>
      </c>
      <c r="B538" s="22"/>
      <c r="C538" s="22"/>
      <c r="D538" s="28"/>
      <c r="E538" s="28"/>
      <c r="F538" s="22"/>
      <c r="G538" s="28"/>
      <c r="H538" s="28"/>
    </row>
    <row r="539" customFormat="false" ht="12.75" hidden="false" customHeight="false" outlineLevel="0" collapsed="false">
      <c r="A539" s="22" t="n">
        <v>537</v>
      </c>
      <c r="B539" s="22"/>
      <c r="C539" s="22"/>
      <c r="D539" s="28"/>
      <c r="E539" s="28"/>
      <c r="F539" s="22"/>
      <c r="G539" s="28"/>
      <c r="H539" s="28"/>
    </row>
    <row r="540" customFormat="false" ht="12.75" hidden="false" customHeight="false" outlineLevel="0" collapsed="false">
      <c r="A540" s="22" t="n">
        <v>538</v>
      </c>
      <c r="B540" s="22"/>
      <c r="C540" s="22"/>
      <c r="D540" s="28"/>
      <c r="E540" s="28"/>
      <c r="F540" s="22"/>
      <c r="G540" s="28"/>
      <c r="H540" s="28"/>
    </row>
    <row r="541" customFormat="false" ht="12.75" hidden="false" customHeight="false" outlineLevel="0" collapsed="false">
      <c r="A541" s="22" t="n">
        <v>539</v>
      </c>
      <c r="B541" s="22"/>
      <c r="C541" s="22"/>
      <c r="D541" s="28"/>
      <c r="E541" s="28"/>
      <c r="F541" s="22"/>
      <c r="G541" s="28"/>
      <c r="H541" s="28"/>
    </row>
    <row r="542" customFormat="false" ht="12.75" hidden="false" customHeight="false" outlineLevel="0" collapsed="false">
      <c r="A542" s="22" t="n">
        <v>540</v>
      </c>
      <c r="B542" s="22"/>
      <c r="C542" s="22"/>
      <c r="D542" s="28"/>
      <c r="E542" s="28"/>
      <c r="F542" s="22"/>
      <c r="G542" s="28"/>
      <c r="H542" s="28"/>
    </row>
    <row r="543" customFormat="false" ht="12.75" hidden="false" customHeight="false" outlineLevel="0" collapsed="false">
      <c r="A543" s="22" t="n">
        <v>541</v>
      </c>
      <c r="B543" s="22"/>
      <c r="C543" s="22"/>
      <c r="D543" s="28"/>
      <c r="E543" s="28"/>
      <c r="F543" s="22"/>
      <c r="G543" s="28"/>
      <c r="H543" s="28"/>
    </row>
    <row r="544" customFormat="false" ht="12.75" hidden="false" customHeight="false" outlineLevel="0" collapsed="false">
      <c r="A544" s="22" t="n">
        <v>542</v>
      </c>
      <c r="B544" s="22"/>
      <c r="C544" s="22"/>
      <c r="D544" s="28"/>
      <c r="E544" s="28"/>
      <c r="F544" s="22"/>
      <c r="G544" s="28"/>
      <c r="H544" s="28"/>
    </row>
    <row r="545" customFormat="false" ht="12.75" hidden="false" customHeight="false" outlineLevel="0" collapsed="false">
      <c r="A545" s="22" t="n">
        <v>543</v>
      </c>
      <c r="B545" s="22"/>
      <c r="C545" s="22"/>
      <c r="D545" s="28"/>
      <c r="E545" s="28"/>
      <c r="F545" s="22"/>
      <c r="G545" s="28"/>
      <c r="H545" s="28"/>
    </row>
    <row r="546" customFormat="false" ht="12.75" hidden="false" customHeight="false" outlineLevel="0" collapsed="false">
      <c r="A546" s="22" t="n">
        <v>544</v>
      </c>
      <c r="B546" s="22"/>
      <c r="C546" s="22"/>
      <c r="D546" s="28"/>
      <c r="E546" s="28"/>
      <c r="F546" s="22"/>
      <c r="G546" s="28"/>
      <c r="H546" s="28"/>
    </row>
    <row r="547" customFormat="false" ht="12.75" hidden="false" customHeight="false" outlineLevel="0" collapsed="false">
      <c r="A547" s="22" t="n">
        <v>545</v>
      </c>
      <c r="B547" s="22"/>
      <c r="C547" s="22"/>
      <c r="D547" s="28"/>
      <c r="E547" s="28"/>
      <c r="F547" s="22"/>
      <c r="G547" s="28"/>
      <c r="H547" s="28"/>
    </row>
    <row r="548" customFormat="false" ht="12.75" hidden="false" customHeight="false" outlineLevel="0" collapsed="false">
      <c r="A548" s="22" t="n">
        <v>546</v>
      </c>
      <c r="B548" s="22"/>
      <c r="C548" s="22"/>
      <c r="D548" s="28"/>
      <c r="E548" s="28"/>
      <c r="F548" s="22"/>
      <c r="G548" s="28"/>
      <c r="H548" s="28"/>
    </row>
    <row r="549" customFormat="false" ht="12.75" hidden="false" customHeight="false" outlineLevel="0" collapsed="false">
      <c r="A549" s="22" t="n">
        <v>547</v>
      </c>
      <c r="B549" s="22"/>
      <c r="C549" s="22"/>
      <c r="D549" s="28"/>
      <c r="E549" s="28"/>
      <c r="F549" s="22"/>
      <c r="G549" s="28"/>
      <c r="H549" s="28"/>
    </row>
    <row r="550" customFormat="false" ht="12.75" hidden="false" customHeight="false" outlineLevel="0" collapsed="false">
      <c r="A550" s="22" t="n">
        <v>548</v>
      </c>
      <c r="B550" s="22"/>
      <c r="C550" s="22"/>
      <c r="D550" s="28"/>
      <c r="E550" s="28"/>
      <c r="F550" s="22"/>
      <c r="G550" s="28"/>
      <c r="H550" s="28"/>
    </row>
    <row r="551" customFormat="false" ht="12.75" hidden="false" customHeight="false" outlineLevel="0" collapsed="false">
      <c r="A551" s="22" t="n">
        <v>549</v>
      </c>
      <c r="B551" s="22"/>
      <c r="C551" s="22"/>
      <c r="D551" s="28"/>
      <c r="E551" s="28"/>
      <c r="F551" s="22"/>
      <c r="G551" s="28"/>
      <c r="H551" s="28"/>
    </row>
    <row r="552" customFormat="false" ht="12.75" hidden="false" customHeight="false" outlineLevel="0" collapsed="false">
      <c r="A552" s="22" t="n">
        <v>550</v>
      </c>
      <c r="B552" s="22"/>
      <c r="C552" s="22"/>
      <c r="D552" s="28"/>
      <c r="E552" s="28"/>
      <c r="F552" s="22"/>
      <c r="G552" s="28"/>
      <c r="H552" s="28"/>
    </row>
    <row r="553" customFormat="false" ht="12.75" hidden="false" customHeight="false" outlineLevel="0" collapsed="false">
      <c r="A553" s="22" t="n">
        <v>551</v>
      </c>
      <c r="B553" s="22"/>
      <c r="C553" s="22"/>
      <c r="D553" s="28"/>
      <c r="E553" s="28"/>
      <c r="F553" s="22"/>
      <c r="G553" s="28"/>
      <c r="H553" s="28"/>
    </row>
    <row r="554" customFormat="false" ht="12.75" hidden="false" customHeight="false" outlineLevel="0" collapsed="false">
      <c r="A554" s="22" t="n">
        <v>552</v>
      </c>
      <c r="B554" s="22"/>
      <c r="C554" s="22"/>
      <c r="D554" s="28"/>
      <c r="E554" s="28"/>
      <c r="F554" s="22"/>
      <c r="G554" s="28"/>
      <c r="H554" s="28"/>
    </row>
    <row r="555" customFormat="false" ht="12.75" hidden="false" customHeight="false" outlineLevel="0" collapsed="false">
      <c r="A555" s="22" t="n">
        <v>553</v>
      </c>
      <c r="B555" s="22"/>
      <c r="C555" s="22"/>
      <c r="D555" s="28"/>
      <c r="E555" s="28"/>
      <c r="F555" s="22"/>
      <c r="G555" s="28"/>
      <c r="H555" s="28"/>
    </row>
    <row r="556" customFormat="false" ht="12.75" hidden="false" customHeight="false" outlineLevel="0" collapsed="false">
      <c r="A556" s="22" t="n">
        <v>554</v>
      </c>
      <c r="B556" s="22"/>
      <c r="C556" s="22"/>
      <c r="D556" s="28"/>
      <c r="E556" s="28"/>
      <c r="F556" s="22"/>
      <c r="G556" s="28"/>
      <c r="H556" s="28"/>
    </row>
    <row r="557" customFormat="false" ht="12.75" hidden="false" customHeight="false" outlineLevel="0" collapsed="false">
      <c r="A557" s="22" t="n">
        <v>555</v>
      </c>
      <c r="B557" s="22"/>
      <c r="C557" s="22"/>
      <c r="D557" s="28"/>
      <c r="E557" s="28"/>
      <c r="F557" s="22"/>
      <c r="G557" s="28"/>
      <c r="H557" s="28"/>
    </row>
    <row r="558" customFormat="false" ht="12.75" hidden="false" customHeight="false" outlineLevel="0" collapsed="false">
      <c r="A558" s="22" t="n">
        <v>556</v>
      </c>
      <c r="B558" s="22"/>
      <c r="C558" s="22"/>
      <c r="D558" s="28"/>
      <c r="E558" s="28"/>
      <c r="F558" s="22"/>
      <c r="G558" s="28"/>
      <c r="H558" s="28"/>
    </row>
    <row r="559" customFormat="false" ht="12.75" hidden="false" customHeight="false" outlineLevel="0" collapsed="false">
      <c r="A559" s="22" t="n">
        <v>557</v>
      </c>
      <c r="B559" s="22"/>
      <c r="C559" s="22"/>
      <c r="D559" s="28"/>
      <c r="E559" s="28"/>
      <c r="F559" s="22"/>
      <c r="G559" s="28"/>
      <c r="H559" s="28"/>
    </row>
    <row r="560" customFormat="false" ht="12.75" hidden="false" customHeight="false" outlineLevel="0" collapsed="false">
      <c r="A560" s="22" t="n">
        <v>558</v>
      </c>
      <c r="B560" s="22"/>
      <c r="C560" s="22"/>
      <c r="D560" s="28"/>
      <c r="E560" s="28"/>
      <c r="F560" s="22"/>
      <c r="G560" s="28"/>
      <c r="H560" s="28"/>
    </row>
    <row r="561" customFormat="false" ht="12.75" hidden="false" customHeight="false" outlineLevel="0" collapsed="false">
      <c r="A561" s="22" t="n">
        <v>559</v>
      </c>
      <c r="B561" s="22"/>
      <c r="C561" s="22"/>
      <c r="D561" s="28"/>
      <c r="E561" s="28"/>
      <c r="F561" s="22"/>
      <c r="G561" s="28"/>
      <c r="H561" s="28"/>
    </row>
    <row r="562" customFormat="false" ht="12.75" hidden="false" customHeight="false" outlineLevel="0" collapsed="false">
      <c r="A562" s="22" t="n">
        <v>560</v>
      </c>
      <c r="B562" s="22"/>
      <c r="C562" s="22"/>
      <c r="D562" s="28"/>
      <c r="E562" s="28"/>
      <c r="F562" s="22"/>
      <c r="G562" s="28"/>
      <c r="H562" s="28"/>
    </row>
    <row r="563" customFormat="false" ht="12.75" hidden="false" customHeight="false" outlineLevel="0" collapsed="false">
      <c r="A563" s="22" t="n">
        <v>561</v>
      </c>
      <c r="B563" s="22"/>
      <c r="C563" s="22"/>
      <c r="D563" s="28"/>
      <c r="E563" s="28"/>
      <c r="F563" s="22"/>
      <c r="G563" s="28"/>
      <c r="H563" s="28"/>
    </row>
    <row r="564" customFormat="false" ht="12.75" hidden="false" customHeight="false" outlineLevel="0" collapsed="false">
      <c r="A564" s="22" t="n">
        <v>562</v>
      </c>
      <c r="B564" s="22"/>
      <c r="C564" s="22"/>
      <c r="D564" s="28"/>
      <c r="E564" s="28"/>
      <c r="F564" s="22"/>
      <c r="G564" s="28"/>
      <c r="H564" s="28"/>
    </row>
    <row r="565" customFormat="false" ht="12.75" hidden="false" customHeight="false" outlineLevel="0" collapsed="false">
      <c r="A565" s="22" t="n">
        <v>563</v>
      </c>
      <c r="B565" s="22"/>
      <c r="C565" s="22"/>
      <c r="D565" s="28"/>
      <c r="E565" s="28"/>
      <c r="F565" s="22"/>
      <c r="G565" s="28"/>
      <c r="H565" s="28"/>
    </row>
    <row r="566" customFormat="false" ht="12.75" hidden="false" customHeight="false" outlineLevel="0" collapsed="false">
      <c r="A566" s="22" t="n">
        <v>564</v>
      </c>
      <c r="B566" s="22"/>
      <c r="C566" s="22"/>
      <c r="D566" s="28"/>
      <c r="E566" s="28"/>
      <c r="F566" s="22"/>
      <c r="G566" s="28"/>
      <c r="H566" s="28"/>
    </row>
    <row r="567" customFormat="false" ht="12.75" hidden="false" customHeight="false" outlineLevel="0" collapsed="false">
      <c r="A567" s="22" t="n">
        <v>565</v>
      </c>
      <c r="B567" s="22"/>
      <c r="C567" s="22"/>
      <c r="D567" s="28"/>
      <c r="E567" s="28"/>
      <c r="F567" s="22"/>
      <c r="G567" s="28"/>
      <c r="H567" s="28"/>
    </row>
    <row r="568" customFormat="false" ht="12.75" hidden="false" customHeight="false" outlineLevel="0" collapsed="false">
      <c r="A568" s="22" t="n">
        <v>566</v>
      </c>
      <c r="B568" s="22"/>
      <c r="C568" s="22"/>
      <c r="D568" s="28"/>
      <c r="E568" s="28"/>
      <c r="F568" s="22"/>
      <c r="G568" s="28"/>
      <c r="H568" s="28"/>
    </row>
    <row r="569" customFormat="false" ht="12.75" hidden="false" customHeight="false" outlineLevel="0" collapsed="false">
      <c r="A569" s="22" t="n">
        <v>567</v>
      </c>
      <c r="B569" s="22"/>
      <c r="C569" s="22"/>
      <c r="D569" s="28"/>
      <c r="E569" s="28"/>
      <c r="F569" s="22"/>
      <c r="G569" s="28"/>
      <c r="H569" s="28"/>
    </row>
    <row r="570" customFormat="false" ht="12.75" hidden="false" customHeight="false" outlineLevel="0" collapsed="false">
      <c r="A570" s="22" t="n">
        <v>568</v>
      </c>
      <c r="B570" s="22"/>
      <c r="C570" s="22"/>
      <c r="D570" s="28"/>
      <c r="E570" s="28"/>
      <c r="F570" s="22"/>
      <c r="G570" s="28"/>
      <c r="H570" s="28"/>
    </row>
    <row r="571" customFormat="false" ht="12.75" hidden="false" customHeight="false" outlineLevel="0" collapsed="false">
      <c r="A571" s="22" t="n">
        <v>569</v>
      </c>
      <c r="B571" s="22"/>
      <c r="C571" s="22"/>
      <c r="D571" s="28"/>
      <c r="E571" s="28"/>
      <c r="F571" s="22"/>
      <c r="G571" s="28"/>
      <c r="H571" s="28"/>
    </row>
    <row r="572" customFormat="false" ht="12.75" hidden="false" customHeight="false" outlineLevel="0" collapsed="false">
      <c r="A572" s="22" t="n">
        <v>570</v>
      </c>
      <c r="B572" s="22"/>
      <c r="C572" s="22"/>
      <c r="D572" s="28"/>
      <c r="E572" s="28"/>
      <c r="F572" s="22"/>
      <c r="G572" s="28"/>
      <c r="H572" s="28"/>
    </row>
    <row r="573" customFormat="false" ht="12.75" hidden="false" customHeight="false" outlineLevel="0" collapsed="false">
      <c r="A573" s="22" t="n">
        <v>571</v>
      </c>
      <c r="B573" s="22"/>
      <c r="C573" s="22"/>
      <c r="D573" s="28"/>
      <c r="E573" s="28"/>
      <c r="F573" s="22"/>
      <c r="G573" s="28"/>
      <c r="H573" s="28"/>
    </row>
    <row r="574" customFormat="false" ht="12.75" hidden="false" customHeight="false" outlineLevel="0" collapsed="false">
      <c r="A574" s="22" t="n">
        <v>572</v>
      </c>
      <c r="B574" s="22"/>
      <c r="C574" s="22"/>
      <c r="D574" s="28"/>
      <c r="E574" s="28"/>
      <c r="F574" s="22"/>
      <c r="G574" s="28"/>
      <c r="H574" s="28"/>
    </row>
    <row r="575" customFormat="false" ht="12.75" hidden="false" customHeight="false" outlineLevel="0" collapsed="false">
      <c r="A575" s="22" t="n">
        <v>573</v>
      </c>
      <c r="B575" s="22"/>
      <c r="C575" s="22"/>
      <c r="D575" s="28"/>
      <c r="E575" s="28"/>
      <c r="F575" s="22"/>
      <c r="G575" s="28"/>
      <c r="H575" s="28"/>
    </row>
    <row r="576" customFormat="false" ht="12.75" hidden="false" customHeight="false" outlineLevel="0" collapsed="false">
      <c r="A576" s="22" t="n">
        <v>574</v>
      </c>
      <c r="B576" s="22"/>
      <c r="C576" s="22"/>
      <c r="D576" s="28"/>
      <c r="E576" s="28"/>
      <c r="F576" s="22"/>
      <c r="G576" s="28"/>
      <c r="H576" s="28"/>
    </row>
    <row r="577" customFormat="false" ht="12.75" hidden="false" customHeight="false" outlineLevel="0" collapsed="false">
      <c r="A577" s="22" t="n">
        <v>575</v>
      </c>
      <c r="B577" s="22"/>
      <c r="C577" s="22"/>
      <c r="D577" s="28"/>
      <c r="E577" s="28"/>
      <c r="F577" s="22"/>
      <c r="G577" s="28"/>
      <c r="H577" s="28"/>
    </row>
    <row r="578" customFormat="false" ht="12.75" hidden="false" customHeight="false" outlineLevel="0" collapsed="false">
      <c r="A578" s="22" t="n">
        <v>576</v>
      </c>
      <c r="B578" s="22"/>
      <c r="C578" s="22"/>
      <c r="D578" s="28"/>
      <c r="E578" s="28"/>
      <c r="F578" s="22"/>
      <c r="G578" s="28"/>
      <c r="H578" s="28"/>
    </row>
    <row r="579" customFormat="false" ht="12.75" hidden="false" customHeight="false" outlineLevel="0" collapsed="false">
      <c r="A579" s="22" t="n">
        <v>577</v>
      </c>
      <c r="B579" s="22"/>
      <c r="C579" s="22"/>
      <c r="D579" s="28"/>
      <c r="E579" s="28"/>
      <c r="F579" s="22"/>
      <c r="G579" s="28"/>
      <c r="H579" s="28"/>
    </row>
    <row r="580" customFormat="false" ht="12.75" hidden="false" customHeight="false" outlineLevel="0" collapsed="false">
      <c r="A580" s="22" t="n">
        <v>578</v>
      </c>
      <c r="B580" s="22"/>
      <c r="C580" s="22"/>
      <c r="D580" s="28"/>
      <c r="E580" s="28"/>
      <c r="F580" s="22"/>
      <c r="G580" s="28"/>
      <c r="H580" s="28"/>
    </row>
    <row r="581" customFormat="false" ht="12.75" hidden="false" customHeight="false" outlineLevel="0" collapsed="false">
      <c r="A581" s="22" t="n">
        <v>579</v>
      </c>
      <c r="B581" s="22"/>
      <c r="C581" s="22"/>
      <c r="D581" s="28"/>
      <c r="E581" s="28"/>
      <c r="F581" s="22"/>
      <c r="G581" s="28"/>
      <c r="H581" s="28"/>
    </row>
    <row r="582" customFormat="false" ht="12.75" hidden="false" customHeight="false" outlineLevel="0" collapsed="false">
      <c r="A582" s="22" t="n">
        <v>580</v>
      </c>
      <c r="B582" s="22"/>
      <c r="C582" s="22"/>
      <c r="D582" s="28"/>
      <c r="E582" s="28"/>
      <c r="F582" s="22"/>
      <c r="G582" s="28"/>
      <c r="H582" s="28"/>
    </row>
    <row r="583" customFormat="false" ht="12.75" hidden="false" customHeight="false" outlineLevel="0" collapsed="false">
      <c r="A583" s="22" t="n">
        <v>581</v>
      </c>
      <c r="B583" s="22"/>
      <c r="C583" s="22"/>
      <c r="D583" s="28"/>
      <c r="E583" s="28"/>
      <c r="F583" s="22"/>
      <c r="G583" s="28"/>
      <c r="H583" s="28"/>
    </row>
    <row r="584" customFormat="false" ht="12.75" hidden="false" customHeight="false" outlineLevel="0" collapsed="false">
      <c r="A584" s="22" t="n">
        <v>582</v>
      </c>
      <c r="B584" s="22"/>
      <c r="C584" s="22"/>
      <c r="D584" s="28"/>
      <c r="E584" s="28"/>
      <c r="F584" s="22"/>
      <c r="G584" s="28"/>
      <c r="H584" s="28"/>
    </row>
    <row r="585" customFormat="false" ht="12.75" hidden="false" customHeight="false" outlineLevel="0" collapsed="false">
      <c r="A585" s="22" t="n">
        <v>583</v>
      </c>
      <c r="B585" s="22"/>
      <c r="C585" s="22"/>
      <c r="D585" s="28"/>
      <c r="E585" s="28"/>
      <c r="F585" s="22"/>
      <c r="G585" s="28"/>
      <c r="H585" s="28"/>
    </row>
    <row r="586" customFormat="false" ht="12.75" hidden="false" customHeight="false" outlineLevel="0" collapsed="false">
      <c r="A586" s="22" t="n">
        <v>584</v>
      </c>
      <c r="B586" s="22"/>
      <c r="C586" s="22"/>
      <c r="D586" s="28"/>
      <c r="E586" s="28"/>
      <c r="F586" s="22"/>
      <c r="G586" s="28"/>
      <c r="H586" s="28"/>
    </row>
    <row r="587" customFormat="false" ht="12.75" hidden="false" customHeight="false" outlineLevel="0" collapsed="false">
      <c r="A587" s="22" t="n">
        <v>585</v>
      </c>
      <c r="B587" s="22"/>
      <c r="C587" s="22"/>
      <c r="D587" s="28"/>
      <c r="E587" s="28"/>
      <c r="F587" s="22"/>
      <c r="G587" s="28"/>
      <c r="H587" s="28"/>
    </row>
    <row r="588" customFormat="false" ht="12.75" hidden="false" customHeight="false" outlineLevel="0" collapsed="false">
      <c r="A588" s="22" t="n">
        <v>586</v>
      </c>
      <c r="B588" s="22"/>
      <c r="C588" s="22"/>
      <c r="D588" s="28"/>
      <c r="E588" s="28"/>
      <c r="F588" s="22"/>
      <c r="G588" s="28"/>
      <c r="H588" s="28"/>
    </row>
    <row r="589" customFormat="false" ht="12.75" hidden="false" customHeight="false" outlineLevel="0" collapsed="false">
      <c r="A589" s="22" t="n">
        <v>587</v>
      </c>
      <c r="B589" s="22"/>
      <c r="C589" s="22"/>
      <c r="D589" s="28"/>
      <c r="E589" s="28"/>
      <c r="F589" s="22"/>
      <c r="G589" s="28"/>
      <c r="H589" s="28"/>
    </row>
    <row r="590" customFormat="false" ht="12.75" hidden="false" customHeight="false" outlineLevel="0" collapsed="false">
      <c r="A590" s="22" t="n">
        <v>588</v>
      </c>
      <c r="B590" s="22"/>
      <c r="C590" s="22"/>
      <c r="D590" s="28"/>
      <c r="E590" s="28"/>
      <c r="F590" s="22"/>
      <c r="G590" s="28"/>
      <c r="H590" s="28"/>
    </row>
    <row r="591" customFormat="false" ht="12.75" hidden="false" customHeight="false" outlineLevel="0" collapsed="false">
      <c r="A591" s="22" t="n">
        <v>589</v>
      </c>
      <c r="B591" s="22"/>
      <c r="C591" s="22"/>
      <c r="D591" s="28"/>
      <c r="E591" s="28"/>
      <c r="F591" s="22"/>
      <c r="G591" s="28"/>
      <c r="H591" s="28"/>
    </row>
    <row r="592" customFormat="false" ht="12.75" hidden="false" customHeight="false" outlineLevel="0" collapsed="false">
      <c r="A592" s="22" t="n">
        <v>590</v>
      </c>
      <c r="B592" s="22"/>
      <c r="C592" s="22"/>
      <c r="D592" s="28"/>
      <c r="E592" s="28"/>
      <c r="F592" s="22"/>
      <c r="G592" s="28"/>
      <c r="H592" s="28"/>
    </row>
    <row r="593" customFormat="false" ht="12.75" hidden="false" customHeight="false" outlineLevel="0" collapsed="false">
      <c r="A593" s="22" t="n">
        <v>591</v>
      </c>
      <c r="B593" s="22"/>
      <c r="C593" s="22"/>
      <c r="D593" s="28"/>
      <c r="E593" s="28"/>
      <c r="F593" s="22"/>
      <c r="G593" s="28"/>
      <c r="H593" s="28"/>
    </row>
    <row r="594" customFormat="false" ht="12.75" hidden="false" customHeight="false" outlineLevel="0" collapsed="false">
      <c r="A594" s="22" t="n">
        <v>592</v>
      </c>
      <c r="B594" s="22"/>
      <c r="C594" s="22"/>
      <c r="D594" s="28"/>
      <c r="E594" s="28"/>
      <c r="F594" s="22"/>
      <c r="G594" s="28"/>
      <c r="H594" s="28"/>
    </row>
    <row r="595" customFormat="false" ht="12.75" hidden="false" customHeight="false" outlineLevel="0" collapsed="false">
      <c r="A595" s="22" t="n">
        <v>593</v>
      </c>
      <c r="B595" s="22"/>
      <c r="C595" s="22"/>
      <c r="D595" s="28"/>
      <c r="E595" s="28"/>
      <c r="F595" s="22"/>
      <c r="G595" s="28"/>
      <c r="H595" s="28"/>
    </row>
    <row r="596" customFormat="false" ht="12.75" hidden="false" customHeight="false" outlineLevel="0" collapsed="false">
      <c r="A596" s="22" t="n">
        <v>594</v>
      </c>
      <c r="B596" s="22"/>
      <c r="C596" s="22"/>
      <c r="D596" s="28"/>
      <c r="E596" s="28"/>
      <c r="F596" s="22"/>
      <c r="G596" s="28"/>
      <c r="H596" s="28"/>
    </row>
    <row r="597" customFormat="false" ht="12.75" hidden="false" customHeight="false" outlineLevel="0" collapsed="false">
      <c r="A597" s="22" t="n">
        <v>595</v>
      </c>
      <c r="B597" s="22"/>
      <c r="C597" s="22"/>
      <c r="D597" s="28"/>
      <c r="E597" s="28"/>
      <c r="F597" s="22"/>
      <c r="G597" s="28"/>
      <c r="H597" s="28"/>
    </row>
    <row r="598" customFormat="false" ht="12.75" hidden="false" customHeight="false" outlineLevel="0" collapsed="false">
      <c r="A598" s="22" t="n">
        <v>596</v>
      </c>
      <c r="B598" s="22"/>
      <c r="C598" s="22"/>
      <c r="D598" s="28"/>
      <c r="E598" s="28"/>
      <c r="F598" s="22"/>
      <c r="G598" s="28"/>
      <c r="H598" s="28"/>
    </row>
    <row r="599" customFormat="false" ht="12.75" hidden="false" customHeight="false" outlineLevel="0" collapsed="false">
      <c r="A599" s="22" t="n">
        <v>597</v>
      </c>
      <c r="B599" s="22"/>
      <c r="C599" s="22"/>
      <c r="D599" s="28"/>
      <c r="E599" s="28"/>
      <c r="F599" s="22"/>
      <c r="G599" s="28"/>
      <c r="H599" s="28"/>
    </row>
    <row r="600" customFormat="false" ht="12.75" hidden="false" customHeight="false" outlineLevel="0" collapsed="false">
      <c r="A600" s="22" t="n">
        <v>598</v>
      </c>
      <c r="B600" s="22"/>
      <c r="C600" s="22"/>
      <c r="D600" s="28"/>
      <c r="E600" s="28"/>
      <c r="F600" s="22"/>
      <c r="G600" s="28"/>
      <c r="H600" s="28"/>
    </row>
    <row r="601" customFormat="false" ht="12.75" hidden="false" customHeight="false" outlineLevel="0" collapsed="false">
      <c r="A601" s="22" t="n">
        <v>599</v>
      </c>
      <c r="B601" s="22"/>
      <c r="C601" s="22"/>
      <c r="D601" s="28"/>
      <c r="E601" s="28"/>
      <c r="F601" s="22"/>
      <c r="G601" s="28"/>
      <c r="H601" s="28"/>
    </row>
    <row r="602" customFormat="false" ht="12.75" hidden="false" customHeight="false" outlineLevel="0" collapsed="false">
      <c r="A602" s="22" t="n">
        <v>600</v>
      </c>
      <c r="B602" s="22"/>
      <c r="C602" s="22"/>
      <c r="D602" s="28"/>
      <c r="E602" s="28"/>
      <c r="F602" s="22"/>
      <c r="G602" s="28"/>
      <c r="H602" s="28"/>
    </row>
    <row r="603" customFormat="false" ht="12.75" hidden="false" customHeight="false" outlineLevel="0" collapsed="false">
      <c r="A603" s="22" t="n">
        <v>601</v>
      </c>
      <c r="B603" s="22"/>
      <c r="C603" s="22"/>
      <c r="D603" s="22"/>
      <c r="E603" s="28"/>
      <c r="F603" s="22"/>
      <c r="G603" s="28"/>
      <c r="H603" s="28"/>
    </row>
    <row r="604" customFormat="false" ht="12.75" hidden="false" customHeight="false" outlineLevel="0" collapsed="false">
      <c r="A604" s="22" t="n">
        <v>602</v>
      </c>
      <c r="B604" s="22"/>
      <c r="C604" s="22"/>
      <c r="D604" s="22"/>
      <c r="E604" s="28"/>
      <c r="F604" s="22"/>
      <c r="G604" s="28"/>
      <c r="H604" s="28"/>
    </row>
    <row r="605" customFormat="false" ht="12.75" hidden="false" customHeight="false" outlineLevel="0" collapsed="false">
      <c r="A605" s="22" t="n">
        <v>603</v>
      </c>
      <c r="B605" s="22"/>
      <c r="C605" s="22"/>
      <c r="D605" s="22"/>
      <c r="E605" s="28"/>
      <c r="F605" s="22"/>
      <c r="G605" s="28"/>
      <c r="H605" s="28"/>
    </row>
    <row r="606" customFormat="false" ht="12.75" hidden="false" customHeight="false" outlineLevel="0" collapsed="false">
      <c r="A606" s="22" t="n">
        <v>604</v>
      </c>
      <c r="B606" s="22"/>
      <c r="C606" s="22"/>
      <c r="D606" s="22"/>
      <c r="E606" s="28"/>
      <c r="F606" s="22"/>
      <c r="G606" s="28"/>
      <c r="H606" s="28"/>
    </row>
    <row r="607" customFormat="false" ht="12.75" hidden="false" customHeight="false" outlineLevel="0" collapsed="false">
      <c r="A607" s="22" t="n">
        <v>605</v>
      </c>
      <c r="B607" s="22"/>
      <c r="C607" s="22"/>
      <c r="D607" s="22"/>
      <c r="E607" s="28"/>
      <c r="F607" s="22"/>
      <c r="G607" s="28"/>
      <c r="H607" s="28"/>
    </row>
    <row r="608" customFormat="false" ht="12.75" hidden="false" customHeight="false" outlineLevel="0" collapsed="false">
      <c r="A608" s="22" t="n">
        <v>606</v>
      </c>
      <c r="B608" s="22"/>
      <c r="C608" s="22"/>
      <c r="D608" s="22"/>
      <c r="E608" s="28"/>
      <c r="F608" s="22"/>
      <c r="G608" s="28"/>
      <c r="H608" s="28"/>
    </row>
    <row r="609" customFormat="false" ht="12.75" hidden="false" customHeight="false" outlineLevel="0" collapsed="false">
      <c r="A609" s="22" t="n">
        <v>607</v>
      </c>
      <c r="B609" s="22"/>
      <c r="C609" s="22"/>
      <c r="D609" s="22"/>
      <c r="E609" s="28"/>
      <c r="F609" s="22"/>
      <c r="G609" s="28"/>
      <c r="H609" s="28"/>
    </row>
    <row r="610" customFormat="false" ht="12.75" hidden="false" customHeight="false" outlineLevel="0" collapsed="false">
      <c r="A610" s="22" t="n">
        <v>608</v>
      </c>
      <c r="B610" s="22"/>
      <c r="C610" s="22"/>
      <c r="D610" s="22"/>
      <c r="E610" s="28"/>
      <c r="F610" s="22"/>
      <c r="G610" s="28"/>
      <c r="H610" s="28"/>
    </row>
    <row r="611" customFormat="false" ht="12.75" hidden="false" customHeight="false" outlineLevel="0" collapsed="false">
      <c r="A611" s="22" t="n">
        <v>609</v>
      </c>
      <c r="B611" s="22"/>
      <c r="C611" s="22"/>
      <c r="D611" s="22"/>
      <c r="E611" s="28"/>
      <c r="F611" s="22"/>
      <c r="G611" s="28"/>
      <c r="H611" s="28"/>
    </row>
    <row r="612" customFormat="false" ht="12.75" hidden="false" customHeight="false" outlineLevel="0" collapsed="false">
      <c r="A612" s="22" t="n">
        <v>610</v>
      </c>
      <c r="B612" s="22"/>
      <c r="C612" s="22"/>
      <c r="D612" s="22"/>
      <c r="E612" s="28"/>
      <c r="F612" s="22"/>
      <c r="G612" s="28"/>
      <c r="H612" s="28"/>
    </row>
    <row r="613" customFormat="false" ht="12.75" hidden="false" customHeight="false" outlineLevel="0" collapsed="false">
      <c r="A613" s="22" t="n">
        <v>611</v>
      </c>
      <c r="B613" s="22"/>
      <c r="C613" s="22"/>
      <c r="D613" s="22"/>
      <c r="E613" s="28"/>
      <c r="F613" s="22"/>
      <c r="G613" s="28"/>
      <c r="H613" s="28"/>
    </row>
    <row r="614" customFormat="false" ht="12.75" hidden="false" customHeight="false" outlineLevel="0" collapsed="false">
      <c r="A614" s="22" t="n">
        <v>612</v>
      </c>
      <c r="B614" s="22"/>
      <c r="C614" s="22"/>
      <c r="D614" s="22"/>
      <c r="E614" s="28"/>
      <c r="F614" s="22"/>
      <c r="G614" s="28"/>
      <c r="H614" s="28"/>
    </row>
    <row r="615" customFormat="false" ht="12.75" hidden="false" customHeight="false" outlineLevel="0" collapsed="false">
      <c r="A615" s="22" t="n">
        <v>613</v>
      </c>
      <c r="B615" s="22"/>
      <c r="C615" s="22"/>
      <c r="D615" s="22"/>
      <c r="E615" s="28"/>
      <c r="F615" s="22"/>
      <c r="G615" s="28"/>
      <c r="H615" s="28"/>
    </row>
    <row r="616" customFormat="false" ht="12.75" hidden="false" customHeight="false" outlineLevel="0" collapsed="false">
      <c r="A616" s="22" t="n">
        <v>614</v>
      </c>
      <c r="B616" s="22"/>
      <c r="C616" s="22"/>
      <c r="D616" s="22"/>
      <c r="E616" s="28"/>
      <c r="F616" s="22"/>
      <c r="G616" s="28"/>
      <c r="H616" s="28"/>
    </row>
    <row r="617" customFormat="false" ht="12.75" hidden="false" customHeight="false" outlineLevel="0" collapsed="false">
      <c r="A617" s="22" t="n">
        <v>615</v>
      </c>
      <c r="B617" s="22"/>
      <c r="C617" s="22"/>
      <c r="D617" s="22"/>
      <c r="E617" s="28"/>
      <c r="F617" s="22"/>
      <c r="G617" s="28"/>
      <c r="H617" s="28"/>
    </row>
    <row r="618" customFormat="false" ht="12.75" hidden="false" customHeight="false" outlineLevel="0" collapsed="false">
      <c r="A618" s="22" t="n">
        <v>616</v>
      </c>
      <c r="B618" s="22"/>
      <c r="C618" s="22"/>
      <c r="D618" s="22"/>
      <c r="E618" s="28"/>
      <c r="F618" s="22"/>
      <c r="G618" s="28"/>
      <c r="H618" s="28"/>
    </row>
    <row r="619" customFormat="false" ht="12.75" hidden="false" customHeight="false" outlineLevel="0" collapsed="false">
      <c r="A619" s="22" t="n">
        <v>617</v>
      </c>
      <c r="B619" s="22"/>
      <c r="C619" s="22"/>
      <c r="D619" s="22"/>
      <c r="E619" s="28"/>
      <c r="F619" s="22"/>
      <c r="G619" s="28"/>
      <c r="H619" s="28"/>
    </row>
    <row r="620" customFormat="false" ht="12.75" hidden="false" customHeight="false" outlineLevel="0" collapsed="false">
      <c r="A620" s="22" t="n">
        <v>618</v>
      </c>
      <c r="B620" s="22"/>
      <c r="C620" s="22"/>
      <c r="D620" s="22"/>
      <c r="E620" s="28"/>
      <c r="F620" s="22"/>
      <c r="G620" s="28"/>
      <c r="H620" s="28"/>
    </row>
    <row r="621" customFormat="false" ht="12.75" hidden="false" customHeight="false" outlineLevel="0" collapsed="false">
      <c r="A621" s="22" t="n">
        <v>619</v>
      </c>
      <c r="B621" s="22"/>
      <c r="C621" s="22"/>
      <c r="D621" s="22"/>
      <c r="E621" s="28"/>
      <c r="F621" s="22"/>
      <c r="G621" s="28"/>
      <c r="H621" s="28"/>
    </row>
    <row r="622" customFormat="false" ht="12.75" hidden="false" customHeight="false" outlineLevel="0" collapsed="false">
      <c r="A622" s="22" t="n">
        <v>620</v>
      </c>
      <c r="B622" s="22"/>
      <c r="C622" s="22"/>
      <c r="D622" s="22"/>
      <c r="E622" s="28"/>
      <c r="F622" s="22"/>
      <c r="G622" s="28"/>
      <c r="H622" s="28"/>
    </row>
    <row r="623" customFormat="false" ht="12.75" hidden="false" customHeight="false" outlineLevel="0" collapsed="false">
      <c r="A623" s="22" t="n">
        <v>621</v>
      </c>
      <c r="B623" s="22"/>
      <c r="C623" s="22"/>
      <c r="D623" s="22"/>
      <c r="E623" s="28"/>
      <c r="F623" s="22"/>
      <c r="G623" s="28"/>
      <c r="H623" s="28"/>
    </row>
    <row r="624" customFormat="false" ht="12.75" hidden="false" customHeight="false" outlineLevel="0" collapsed="false">
      <c r="A624" s="22" t="n">
        <v>622</v>
      </c>
      <c r="B624" s="22"/>
      <c r="C624" s="22"/>
      <c r="D624" s="22"/>
      <c r="E624" s="28"/>
      <c r="F624" s="22"/>
      <c r="G624" s="28"/>
      <c r="H624" s="28"/>
    </row>
    <row r="625" customFormat="false" ht="12.75" hidden="false" customHeight="false" outlineLevel="0" collapsed="false">
      <c r="A625" s="22" t="n">
        <v>623</v>
      </c>
      <c r="B625" s="22"/>
      <c r="C625" s="22"/>
      <c r="D625" s="22"/>
      <c r="E625" s="28"/>
      <c r="F625" s="22"/>
      <c r="G625" s="28"/>
      <c r="H625" s="28"/>
    </row>
    <row r="626" customFormat="false" ht="12.75" hidden="false" customHeight="false" outlineLevel="0" collapsed="false">
      <c r="A626" s="22" t="n">
        <v>624</v>
      </c>
      <c r="B626" s="22"/>
      <c r="C626" s="22"/>
      <c r="D626" s="22"/>
      <c r="E626" s="28"/>
      <c r="F626" s="22"/>
      <c r="G626" s="28"/>
      <c r="H626" s="28"/>
    </row>
    <row r="627" customFormat="false" ht="12.75" hidden="false" customHeight="false" outlineLevel="0" collapsed="false">
      <c r="A627" s="22" t="n">
        <v>625</v>
      </c>
      <c r="B627" s="22"/>
      <c r="C627" s="22"/>
      <c r="D627" s="22"/>
      <c r="E627" s="28"/>
      <c r="F627" s="22"/>
      <c r="G627" s="28"/>
      <c r="H627" s="28"/>
    </row>
    <row r="628" customFormat="false" ht="12.75" hidden="false" customHeight="false" outlineLevel="0" collapsed="false">
      <c r="A628" s="22" t="n">
        <v>626</v>
      </c>
      <c r="B628" s="22"/>
      <c r="C628" s="22"/>
      <c r="D628" s="22"/>
      <c r="E628" s="28"/>
      <c r="F628" s="22"/>
      <c r="G628" s="28"/>
      <c r="H628" s="28"/>
    </row>
    <row r="629" customFormat="false" ht="12.75" hidden="false" customHeight="false" outlineLevel="0" collapsed="false">
      <c r="A629" s="22" t="n">
        <v>627</v>
      </c>
      <c r="B629" s="22"/>
      <c r="C629" s="22"/>
      <c r="D629" s="22"/>
      <c r="E629" s="28"/>
      <c r="F629" s="22"/>
      <c r="G629" s="28"/>
      <c r="H629" s="28"/>
    </row>
    <row r="630" customFormat="false" ht="12.75" hidden="false" customHeight="false" outlineLevel="0" collapsed="false">
      <c r="A630" s="22" t="n">
        <v>628</v>
      </c>
      <c r="B630" s="22"/>
      <c r="C630" s="22"/>
      <c r="D630" s="22"/>
      <c r="E630" s="28"/>
      <c r="F630" s="22"/>
      <c r="G630" s="28"/>
      <c r="H630" s="28"/>
    </row>
    <row r="631" customFormat="false" ht="12.75" hidden="false" customHeight="false" outlineLevel="0" collapsed="false">
      <c r="A631" s="22" t="n">
        <v>629</v>
      </c>
      <c r="B631" s="22"/>
      <c r="C631" s="22"/>
      <c r="D631" s="22"/>
      <c r="E631" s="28"/>
      <c r="F631" s="22"/>
      <c r="G631" s="28"/>
      <c r="H631" s="28"/>
    </row>
    <row r="632" customFormat="false" ht="12.75" hidden="false" customHeight="false" outlineLevel="0" collapsed="false">
      <c r="A632" s="22" t="n">
        <v>630</v>
      </c>
      <c r="B632" s="22"/>
      <c r="C632" s="22"/>
      <c r="D632" s="22"/>
      <c r="E632" s="28"/>
      <c r="F632" s="22"/>
      <c r="G632" s="28"/>
      <c r="H632" s="28"/>
    </row>
    <row r="633" customFormat="false" ht="12.75" hidden="false" customHeight="false" outlineLevel="0" collapsed="false">
      <c r="A633" s="22" t="n">
        <v>631</v>
      </c>
      <c r="B633" s="22"/>
      <c r="C633" s="22"/>
      <c r="D633" s="22"/>
      <c r="E633" s="28"/>
      <c r="F633" s="22"/>
      <c r="G633" s="28"/>
      <c r="H633" s="28"/>
    </row>
    <row r="634" customFormat="false" ht="12.75" hidden="false" customHeight="false" outlineLevel="0" collapsed="false">
      <c r="A634" s="22" t="n">
        <v>632</v>
      </c>
      <c r="B634" s="22"/>
      <c r="C634" s="22"/>
      <c r="D634" s="22"/>
      <c r="E634" s="28"/>
      <c r="F634" s="22"/>
      <c r="G634" s="28"/>
      <c r="H634" s="28"/>
    </row>
    <row r="635" customFormat="false" ht="12.75" hidden="false" customHeight="false" outlineLevel="0" collapsed="false">
      <c r="A635" s="22" t="n">
        <v>633</v>
      </c>
      <c r="B635" s="22"/>
      <c r="C635" s="22"/>
      <c r="D635" s="22"/>
      <c r="E635" s="28"/>
      <c r="F635" s="22"/>
      <c r="G635" s="28"/>
      <c r="H635" s="28"/>
    </row>
    <row r="636" customFormat="false" ht="12.75" hidden="false" customHeight="false" outlineLevel="0" collapsed="false">
      <c r="A636" s="22" t="n">
        <v>634</v>
      </c>
      <c r="B636" s="22"/>
      <c r="C636" s="22"/>
      <c r="D636" s="22"/>
      <c r="E636" s="28"/>
      <c r="F636" s="22"/>
      <c r="G636" s="28"/>
      <c r="H636" s="28"/>
    </row>
    <row r="637" customFormat="false" ht="12.75" hidden="false" customHeight="false" outlineLevel="0" collapsed="false">
      <c r="A637" s="22" t="n">
        <v>635</v>
      </c>
      <c r="B637" s="22"/>
      <c r="C637" s="22"/>
      <c r="D637" s="22"/>
      <c r="E637" s="28"/>
      <c r="F637" s="22"/>
      <c r="G637" s="28"/>
      <c r="H637" s="28"/>
    </row>
    <row r="638" customFormat="false" ht="12.75" hidden="false" customHeight="false" outlineLevel="0" collapsed="false">
      <c r="A638" s="22" t="n">
        <v>636</v>
      </c>
      <c r="B638" s="22"/>
      <c r="C638" s="22"/>
      <c r="D638" s="22"/>
      <c r="E638" s="28"/>
      <c r="F638" s="22"/>
      <c r="G638" s="28"/>
      <c r="H638" s="28"/>
    </row>
    <row r="639" customFormat="false" ht="12.75" hidden="false" customHeight="false" outlineLevel="0" collapsed="false">
      <c r="A639" s="22" t="n">
        <v>637</v>
      </c>
      <c r="B639" s="22"/>
      <c r="C639" s="22"/>
      <c r="D639" s="22"/>
      <c r="E639" s="28"/>
      <c r="F639" s="22"/>
      <c r="G639" s="28"/>
      <c r="H639" s="28"/>
    </row>
    <row r="640" customFormat="false" ht="12.75" hidden="false" customHeight="false" outlineLevel="0" collapsed="false">
      <c r="A640" s="22" t="n">
        <v>638</v>
      </c>
      <c r="B640" s="22"/>
      <c r="C640" s="22"/>
      <c r="D640" s="22"/>
      <c r="E640" s="28"/>
      <c r="F640" s="22"/>
      <c r="G640" s="28"/>
      <c r="H640" s="28"/>
    </row>
    <row r="641" customFormat="false" ht="12.75" hidden="false" customHeight="false" outlineLevel="0" collapsed="false">
      <c r="A641" s="22" t="n">
        <v>639</v>
      </c>
      <c r="B641" s="22"/>
      <c r="C641" s="22"/>
      <c r="D641" s="22"/>
      <c r="E641" s="28"/>
      <c r="F641" s="22"/>
      <c r="G641" s="28"/>
      <c r="H641" s="28"/>
    </row>
    <row r="642" customFormat="false" ht="12.75" hidden="false" customHeight="false" outlineLevel="0" collapsed="false">
      <c r="A642" s="22" t="n">
        <v>640</v>
      </c>
      <c r="B642" s="22"/>
      <c r="C642" s="22"/>
      <c r="D642" s="22"/>
      <c r="E642" s="28"/>
      <c r="F642" s="22"/>
      <c r="G642" s="28"/>
      <c r="H642" s="28"/>
    </row>
    <row r="643" customFormat="false" ht="12.75" hidden="false" customHeight="false" outlineLevel="0" collapsed="false">
      <c r="A643" s="22" t="n">
        <v>641</v>
      </c>
      <c r="B643" s="22"/>
      <c r="C643" s="22"/>
      <c r="D643" s="22"/>
      <c r="E643" s="28"/>
      <c r="F643" s="22"/>
      <c r="G643" s="28"/>
      <c r="H643" s="28"/>
    </row>
    <row r="644" customFormat="false" ht="12.75" hidden="false" customHeight="false" outlineLevel="0" collapsed="false">
      <c r="A644" s="22" t="n">
        <v>642</v>
      </c>
      <c r="B644" s="22"/>
      <c r="C644" s="22"/>
      <c r="D644" s="22"/>
      <c r="E644" s="28"/>
      <c r="F644" s="22"/>
      <c r="G644" s="28"/>
      <c r="H644" s="28"/>
    </row>
    <row r="645" customFormat="false" ht="12.75" hidden="false" customHeight="false" outlineLevel="0" collapsed="false">
      <c r="A645" s="22" t="n">
        <v>643</v>
      </c>
      <c r="B645" s="22"/>
      <c r="C645" s="22"/>
      <c r="D645" s="22"/>
      <c r="E645" s="28"/>
      <c r="F645" s="22"/>
      <c r="G645" s="28"/>
      <c r="H645" s="28"/>
    </row>
    <row r="646" customFormat="false" ht="12.75" hidden="false" customHeight="false" outlineLevel="0" collapsed="false">
      <c r="A646" s="22" t="n">
        <v>644</v>
      </c>
      <c r="B646" s="22"/>
      <c r="C646" s="22"/>
      <c r="D646" s="22"/>
      <c r="E646" s="28"/>
      <c r="F646" s="22"/>
      <c r="G646" s="28"/>
      <c r="H646" s="28"/>
    </row>
    <row r="647" customFormat="false" ht="12.75" hidden="false" customHeight="false" outlineLevel="0" collapsed="false">
      <c r="A647" s="22" t="n">
        <v>645</v>
      </c>
      <c r="B647" s="22"/>
      <c r="C647" s="22"/>
      <c r="D647" s="22"/>
      <c r="E647" s="28"/>
      <c r="F647" s="22"/>
      <c r="G647" s="28"/>
      <c r="H647" s="28"/>
    </row>
    <row r="648" customFormat="false" ht="12.75" hidden="false" customHeight="false" outlineLevel="0" collapsed="false">
      <c r="A648" s="22" t="n">
        <v>646</v>
      </c>
      <c r="B648" s="22"/>
      <c r="C648" s="22"/>
      <c r="D648" s="22"/>
      <c r="E648" s="28"/>
      <c r="F648" s="22"/>
      <c r="G648" s="28"/>
      <c r="H648" s="28"/>
    </row>
    <row r="649" customFormat="false" ht="12.75" hidden="false" customHeight="false" outlineLevel="0" collapsed="false">
      <c r="A649" s="22" t="n">
        <v>647</v>
      </c>
      <c r="B649" s="22"/>
      <c r="C649" s="22"/>
      <c r="D649" s="22"/>
      <c r="E649" s="28"/>
      <c r="F649" s="22"/>
      <c r="G649" s="28"/>
      <c r="H649" s="28"/>
    </row>
    <row r="650" customFormat="false" ht="12.75" hidden="false" customHeight="false" outlineLevel="0" collapsed="false">
      <c r="A650" s="22" t="n">
        <v>648</v>
      </c>
      <c r="B650" s="22"/>
      <c r="C650" s="22"/>
      <c r="D650" s="22"/>
      <c r="E650" s="28"/>
      <c r="F650" s="22"/>
      <c r="G650" s="28"/>
      <c r="H650" s="28"/>
    </row>
    <row r="651" customFormat="false" ht="12.75" hidden="false" customHeight="false" outlineLevel="0" collapsed="false">
      <c r="A651" s="22" t="n">
        <v>649</v>
      </c>
      <c r="B651" s="22"/>
      <c r="C651" s="22"/>
      <c r="D651" s="22"/>
      <c r="E651" s="28"/>
      <c r="F651" s="22"/>
      <c r="G651" s="28"/>
      <c r="H651" s="28"/>
    </row>
    <row r="652" customFormat="false" ht="12.75" hidden="false" customHeight="false" outlineLevel="0" collapsed="false">
      <c r="A652" s="22" t="n">
        <v>650</v>
      </c>
      <c r="B652" s="22"/>
      <c r="C652" s="22"/>
      <c r="D652" s="22"/>
      <c r="E652" s="28"/>
      <c r="F652" s="22"/>
      <c r="G652" s="28"/>
      <c r="H652" s="28"/>
    </row>
    <row r="653" customFormat="false" ht="12.75" hidden="false" customHeight="false" outlineLevel="0" collapsed="false">
      <c r="A653" s="22" t="n">
        <v>651</v>
      </c>
      <c r="B653" s="22"/>
      <c r="C653" s="22"/>
      <c r="D653" s="22"/>
      <c r="E653" s="28"/>
      <c r="F653" s="22"/>
      <c r="G653" s="28"/>
      <c r="H653" s="28"/>
    </row>
    <row r="654" customFormat="false" ht="12.75" hidden="false" customHeight="false" outlineLevel="0" collapsed="false">
      <c r="A654" s="22" t="n">
        <v>652</v>
      </c>
      <c r="B654" s="22"/>
      <c r="C654" s="22"/>
      <c r="D654" s="22"/>
      <c r="E654" s="28"/>
      <c r="F654" s="22"/>
      <c r="G654" s="28"/>
      <c r="H654" s="28"/>
    </row>
    <row r="655" customFormat="false" ht="12.75" hidden="false" customHeight="false" outlineLevel="0" collapsed="false">
      <c r="A655" s="22" t="n">
        <v>653</v>
      </c>
      <c r="B655" s="22"/>
      <c r="C655" s="22"/>
      <c r="D655" s="22"/>
      <c r="E655" s="28"/>
      <c r="F655" s="22"/>
      <c r="G655" s="28"/>
      <c r="H655" s="28"/>
    </row>
    <row r="656" customFormat="false" ht="12.75" hidden="false" customHeight="false" outlineLevel="0" collapsed="false">
      <c r="A656" s="22" t="n">
        <v>654</v>
      </c>
      <c r="B656" s="22"/>
      <c r="C656" s="22"/>
      <c r="D656" s="22"/>
      <c r="E656" s="28"/>
      <c r="F656" s="22"/>
      <c r="G656" s="28"/>
      <c r="H656" s="28"/>
    </row>
    <row r="657" customFormat="false" ht="12.75" hidden="false" customHeight="false" outlineLevel="0" collapsed="false">
      <c r="A657" s="22" t="n">
        <v>655</v>
      </c>
      <c r="B657" s="22"/>
      <c r="C657" s="22"/>
      <c r="D657" s="22"/>
      <c r="E657" s="28"/>
      <c r="F657" s="22"/>
      <c r="G657" s="28"/>
      <c r="H657" s="28"/>
    </row>
    <row r="658" customFormat="false" ht="12.75" hidden="false" customHeight="false" outlineLevel="0" collapsed="false">
      <c r="A658" s="22" t="n">
        <v>656</v>
      </c>
      <c r="B658" s="22"/>
      <c r="C658" s="22"/>
      <c r="D658" s="22"/>
      <c r="E658" s="28"/>
      <c r="F658" s="22"/>
      <c r="G658" s="28"/>
      <c r="H658" s="28"/>
    </row>
    <row r="659" customFormat="false" ht="12.75" hidden="false" customHeight="false" outlineLevel="0" collapsed="false">
      <c r="A659" s="22" t="n">
        <v>657</v>
      </c>
      <c r="B659" s="22"/>
      <c r="C659" s="22"/>
      <c r="D659" s="22"/>
      <c r="E659" s="28"/>
      <c r="F659" s="22"/>
      <c r="G659" s="28"/>
      <c r="H659" s="28"/>
    </row>
    <row r="660" customFormat="false" ht="12.75" hidden="false" customHeight="false" outlineLevel="0" collapsed="false">
      <c r="A660" s="22" t="n">
        <v>658</v>
      </c>
      <c r="B660" s="22"/>
      <c r="C660" s="22"/>
      <c r="D660" s="22"/>
      <c r="E660" s="28"/>
      <c r="F660" s="22"/>
      <c r="G660" s="28"/>
      <c r="H660" s="28"/>
    </row>
    <row r="661" customFormat="false" ht="12.75" hidden="false" customHeight="false" outlineLevel="0" collapsed="false">
      <c r="A661" s="22" t="n">
        <v>659</v>
      </c>
      <c r="B661" s="22"/>
      <c r="C661" s="22"/>
      <c r="D661" s="22"/>
      <c r="E661" s="28"/>
      <c r="F661" s="22"/>
      <c r="G661" s="28"/>
      <c r="H661" s="28"/>
    </row>
    <row r="662" customFormat="false" ht="12.75" hidden="false" customHeight="false" outlineLevel="0" collapsed="false">
      <c r="A662" s="22" t="n">
        <v>660</v>
      </c>
      <c r="B662" s="22"/>
      <c r="C662" s="22"/>
      <c r="D662" s="22"/>
      <c r="E662" s="28"/>
      <c r="F662" s="22"/>
      <c r="G662" s="28"/>
      <c r="H662" s="28"/>
    </row>
    <row r="663" customFormat="false" ht="12.75" hidden="false" customHeight="false" outlineLevel="0" collapsed="false">
      <c r="B663" s="22"/>
      <c r="C663" s="22"/>
      <c r="D663" s="22"/>
      <c r="E663" s="22"/>
      <c r="F663" s="22"/>
      <c r="G663" s="22"/>
      <c r="H663" s="22"/>
    </row>
    <row r="664" customFormat="false" ht="12.75" hidden="false" customHeight="false" outlineLevel="0" collapsed="false">
      <c r="B664" s="22"/>
      <c r="C664" s="22"/>
      <c r="D664" s="22"/>
      <c r="E664" s="22"/>
      <c r="F664" s="22"/>
      <c r="G664" s="22"/>
      <c r="H664" s="22"/>
    </row>
    <row r="665" customFormat="false" ht="12.75" hidden="false" customHeight="false" outlineLevel="0" collapsed="false">
      <c r="B665" s="22"/>
      <c r="C665" s="22"/>
      <c r="D665" s="22"/>
      <c r="E665" s="22"/>
      <c r="F665" s="22"/>
      <c r="G665" s="22"/>
      <c r="H665" s="22"/>
    </row>
    <row r="666" customFormat="false" ht="12.75" hidden="false" customHeight="false" outlineLevel="0" collapsed="false">
      <c r="B666" s="22"/>
      <c r="C666" s="22"/>
      <c r="D666" s="22"/>
      <c r="E666" s="22"/>
      <c r="F666" s="22"/>
      <c r="G666" s="22"/>
      <c r="H666" s="22"/>
    </row>
    <row r="667" customFormat="false" ht="12.75" hidden="false" customHeight="false" outlineLevel="0" collapsed="false">
      <c r="B667" s="22"/>
      <c r="C667" s="22"/>
      <c r="D667" s="22"/>
      <c r="E667" s="22"/>
      <c r="F667" s="22"/>
      <c r="G667" s="22"/>
      <c r="H667" s="22"/>
    </row>
    <row r="668" customFormat="false" ht="12.75" hidden="false" customHeight="false" outlineLevel="0" collapsed="false">
      <c r="B668" s="22"/>
      <c r="C668" s="22"/>
      <c r="D668" s="22"/>
      <c r="E668" s="22"/>
      <c r="F668" s="22"/>
      <c r="G668" s="22"/>
      <c r="H668" s="22"/>
    </row>
    <row r="669" customFormat="false" ht="12.75" hidden="false" customHeight="false" outlineLevel="0" collapsed="false">
      <c r="B669" s="22"/>
      <c r="C669" s="22"/>
      <c r="D669" s="22"/>
      <c r="E669" s="22"/>
      <c r="F669" s="22"/>
      <c r="G669" s="22"/>
      <c r="H669" s="22"/>
    </row>
    <row r="670" customFormat="false" ht="12.75" hidden="false" customHeight="false" outlineLevel="0" collapsed="false">
      <c r="B670" s="22"/>
      <c r="C670" s="22"/>
      <c r="D670" s="22"/>
      <c r="E670" s="22"/>
      <c r="F670" s="22"/>
      <c r="G670" s="22"/>
      <c r="H670" s="22"/>
    </row>
    <row r="671" customFormat="false" ht="12.75" hidden="false" customHeight="false" outlineLevel="0" collapsed="false">
      <c r="B671" s="22"/>
      <c r="C671" s="22"/>
      <c r="D671" s="22"/>
      <c r="E671" s="22"/>
      <c r="F671" s="22"/>
      <c r="G671" s="22"/>
      <c r="H671" s="22"/>
    </row>
    <row r="672" customFormat="false" ht="12.75" hidden="false" customHeight="false" outlineLevel="0" collapsed="false">
      <c r="B672" s="22"/>
      <c r="C672" s="22"/>
      <c r="D672" s="22"/>
      <c r="E672" s="22"/>
      <c r="F672" s="22"/>
      <c r="G672" s="22"/>
      <c r="H672" s="22"/>
    </row>
    <row r="673" customFormat="false" ht="12.75" hidden="false" customHeight="false" outlineLevel="0" collapsed="false">
      <c r="B673" s="22"/>
      <c r="C673" s="22"/>
      <c r="D673" s="22"/>
      <c r="E673" s="22"/>
      <c r="F673" s="22"/>
      <c r="G673" s="22"/>
      <c r="H673" s="22"/>
    </row>
    <row r="674" customFormat="false" ht="12.75" hidden="false" customHeight="false" outlineLevel="0" collapsed="false">
      <c r="B674" s="22"/>
      <c r="C674" s="22"/>
      <c r="D674" s="22"/>
      <c r="E674" s="22"/>
      <c r="F674" s="22"/>
      <c r="G674" s="22"/>
      <c r="H674" s="22"/>
    </row>
    <row r="675" customFormat="false" ht="12.75" hidden="false" customHeight="false" outlineLevel="0" collapsed="false">
      <c r="B675" s="22"/>
      <c r="C675" s="22"/>
      <c r="D675" s="22"/>
      <c r="E675" s="22"/>
      <c r="F675" s="22"/>
      <c r="G675" s="22"/>
      <c r="H675" s="22"/>
    </row>
    <row r="676" customFormat="false" ht="12.75" hidden="false" customHeight="false" outlineLevel="0" collapsed="false">
      <c r="B676" s="22"/>
      <c r="C676" s="22"/>
      <c r="D676" s="22"/>
      <c r="E676" s="22"/>
      <c r="F676" s="22"/>
      <c r="G676" s="22"/>
      <c r="H676" s="22"/>
    </row>
    <row r="677" customFormat="false" ht="12.75" hidden="false" customHeight="false" outlineLevel="0" collapsed="false">
      <c r="B677" s="22"/>
      <c r="C677" s="22"/>
      <c r="D677" s="22"/>
      <c r="E677" s="22"/>
      <c r="F677" s="22"/>
      <c r="G677" s="22"/>
      <c r="H677" s="22"/>
    </row>
    <row r="678" customFormat="false" ht="12.75" hidden="false" customHeight="false" outlineLevel="0" collapsed="false">
      <c r="B678" s="22"/>
      <c r="C678" s="22"/>
      <c r="D678" s="22"/>
      <c r="E678" s="22"/>
      <c r="F678" s="22"/>
      <c r="G678" s="22"/>
      <c r="H678" s="22"/>
    </row>
    <row r="679" customFormat="false" ht="12.75" hidden="false" customHeight="false" outlineLevel="0" collapsed="false">
      <c r="B679" s="22"/>
      <c r="C679" s="22"/>
      <c r="D679" s="22"/>
      <c r="E679" s="22"/>
      <c r="F679" s="22"/>
      <c r="G679" s="22"/>
      <c r="H679" s="22"/>
    </row>
    <row r="680" customFormat="false" ht="12.75" hidden="false" customHeight="false" outlineLevel="0" collapsed="false">
      <c r="B680" s="22"/>
      <c r="C680" s="22"/>
      <c r="D680" s="22"/>
      <c r="E680" s="22"/>
      <c r="F680" s="22"/>
      <c r="G680" s="22"/>
      <c r="H680" s="22"/>
    </row>
    <row r="681" customFormat="false" ht="12.75" hidden="false" customHeight="false" outlineLevel="0" collapsed="false">
      <c r="B681" s="22"/>
      <c r="C681" s="22"/>
      <c r="D681" s="22"/>
      <c r="E681" s="22"/>
      <c r="F681" s="22"/>
      <c r="G681" s="22"/>
      <c r="H681" s="22"/>
    </row>
    <row r="682" customFormat="false" ht="12.75" hidden="false" customHeight="false" outlineLevel="0" collapsed="false">
      <c r="B682" s="22"/>
      <c r="C682" s="22"/>
      <c r="D682" s="22"/>
      <c r="E682" s="22"/>
      <c r="F682" s="22"/>
      <c r="G682" s="22"/>
      <c r="H682" s="22"/>
    </row>
    <row r="683" customFormat="false" ht="12.75" hidden="false" customHeight="false" outlineLevel="0" collapsed="false">
      <c r="B683" s="22"/>
      <c r="C683" s="22"/>
      <c r="D683" s="22"/>
      <c r="E683" s="22"/>
      <c r="F683" s="22"/>
      <c r="G683" s="22"/>
      <c r="H683" s="22"/>
    </row>
    <row r="684" customFormat="false" ht="12.75" hidden="false" customHeight="false" outlineLevel="0" collapsed="false">
      <c r="B684" s="22"/>
      <c r="C684" s="22"/>
      <c r="D684" s="22"/>
      <c r="E684" s="22"/>
      <c r="F684" s="22"/>
      <c r="G684" s="22"/>
      <c r="H684" s="22"/>
    </row>
    <row r="685" customFormat="false" ht="12.75" hidden="false" customHeight="false" outlineLevel="0" collapsed="false">
      <c r="B685" s="22"/>
      <c r="C685" s="22"/>
      <c r="D685" s="22"/>
      <c r="E685" s="22"/>
      <c r="F685" s="22"/>
      <c r="G685" s="22"/>
      <c r="H685" s="22"/>
    </row>
    <row r="686" customFormat="false" ht="12.75" hidden="false" customHeight="false" outlineLevel="0" collapsed="false">
      <c r="B686" s="22"/>
      <c r="C686" s="22"/>
      <c r="D686" s="22"/>
      <c r="E686" s="22"/>
      <c r="F686" s="22"/>
      <c r="G686" s="22"/>
      <c r="H686" s="22"/>
    </row>
    <row r="687" customFormat="false" ht="12.75" hidden="false" customHeight="false" outlineLevel="0" collapsed="false">
      <c r="B687" s="22"/>
      <c r="C687" s="22"/>
      <c r="D687" s="22"/>
      <c r="E687" s="22"/>
      <c r="F687" s="22"/>
      <c r="G687" s="22"/>
      <c r="H687" s="22"/>
    </row>
    <row r="688" customFormat="false" ht="12.75" hidden="false" customHeight="false" outlineLevel="0" collapsed="false">
      <c r="B688" s="22"/>
      <c r="C688" s="22"/>
      <c r="D688" s="22"/>
      <c r="E688" s="22"/>
      <c r="F688" s="22"/>
      <c r="G688" s="22"/>
      <c r="H688" s="22"/>
    </row>
    <row r="689" customFormat="false" ht="12.75" hidden="false" customHeight="false" outlineLevel="0" collapsed="false">
      <c r="B689" s="22"/>
      <c r="C689" s="22"/>
      <c r="D689" s="22"/>
      <c r="E689" s="22"/>
      <c r="F689" s="22"/>
      <c r="G689" s="22"/>
      <c r="H689" s="22"/>
    </row>
    <row r="690" customFormat="false" ht="12.75" hidden="false" customHeight="false" outlineLevel="0" collapsed="false">
      <c r="B690" s="22"/>
      <c r="C690" s="22"/>
      <c r="D690" s="22"/>
      <c r="E690" s="22"/>
      <c r="F690" s="22"/>
      <c r="G690" s="22"/>
      <c r="H690" s="22"/>
    </row>
    <row r="691" customFormat="false" ht="12.75" hidden="false" customHeight="false" outlineLevel="0" collapsed="false">
      <c r="B691" s="22"/>
      <c r="C691" s="22"/>
      <c r="D691" s="22"/>
      <c r="E691" s="22"/>
      <c r="F691" s="22"/>
      <c r="G691" s="22"/>
      <c r="H691" s="22"/>
    </row>
    <row r="692" customFormat="false" ht="12.75" hidden="false" customHeight="false" outlineLevel="0" collapsed="false">
      <c r="B692" s="22"/>
      <c r="C692" s="22"/>
      <c r="D692" s="22"/>
      <c r="E692" s="22"/>
      <c r="F692" s="22"/>
      <c r="G692" s="22"/>
      <c r="H692" s="22"/>
    </row>
    <row r="693" customFormat="false" ht="12.75" hidden="false" customHeight="false" outlineLevel="0" collapsed="false">
      <c r="B693" s="22"/>
      <c r="C693" s="22"/>
      <c r="D693" s="22"/>
      <c r="E693" s="22"/>
      <c r="F693" s="22"/>
      <c r="G693" s="22"/>
      <c r="H693" s="22"/>
    </row>
    <row r="694" customFormat="false" ht="12.75" hidden="false" customHeight="false" outlineLevel="0" collapsed="false">
      <c r="B694" s="22"/>
      <c r="C694" s="22"/>
      <c r="D694" s="22"/>
      <c r="E694" s="22"/>
      <c r="F694" s="22"/>
      <c r="G694" s="22"/>
      <c r="H694" s="22"/>
    </row>
    <row r="695" customFormat="false" ht="12.75" hidden="false" customHeight="false" outlineLevel="0" collapsed="false">
      <c r="B695" s="22"/>
      <c r="C695" s="22"/>
      <c r="D695" s="22"/>
      <c r="E695" s="22"/>
      <c r="F695" s="22"/>
      <c r="G695" s="22"/>
      <c r="H695" s="22"/>
    </row>
    <row r="696" customFormat="false" ht="12.75" hidden="false" customHeight="false" outlineLevel="0" collapsed="false">
      <c r="B696" s="22"/>
      <c r="C696" s="22"/>
      <c r="D696" s="22"/>
      <c r="E696" s="22"/>
      <c r="F696" s="22"/>
      <c r="G696" s="22"/>
      <c r="H696" s="22"/>
    </row>
    <row r="697" customFormat="false" ht="12.75" hidden="false" customHeight="false" outlineLevel="0" collapsed="false">
      <c r="B697" s="22"/>
      <c r="C697" s="22"/>
      <c r="D697" s="22"/>
      <c r="E697" s="22"/>
      <c r="F697" s="22"/>
      <c r="G697" s="22"/>
      <c r="H697" s="22"/>
    </row>
    <row r="698" customFormat="false" ht="12.75" hidden="false" customHeight="false" outlineLevel="0" collapsed="false">
      <c r="B698" s="22"/>
      <c r="C698" s="22"/>
      <c r="D698" s="22"/>
      <c r="E698" s="22"/>
      <c r="F698" s="22"/>
      <c r="G698" s="22"/>
      <c r="H698" s="22"/>
    </row>
    <row r="699" customFormat="false" ht="12.75" hidden="false" customHeight="false" outlineLevel="0" collapsed="false">
      <c r="B699" s="22"/>
      <c r="C699" s="22"/>
      <c r="D699" s="22"/>
      <c r="E699" s="22"/>
      <c r="F699" s="22"/>
      <c r="G699" s="22"/>
      <c r="H699" s="22"/>
    </row>
    <row r="700" customFormat="false" ht="12.75" hidden="false" customHeight="false" outlineLevel="0" collapsed="false">
      <c r="B700" s="22"/>
      <c r="C700" s="22"/>
      <c r="D700" s="22"/>
      <c r="E700" s="22"/>
      <c r="F700" s="22"/>
      <c r="G700" s="22"/>
      <c r="H700" s="22"/>
    </row>
    <row r="701" customFormat="false" ht="12.75" hidden="false" customHeight="false" outlineLevel="0" collapsed="false">
      <c r="B701" s="22"/>
      <c r="C701" s="22"/>
      <c r="D701" s="22"/>
      <c r="E701" s="22"/>
      <c r="F701" s="22"/>
      <c r="G701" s="22"/>
      <c r="H701" s="22"/>
    </row>
    <row r="702" customFormat="false" ht="12.75" hidden="false" customHeight="false" outlineLevel="0" collapsed="false">
      <c r="B702" s="22"/>
      <c r="C702" s="22"/>
      <c r="D702" s="22"/>
      <c r="E702" s="22"/>
      <c r="F702" s="22"/>
      <c r="G702" s="22"/>
      <c r="H702" s="22"/>
    </row>
    <row r="703" customFormat="false" ht="12.75" hidden="false" customHeight="false" outlineLevel="0" collapsed="false">
      <c r="B703" s="22"/>
      <c r="C703" s="22"/>
      <c r="D703" s="22"/>
      <c r="E703" s="22"/>
      <c r="F703" s="22"/>
      <c r="G703" s="22"/>
      <c r="H703" s="22"/>
    </row>
    <row r="704" customFormat="false" ht="12.75" hidden="false" customHeight="false" outlineLevel="0" collapsed="false">
      <c r="B704" s="22"/>
      <c r="C704" s="22"/>
      <c r="D704" s="22"/>
      <c r="E704" s="22"/>
      <c r="F704" s="22"/>
      <c r="G704" s="22"/>
      <c r="H704" s="22"/>
    </row>
    <row r="705" customFormat="false" ht="12.75" hidden="false" customHeight="false" outlineLevel="0" collapsed="false">
      <c r="B705" s="22"/>
      <c r="C705" s="22"/>
      <c r="D705" s="22"/>
      <c r="E705" s="22"/>
      <c r="F705" s="22"/>
      <c r="G705" s="22"/>
      <c r="H705" s="22"/>
    </row>
    <row r="706" customFormat="false" ht="12.75" hidden="false" customHeight="false" outlineLevel="0" collapsed="false">
      <c r="B706" s="22"/>
      <c r="C706" s="22"/>
      <c r="D706" s="22"/>
      <c r="E706" s="22"/>
      <c r="F706" s="22"/>
      <c r="G706" s="22"/>
      <c r="H706" s="22"/>
    </row>
    <row r="707" customFormat="false" ht="12.75" hidden="false" customHeight="false" outlineLevel="0" collapsed="false">
      <c r="B707" s="22"/>
      <c r="C707" s="22"/>
      <c r="D707" s="22"/>
      <c r="E707" s="22"/>
      <c r="F707" s="22"/>
      <c r="G707" s="22"/>
      <c r="H707" s="22"/>
    </row>
    <row r="708" customFormat="false" ht="12.75" hidden="false" customHeight="false" outlineLevel="0" collapsed="false">
      <c r="B708" s="22"/>
      <c r="C708" s="22"/>
      <c r="D708" s="22"/>
      <c r="E708" s="22"/>
      <c r="F708" s="22"/>
      <c r="G708" s="22"/>
      <c r="H708" s="22"/>
    </row>
    <row r="709" customFormat="false" ht="12.75" hidden="false" customHeight="false" outlineLevel="0" collapsed="false">
      <c r="B709" s="22"/>
      <c r="C709" s="22"/>
      <c r="D709" s="22"/>
      <c r="E709" s="22"/>
      <c r="F709" s="22"/>
      <c r="G709" s="22"/>
      <c r="H709" s="22"/>
    </row>
    <row r="710" customFormat="false" ht="12.75" hidden="false" customHeight="false" outlineLevel="0" collapsed="false">
      <c r="B710" s="22"/>
      <c r="C710" s="22"/>
      <c r="D710" s="22"/>
      <c r="E710" s="22"/>
      <c r="F710" s="22"/>
      <c r="G710" s="22"/>
      <c r="H710" s="22"/>
    </row>
    <row r="711" customFormat="false" ht="12.75" hidden="false" customHeight="false" outlineLevel="0" collapsed="false">
      <c r="B711" s="22"/>
      <c r="C711" s="22"/>
      <c r="D711" s="22"/>
      <c r="E711" s="22"/>
      <c r="F711" s="22"/>
      <c r="G711" s="22"/>
      <c r="H711" s="22"/>
    </row>
    <row r="712" customFormat="false" ht="12.75" hidden="false" customHeight="false" outlineLevel="0" collapsed="false">
      <c r="B712" s="22"/>
      <c r="C712" s="22"/>
      <c r="D712" s="22"/>
      <c r="E712" s="22"/>
      <c r="F712" s="22"/>
      <c r="G712" s="22"/>
      <c r="H712" s="22"/>
    </row>
    <row r="713" customFormat="false" ht="12.75" hidden="false" customHeight="false" outlineLevel="0" collapsed="false">
      <c r="B713" s="22"/>
      <c r="C713" s="22"/>
      <c r="D713" s="22"/>
      <c r="E713" s="22"/>
      <c r="F713" s="22"/>
      <c r="G713" s="22"/>
      <c r="H713" s="22"/>
    </row>
    <row r="714" customFormat="false" ht="12.75" hidden="false" customHeight="false" outlineLevel="0" collapsed="false">
      <c r="B714" s="22"/>
      <c r="C714" s="22"/>
      <c r="D714" s="22"/>
      <c r="E714" s="22"/>
      <c r="F714" s="22"/>
      <c r="G714" s="22"/>
      <c r="H714" s="22"/>
    </row>
    <row r="715" customFormat="false" ht="12.75" hidden="false" customHeight="false" outlineLevel="0" collapsed="false">
      <c r="B715" s="22"/>
      <c r="C715" s="22"/>
      <c r="D715" s="22"/>
      <c r="E715" s="22"/>
      <c r="F715" s="22"/>
      <c r="G715" s="22"/>
      <c r="H715" s="22"/>
    </row>
    <row r="716" customFormat="false" ht="12.75" hidden="false" customHeight="false" outlineLevel="0" collapsed="false">
      <c r="B716" s="22"/>
      <c r="C716" s="22"/>
      <c r="D716" s="22"/>
      <c r="E716" s="22"/>
      <c r="F716" s="22"/>
      <c r="G716" s="22"/>
      <c r="H716" s="22"/>
    </row>
    <row r="717" customFormat="false" ht="12.75" hidden="false" customHeight="false" outlineLevel="0" collapsed="false">
      <c r="B717" s="22"/>
      <c r="C717" s="22"/>
      <c r="D717" s="22"/>
      <c r="E717" s="22"/>
      <c r="F717" s="22"/>
      <c r="G717" s="22"/>
      <c r="H717" s="22"/>
    </row>
    <row r="718" customFormat="false" ht="12.75" hidden="false" customHeight="false" outlineLevel="0" collapsed="false">
      <c r="B718" s="22"/>
      <c r="C718" s="22"/>
      <c r="D718" s="22"/>
      <c r="E718" s="22"/>
      <c r="F718" s="22"/>
      <c r="G718" s="22"/>
      <c r="H718" s="22"/>
    </row>
    <row r="719" customFormat="false" ht="12.75" hidden="false" customHeight="false" outlineLevel="0" collapsed="false">
      <c r="B719" s="22"/>
      <c r="C719" s="22"/>
      <c r="D719" s="22"/>
      <c r="E719" s="22"/>
      <c r="F719" s="22"/>
      <c r="G719" s="22"/>
      <c r="H719" s="22"/>
    </row>
    <row r="720" customFormat="false" ht="12.75" hidden="false" customHeight="false" outlineLevel="0" collapsed="false">
      <c r="B720" s="22"/>
      <c r="C720" s="22"/>
      <c r="D720" s="22"/>
      <c r="E720" s="22"/>
      <c r="F720" s="22"/>
      <c r="G720" s="22"/>
      <c r="H720" s="22"/>
    </row>
    <row r="721" customFormat="false" ht="12.75" hidden="false" customHeight="false" outlineLevel="0" collapsed="false">
      <c r="B721" s="22"/>
      <c r="C721" s="22"/>
      <c r="D721" s="22"/>
      <c r="E721" s="22"/>
      <c r="F721" s="22"/>
      <c r="G721" s="22"/>
      <c r="H721" s="22"/>
    </row>
    <row r="722" customFormat="false" ht="12.75" hidden="false" customHeight="false" outlineLevel="0" collapsed="false">
      <c r="B722" s="22"/>
      <c r="C722" s="22"/>
      <c r="D722" s="22"/>
      <c r="E722" s="22"/>
      <c r="F722" s="22"/>
      <c r="G722" s="22"/>
      <c r="H722" s="22"/>
    </row>
    <row r="723" customFormat="false" ht="12.75" hidden="false" customHeight="false" outlineLevel="0" collapsed="false">
      <c r="B723" s="22"/>
      <c r="C723" s="22"/>
      <c r="D723" s="22"/>
      <c r="E723" s="22"/>
      <c r="F723" s="22"/>
      <c r="G723" s="22"/>
      <c r="H723" s="22"/>
    </row>
    <row r="724" customFormat="false" ht="12.75" hidden="false" customHeight="false" outlineLevel="0" collapsed="false">
      <c r="B724" s="22"/>
      <c r="C724" s="22"/>
      <c r="D724" s="22"/>
      <c r="E724" s="22"/>
      <c r="F724" s="22"/>
      <c r="G724" s="22"/>
      <c r="H724" s="22"/>
    </row>
    <row r="725" customFormat="false" ht="12.75" hidden="false" customHeight="false" outlineLevel="0" collapsed="false">
      <c r="B725" s="22"/>
      <c r="C725" s="22"/>
      <c r="D725" s="22"/>
      <c r="E725" s="22"/>
      <c r="F725" s="22"/>
      <c r="G725" s="22"/>
      <c r="H725" s="22"/>
    </row>
    <row r="726" customFormat="false" ht="12.75" hidden="false" customHeight="false" outlineLevel="0" collapsed="false">
      <c r="B726" s="22"/>
      <c r="C726" s="22"/>
      <c r="D726" s="22"/>
      <c r="E726" s="22"/>
      <c r="F726" s="22"/>
      <c r="G726" s="22"/>
      <c r="H726" s="22"/>
    </row>
    <row r="727" customFormat="false" ht="12.75" hidden="false" customHeight="false" outlineLevel="0" collapsed="false">
      <c r="B727" s="22"/>
      <c r="C727" s="22"/>
      <c r="D727" s="22"/>
      <c r="E727" s="22"/>
      <c r="F727" s="22"/>
      <c r="G727" s="22"/>
      <c r="H727" s="22"/>
    </row>
    <row r="728" customFormat="false" ht="12.75" hidden="false" customHeight="false" outlineLevel="0" collapsed="false">
      <c r="B728" s="22"/>
      <c r="C728" s="22"/>
      <c r="D728" s="22"/>
      <c r="E728" s="22"/>
      <c r="F728" s="22"/>
      <c r="G728" s="22"/>
      <c r="H728" s="22"/>
    </row>
    <row r="729" customFormat="false" ht="12.75" hidden="false" customHeight="false" outlineLevel="0" collapsed="false">
      <c r="B729" s="22"/>
      <c r="C729" s="22"/>
      <c r="D729" s="22"/>
      <c r="E729" s="22"/>
      <c r="F729" s="22"/>
      <c r="G729" s="22"/>
      <c r="H729" s="22"/>
    </row>
    <row r="730" customFormat="false" ht="12.75" hidden="false" customHeight="false" outlineLevel="0" collapsed="false">
      <c r="B730" s="22"/>
      <c r="C730" s="22"/>
      <c r="D730" s="22"/>
      <c r="E730" s="22"/>
      <c r="F730" s="22"/>
      <c r="G730" s="22"/>
      <c r="H730" s="22"/>
    </row>
    <row r="731" customFormat="false" ht="12.75" hidden="false" customHeight="false" outlineLevel="0" collapsed="false">
      <c r="B731" s="22"/>
      <c r="C731" s="22"/>
      <c r="D731" s="22"/>
      <c r="E731" s="22"/>
      <c r="F731" s="22"/>
      <c r="G731" s="22"/>
      <c r="H731" s="22"/>
    </row>
    <row r="732" customFormat="false" ht="12.75" hidden="false" customHeight="false" outlineLevel="0" collapsed="false">
      <c r="B732" s="22"/>
      <c r="C732" s="22"/>
      <c r="D732" s="22"/>
      <c r="E732" s="22"/>
      <c r="F732" s="22"/>
      <c r="G732" s="22"/>
      <c r="H732" s="22"/>
    </row>
    <row r="733" customFormat="false" ht="12.75" hidden="false" customHeight="false" outlineLevel="0" collapsed="false">
      <c r="B733" s="22"/>
      <c r="C733" s="22"/>
      <c r="D733" s="22"/>
      <c r="E733" s="22"/>
      <c r="F733" s="22"/>
      <c r="G733" s="22"/>
      <c r="H733" s="22"/>
    </row>
    <row r="734" customFormat="false" ht="12.75" hidden="false" customHeight="false" outlineLevel="0" collapsed="false">
      <c r="B734" s="22"/>
      <c r="C734" s="22"/>
      <c r="D734" s="22"/>
      <c r="E734" s="22"/>
      <c r="F734" s="22"/>
      <c r="G734" s="22"/>
      <c r="H734" s="22"/>
    </row>
    <row r="735" customFormat="false" ht="12.75" hidden="false" customHeight="false" outlineLevel="0" collapsed="false">
      <c r="B735" s="22"/>
      <c r="C735" s="22"/>
      <c r="D735" s="22"/>
      <c r="E735" s="22"/>
      <c r="F735" s="22"/>
      <c r="G735" s="22"/>
      <c r="H735" s="22"/>
    </row>
    <row r="736" customFormat="false" ht="12.75" hidden="false" customHeight="false" outlineLevel="0" collapsed="false">
      <c r="B736" s="22"/>
      <c r="C736" s="22"/>
      <c r="D736" s="22"/>
      <c r="E736" s="22"/>
      <c r="F736" s="22"/>
      <c r="G736" s="22"/>
      <c r="H736" s="22"/>
    </row>
    <row r="737" customFormat="false" ht="12.75" hidden="false" customHeight="false" outlineLevel="0" collapsed="false">
      <c r="B737" s="22"/>
      <c r="C737" s="22"/>
      <c r="D737" s="22"/>
      <c r="E737" s="22"/>
      <c r="F737" s="22"/>
      <c r="G737" s="22"/>
      <c r="H737" s="22"/>
    </row>
    <row r="738" customFormat="false" ht="12.75" hidden="false" customHeight="false" outlineLevel="0" collapsed="false">
      <c r="B738" s="22"/>
      <c r="C738" s="22"/>
      <c r="D738" s="22"/>
      <c r="E738" s="22"/>
      <c r="F738" s="22"/>
      <c r="G738" s="22"/>
      <c r="H738" s="22"/>
    </row>
    <row r="739" customFormat="false" ht="12.75" hidden="false" customHeight="false" outlineLevel="0" collapsed="false">
      <c r="B739" s="22"/>
      <c r="C739" s="22"/>
      <c r="D739" s="22"/>
      <c r="E739" s="22"/>
      <c r="F739" s="22"/>
      <c r="G739" s="22"/>
      <c r="H739" s="22"/>
    </row>
    <row r="740" customFormat="false" ht="12.75" hidden="false" customHeight="false" outlineLevel="0" collapsed="false">
      <c r="B740" s="22"/>
      <c r="C740" s="22"/>
      <c r="D740" s="22"/>
      <c r="E740" s="22"/>
      <c r="F740" s="22"/>
      <c r="G740" s="22"/>
      <c r="H740" s="22"/>
    </row>
    <row r="741" customFormat="false" ht="12.75" hidden="false" customHeight="false" outlineLevel="0" collapsed="false">
      <c r="B741" s="22"/>
      <c r="C741" s="22"/>
      <c r="D741" s="22"/>
      <c r="E741" s="22"/>
      <c r="F741" s="22"/>
      <c r="G741" s="22"/>
      <c r="H741" s="22"/>
    </row>
    <row r="742" customFormat="false" ht="12.75" hidden="false" customHeight="false" outlineLevel="0" collapsed="false">
      <c r="B742" s="22"/>
      <c r="C742" s="22"/>
      <c r="D742" s="22"/>
      <c r="E742" s="22"/>
      <c r="F742" s="22"/>
      <c r="G742" s="22"/>
      <c r="H742" s="22"/>
    </row>
    <row r="743" customFormat="false" ht="12.75" hidden="false" customHeight="false" outlineLevel="0" collapsed="false">
      <c r="B743" s="22"/>
      <c r="C743" s="22"/>
      <c r="D743" s="22"/>
      <c r="E743" s="22"/>
      <c r="F743" s="22"/>
      <c r="G743" s="22"/>
      <c r="H743" s="22"/>
    </row>
    <row r="744" customFormat="false" ht="12.75" hidden="false" customHeight="false" outlineLevel="0" collapsed="false">
      <c r="B744" s="22"/>
      <c r="C744" s="22"/>
      <c r="D744" s="22"/>
      <c r="E744" s="22"/>
      <c r="F744" s="22"/>
      <c r="G744" s="22"/>
      <c r="H744" s="22"/>
    </row>
    <row r="745" customFormat="false" ht="12.75" hidden="false" customHeight="false" outlineLevel="0" collapsed="false">
      <c r="B745" s="22"/>
      <c r="C745" s="22"/>
      <c r="D745" s="22"/>
      <c r="E745" s="22"/>
      <c r="F745" s="22"/>
      <c r="G745" s="22"/>
      <c r="H745" s="22"/>
    </row>
    <row r="746" customFormat="false" ht="12.75" hidden="false" customHeight="false" outlineLevel="0" collapsed="false">
      <c r="B746" s="22"/>
      <c r="C746" s="22"/>
      <c r="D746" s="22"/>
      <c r="E746" s="22"/>
      <c r="F746" s="22"/>
      <c r="G746" s="22"/>
      <c r="H746" s="22"/>
    </row>
    <row r="747" customFormat="false" ht="12.75" hidden="false" customHeight="false" outlineLevel="0" collapsed="false">
      <c r="B747" s="22"/>
      <c r="C747" s="22"/>
      <c r="D747" s="22"/>
      <c r="E747" s="22"/>
      <c r="F747" s="22"/>
      <c r="G747" s="22"/>
      <c r="H747" s="22"/>
    </row>
    <row r="748" customFormat="false" ht="12.75" hidden="false" customHeight="false" outlineLevel="0" collapsed="false">
      <c r="B748" s="22"/>
      <c r="C748" s="22"/>
      <c r="D748" s="22"/>
      <c r="E748" s="22"/>
      <c r="F748" s="22"/>
      <c r="G748" s="22"/>
      <c r="H748" s="22"/>
    </row>
    <row r="749" customFormat="false" ht="12.75" hidden="false" customHeight="false" outlineLevel="0" collapsed="false">
      <c r="B749" s="22"/>
      <c r="C749" s="22"/>
      <c r="D749" s="22"/>
      <c r="E749" s="22"/>
      <c r="F749" s="22"/>
      <c r="G749" s="22"/>
      <c r="H749" s="22"/>
    </row>
    <row r="750" customFormat="false" ht="12.75" hidden="false" customHeight="false" outlineLevel="0" collapsed="false">
      <c r="B750" s="22"/>
      <c r="C750" s="22"/>
      <c r="D750" s="22"/>
      <c r="E750" s="22"/>
      <c r="F750" s="22"/>
      <c r="G750" s="22"/>
      <c r="H750" s="22"/>
    </row>
    <row r="751" customFormat="false" ht="12.75" hidden="false" customHeight="false" outlineLevel="0" collapsed="false">
      <c r="B751" s="22"/>
      <c r="C751" s="22"/>
      <c r="D751" s="22"/>
      <c r="E751" s="22"/>
      <c r="F751" s="22"/>
      <c r="G751" s="22"/>
      <c r="H751" s="22"/>
    </row>
    <row r="752" customFormat="false" ht="12.75" hidden="false" customHeight="false" outlineLevel="0" collapsed="false">
      <c r="B752" s="22"/>
      <c r="C752" s="22"/>
      <c r="D752" s="22"/>
      <c r="E752" s="22"/>
      <c r="F752" s="22"/>
      <c r="G752" s="22"/>
      <c r="H752" s="22"/>
    </row>
    <row r="753" customFormat="false" ht="12.75" hidden="false" customHeight="false" outlineLevel="0" collapsed="false">
      <c r="B753" s="22"/>
      <c r="C753" s="22"/>
      <c r="D753" s="22"/>
      <c r="E753" s="22"/>
      <c r="F753" s="22"/>
      <c r="G753" s="22"/>
      <c r="H753" s="22"/>
    </row>
    <row r="754" customFormat="false" ht="12.75" hidden="false" customHeight="false" outlineLevel="0" collapsed="false">
      <c r="B754" s="22"/>
      <c r="C754" s="22"/>
      <c r="D754" s="22"/>
      <c r="E754" s="22"/>
      <c r="F754" s="22"/>
      <c r="G754" s="22"/>
      <c r="H754" s="22"/>
    </row>
    <row r="755" customFormat="false" ht="12.75" hidden="false" customHeight="false" outlineLevel="0" collapsed="false">
      <c r="B755" s="22"/>
      <c r="C755" s="22"/>
      <c r="D755" s="22"/>
      <c r="E755" s="22"/>
      <c r="F755" s="22"/>
      <c r="G755" s="22"/>
      <c r="H755" s="22"/>
    </row>
    <row r="756" customFormat="false" ht="12.75" hidden="false" customHeight="false" outlineLevel="0" collapsed="false">
      <c r="B756" s="22"/>
      <c r="C756" s="22"/>
      <c r="D756" s="22"/>
      <c r="E756" s="22"/>
      <c r="F756" s="22"/>
      <c r="G756" s="22"/>
      <c r="H756" s="22"/>
    </row>
    <row r="757" customFormat="false" ht="12.75" hidden="false" customHeight="false" outlineLevel="0" collapsed="false">
      <c r="B757" s="22"/>
      <c r="C757" s="22"/>
      <c r="D757" s="22"/>
      <c r="E757" s="22"/>
      <c r="F757" s="22"/>
      <c r="G757" s="22"/>
      <c r="H757" s="22"/>
    </row>
    <row r="758" customFormat="false" ht="12.75" hidden="false" customHeight="false" outlineLevel="0" collapsed="false">
      <c r="B758" s="22"/>
      <c r="C758" s="22"/>
      <c r="D758" s="22"/>
      <c r="E758" s="22"/>
      <c r="F758" s="22"/>
      <c r="G758" s="22"/>
      <c r="H758" s="22"/>
    </row>
    <row r="759" customFormat="false" ht="12.75" hidden="false" customHeight="false" outlineLevel="0" collapsed="false">
      <c r="B759" s="22"/>
      <c r="C759" s="22"/>
      <c r="D759" s="22"/>
      <c r="E759" s="22"/>
      <c r="F759" s="22"/>
      <c r="G759" s="22"/>
      <c r="H759" s="22"/>
    </row>
    <row r="760" customFormat="false" ht="12.75" hidden="false" customHeight="false" outlineLevel="0" collapsed="false">
      <c r="B760" s="22"/>
      <c r="C760" s="22"/>
      <c r="D760" s="22"/>
      <c r="E760" s="22"/>
      <c r="F760" s="22"/>
      <c r="G760" s="22"/>
      <c r="H760" s="22"/>
    </row>
    <row r="761" customFormat="false" ht="12.75" hidden="false" customHeight="false" outlineLevel="0" collapsed="false">
      <c r="B761" s="22"/>
      <c r="C761" s="22"/>
      <c r="D761" s="22"/>
      <c r="E761" s="22"/>
      <c r="F761" s="22"/>
      <c r="G761" s="22"/>
      <c r="H761" s="22"/>
    </row>
    <row r="762" customFormat="false" ht="12.75" hidden="false" customHeight="false" outlineLevel="0" collapsed="false">
      <c r="B762" s="22"/>
      <c r="C762" s="22"/>
      <c r="D762" s="22"/>
      <c r="E762" s="22"/>
      <c r="F762" s="22"/>
      <c r="G762" s="22"/>
      <c r="H762" s="22"/>
    </row>
    <row r="763" customFormat="false" ht="12.75" hidden="false" customHeight="false" outlineLevel="0" collapsed="false">
      <c r="B763" s="22"/>
      <c r="C763" s="22"/>
      <c r="D763" s="22"/>
      <c r="E763" s="22"/>
      <c r="F763" s="22"/>
      <c r="G763" s="22"/>
      <c r="H763" s="22"/>
    </row>
    <row r="764" customFormat="false" ht="12.75" hidden="false" customHeight="false" outlineLevel="0" collapsed="false">
      <c r="B764" s="22"/>
      <c r="C764" s="22"/>
      <c r="D764" s="22"/>
      <c r="E764" s="22"/>
      <c r="F764" s="22"/>
      <c r="G764" s="22"/>
      <c r="H764" s="22"/>
    </row>
    <row r="765" customFormat="false" ht="12.75" hidden="false" customHeight="false" outlineLevel="0" collapsed="false">
      <c r="B765" s="22"/>
      <c r="C765" s="22"/>
      <c r="D765" s="22"/>
      <c r="E765" s="22"/>
      <c r="F765" s="22"/>
      <c r="G765" s="22"/>
      <c r="H765" s="22"/>
    </row>
    <row r="766" customFormat="false" ht="12.75" hidden="false" customHeight="false" outlineLevel="0" collapsed="false">
      <c r="B766" s="22"/>
      <c r="C766" s="22"/>
      <c r="D766" s="22"/>
      <c r="E766" s="22"/>
      <c r="F766" s="22"/>
      <c r="G766" s="22"/>
      <c r="H766" s="22"/>
    </row>
    <row r="767" customFormat="false" ht="12.75" hidden="false" customHeight="false" outlineLevel="0" collapsed="false">
      <c r="B767" s="22"/>
      <c r="C767" s="22"/>
      <c r="D767" s="22"/>
      <c r="E767" s="22"/>
      <c r="F767" s="22"/>
      <c r="G767" s="22"/>
      <c r="H767" s="22"/>
    </row>
    <row r="768" customFormat="false" ht="12.75" hidden="false" customHeight="false" outlineLevel="0" collapsed="false">
      <c r="B768" s="22"/>
      <c r="C768" s="22"/>
      <c r="D768" s="22"/>
      <c r="E768" s="22"/>
      <c r="F768" s="22"/>
      <c r="G768" s="22"/>
      <c r="H768" s="22"/>
    </row>
    <row r="769" customFormat="false" ht="12.75" hidden="false" customHeight="false" outlineLevel="0" collapsed="false">
      <c r="B769" s="22"/>
      <c r="C769" s="22"/>
      <c r="D769" s="22"/>
      <c r="E769" s="22"/>
      <c r="F769" s="22"/>
      <c r="G769" s="22"/>
      <c r="H769" s="22"/>
    </row>
    <row r="770" customFormat="false" ht="12.75" hidden="false" customHeight="false" outlineLevel="0" collapsed="false">
      <c r="B770" s="22"/>
      <c r="C770" s="22"/>
      <c r="D770" s="22"/>
      <c r="E770" s="22"/>
      <c r="F770" s="22"/>
      <c r="G770" s="22"/>
      <c r="H770" s="22"/>
    </row>
    <row r="771" customFormat="false" ht="12.75" hidden="false" customHeight="false" outlineLevel="0" collapsed="false">
      <c r="B771" s="22"/>
      <c r="C771" s="22"/>
      <c r="D771" s="22"/>
      <c r="E771" s="22"/>
      <c r="F771" s="22"/>
      <c r="G771" s="22"/>
      <c r="H771" s="22"/>
    </row>
    <row r="772" customFormat="false" ht="12.75" hidden="false" customHeight="false" outlineLevel="0" collapsed="false">
      <c r="B772" s="22"/>
      <c r="C772" s="22"/>
      <c r="D772" s="22"/>
      <c r="E772" s="22"/>
      <c r="F772" s="22"/>
      <c r="G772" s="22"/>
      <c r="H772" s="22"/>
    </row>
    <row r="773" customFormat="false" ht="12.75" hidden="false" customHeight="false" outlineLevel="0" collapsed="false">
      <c r="B773" s="22"/>
      <c r="C773" s="22"/>
      <c r="D773" s="22"/>
      <c r="E773" s="22"/>
      <c r="F773" s="22"/>
      <c r="G773" s="22"/>
      <c r="H773" s="22"/>
    </row>
    <row r="774" customFormat="false" ht="12.75" hidden="false" customHeight="false" outlineLevel="0" collapsed="false">
      <c r="B774" s="22"/>
      <c r="C774" s="22"/>
      <c r="D774" s="22"/>
      <c r="E774" s="22"/>
      <c r="F774" s="22"/>
      <c r="G774" s="22"/>
      <c r="H774" s="22"/>
    </row>
    <row r="775" customFormat="false" ht="12.75" hidden="false" customHeight="false" outlineLevel="0" collapsed="false">
      <c r="B775" s="22"/>
      <c r="C775" s="22"/>
      <c r="D775" s="22"/>
      <c r="E775" s="22"/>
      <c r="F775" s="22"/>
      <c r="G775" s="22"/>
      <c r="H775" s="22"/>
    </row>
    <row r="776" customFormat="false" ht="12.75" hidden="false" customHeight="false" outlineLevel="0" collapsed="false">
      <c r="B776" s="22"/>
      <c r="C776" s="22"/>
      <c r="D776" s="22"/>
      <c r="E776" s="22"/>
      <c r="F776" s="22"/>
      <c r="G776" s="22"/>
      <c r="H776" s="22"/>
    </row>
    <row r="777" customFormat="false" ht="12.75" hidden="false" customHeight="false" outlineLevel="0" collapsed="false">
      <c r="B777" s="22"/>
      <c r="C777" s="22"/>
      <c r="D777" s="22"/>
      <c r="E777" s="22"/>
      <c r="F777" s="22"/>
      <c r="G777" s="22"/>
      <c r="H777" s="22"/>
    </row>
    <row r="778" customFormat="false" ht="12.75" hidden="false" customHeight="false" outlineLevel="0" collapsed="false">
      <c r="B778" s="22"/>
      <c r="C778" s="22"/>
      <c r="D778" s="22"/>
      <c r="E778" s="22"/>
      <c r="F778" s="22"/>
      <c r="G778" s="22"/>
      <c r="H778" s="22"/>
    </row>
    <row r="779" customFormat="false" ht="12.75" hidden="false" customHeight="false" outlineLevel="0" collapsed="false">
      <c r="B779" s="22"/>
      <c r="C779" s="22"/>
      <c r="D779" s="22"/>
      <c r="E779" s="22"/>
      <c r="F779" s="22"/>
      <c r="G779" s="22"/>
      <c r="H779" s="22"/>
    </row>
    <row r="780" customFormat="false" ht="12.75" hidden="false" customHeight="false" outlineLevel="0" collapsed="false">
      <c r="B780" s="22"/>
      <c r="C780" s="22"/>
      <c r="D780" s="22"/>
      <c r="E780" s="22"/>
      <c r="F780" s="22"/>
      <c r="G780" s="22"/>
      <c r="H780" s="22"/>
    </row>
    <row r="781" customFormat="false" ht="12.75" hidden="false" customHeight="false" outlineLevel="0" collapsed="false">
      <c r="B781" s="22"/>
      <c r="C781" s="22"/>
      <c r="D781" s="22"/>
      <c r="E781" s="22"/>
      <c r="F781" s="22"/>
      <c r="G781" s="22"/>
      <c r="H781" s="22"/>
    </row>
    <row r="782" customFormat="false" ht="12.75" hidden="false" customHeight="false" outlineLevel="0" collapsed="false">
      <c r="B782" s="22"/>
      <c r="C782" s="22"/>
      <c r="D782" s="22"/>
      <c r="E782" s="22"/>
      <c r="F782" s="22"/>
      <c r="G782" s="22"/>
      <c r="H782" s="22"/>
    </row>
    <row r="783" customFormat="false" ht="12.75" hidden="false" customHeight="false" outlineLevel="0" collapsed="false">
      <c r="B783" s="22"/>
      <c r="C783" s="22"/>
      <c r="D783" s="22"/>
      <c r="E783" s="22"/>
      <c r="F783" s="22"/>
      <c r="G783" s="22"/>
      <c r="H783" s="22"/>
    </row>
    <row r="784" customFormat="false" ht="12.75" hidden="false" customHeight="false" outlineLevel="0" collapsed="false">
      <c r="B784" s="22"/>
      <c r="C784" s="22"/>
      <c r="D784" s="22"/>
      <c r="E784" s="22"/>
      <c r="F784" s="22"/>
      <c r="G784" s="22"/>
      <c r="H784" s="22"/>
    </row>
    <row r="785" customFormat="false" ht="12.75" hidden="false" customHeight="false" outlineLevel="0" collapsed="false">
      <c r="B785" s="22"/>
      <c r="C785" s="22"/>
      <c r="D785" s="22"/>
      <c r="E785" s="22"/>
      <c r="F785" s="22"/>
      <c r="G785" s="22"/>
      <c r="H785" s="22"/>
    </row>
    <row r="786" customFormat="false" ht="12.75" hidden="false" customHeight="false" outlineLevel="0" collapsed="false">
      <c r="B786" s="22"/>
      <c r="C786" s="22"/>
      <c r="D786" s="22"/>
      <c r="E786" s="22"/>
      <c r="F786" s="22"/>
      <c r="G786" s="22"/>
      <c r="H786" s="22"/>
    </row>
    <row r="787" customFormat="false" ht="12.75" hidden="false" customHeight="false" outlineLevel="0" collapsed="false">
      <c r="B787" s="22"/>
      <c r="C787" s="22"/>
      <c r="D787" s="22"/>
      <c r="E787" s="22"/>
      <c r="F787" s="22"/>
      <c r="G787" s="22"/>
      <c r="H787" s="22"/>
    </row>
    <row r="788" customFormat="false" ht="12.75" hidden="false" customHeight="false" outlineLevel="0" collapsed="false">
      <c r="B788" s="22"/>
      <c r="C788" s="22"/>
      <c r="D788" s="22"/>
      <c r="E788" s="22"/>
      <c r="F788" s="22"/>
      <c r="G788" s="22"/>
      <c r="H788" s="22"/>
    </row>
    <row r="789" customFormat="false" ht="12.75" hidden="false" customHeight="false" outlineLevel="0" collapsed="false">
      <c r="B789" s="22"/>
      <c r="C789" s="22"/>
      <c r="D789" s="22"/>
      <c r="E789" s="22"/>
      <c r="F789" s="22"/>
      <c r="G789" s="22"/>
      <c r="H789" s="22"/>
    </row>
    <row r="790" customFormat="false" ht="12.75" hidden="false" customHeight="false" outlineLevel="0" collapsed="false">
      <c r="B790" s="22"/>
      <c r="C790" s="22"/>
      <c r="D790" s="22"/>
      <c r="E790" s="22"/>
      <c r="F790" s="22"/>
      <c r="G790" s="22"/>
      <c r="H790" s="22"/>
    </row>
    <row r="791" customFormat="false" ht="12.75" hidden="false" customHeight="false" outlineLevel="0" collapsed="false">
      <c r="B791" s="22"/>
      <c r="C791" s="22"/>
      <c r="D791" s="22"/>
      <c r="E791" s="22"/>
      <c r="F791" s="22"/>
      <c r="G791" s="22"/>
      <c r="H791" s="22"/>
    </row>
    <row r="792" customFormat="false" ht="12.75" hidden="false" customHeight="false" outlineLevel="0" collapsed="false">
      <c r="B792" s="22"/>
      <c r="C792" s="22"/>
      <c r="D792" s="22"/>
      <c r="E792" s="22"/>
      <c r="F792" s="22"/>
      <c r="G792" s="22"/>
      <c r="H792" s="22"/>
    </row>
    <row r="793" customFormat="false" ht="12.75" hidden="false" customHeight="false" outlineLevel="0" collapsed="false">
      <c r="B793" s="22"/>
      <c r="C793" s="22"/>
      <c r="D793" s="22"/>
      <c r="E793" s="22"/>
      <c r="F793" s="22"/>
      <c r="G793" s="22"/>
      <c r="H793" s="22"/>
    </row>
    <row r="794" customFormat="false" ht="12.75" hidden="false" customHeight="false" outlineLevel="0" collapsed="false">
      <c r="B794" s="22"/>
      <c r="C794" s="22"/>
      <c r="D794" s="22"/>
      <c r="E794" s="22"/>
      <c r="F794" s="22"/>
      <c r="G794" s="22"/>
      <c r="H79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50:44Z</dcterms:created>
  <dc:creator>bnienbor</dc:creator>
  <dc:description/>
  <dc:language>en-US</dc:language>
  <cp:lastModifiedBy>pmelograno</cp:lastModifiedBy>
  <dcterms:modified xsi:type="dcterms:W3CDTF">2009-03-25T10:59:14Z</dcterms:modified>
  <cp:revision>0</cp:revision>
  <dc:subject/>
  <dc:title/>
</cp:coreProperties>
</file>